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ypsom" sheetId="1" state="visible" r:id="rId2"/>
    <sheet name="area" sheetId="2" state="visible" r:id="rId3"/>
    <sheet name="fernhyp" sheetId="3" state="visible" r:id="rId4"/>
    <sheet name="streams" sheetId="4" state="visible" r:id="rId5"/>
    <sheet name="strmgrad" sheetId="5" state="visible" r:id="rId6"/>
    <sheet name="hillslop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area!$A$1:$I$23</definedName>
    <definedName function="false" hidden="false" localSheetId="5" name="_xlnm.Print_Area" vbProcedure="false">hillslop!$AT$5:$BA$52</definedName>
    <definedName function="false" hidden="false" localSheetId="5" name="_xlnm.Print_Titles" vbProcedure="false">hillslop!$1:$6</definedName>
    <definedName function="false" hidden="false" localSheetId="0" name="_xlnm.Print_Area" vbProcedure="false">hypsom!$A$1:$I$25</definedName>
    <definedName function="false" hidden="false" localSheetId="3" name="_xlnm.Print_Area" vbProcedure="false">streams!$X$260:$AB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234">
  <si>
    <t xml:space="preserve">Fernow Hypsometric Analysis</t>
  </si>
  <si>
    <t xml:space="preserve">Contour Interval</t>
  </si>
  <si>
    <t xml:space="preserve">a (sq. km)</t>
  </si>
  <si>
    <t xml:space="preserve">A (sq. km)</t>
  </si>
  <si>
    <t xml:space="preserve">a/A</t>
  </si>
  <si>
    <t xml:space="preserve">h (ft)</t>
  </si>
  <si>
    <t xml:space="preserve">H (ft)</t>
  </si>
  <si>
    <t xml:space="preserve">h/H</t>
  </si>
  <si>
    <t xml:space="preserve">x</t>
  </si>
  <si>
    <t xml:space="preserve">y</t>
  </si>
  <si>
    <t xml:space="preserve">Table.  Summary of Sub-basin Areas in the Elklick Run Drainage, Fernow Experimental Forest</t>
  </si>
  <si>
    <t xml:space="preserve">Drainage I.D.</t>
  </si>
  <si>
    <t xml:space="preserve">Area (ft2)</t>
  </si>
  <si>
    <t xml:space="preserve">Area (mi2)</t>
  </si>
  <si>
    <t xml:space="preserve">Area (km2)</t>
  </si>
  <si>
    <t xml:space="preserve">Perimeter (ft)</t>
  </si>
  <si>
    <t xml:space="preserve">Perimeter (km)</t>
  </si>
  <si>
    <t xml:space="preserve">I.D.</t>
  </si>
  <si>
    <t xml:space="preserve">Highest Order</t>
  </si>
  <si>
    <t xml:space="preserve">Comments</t>
  </si>
  <si>
    <t xml:space="preserve">Slip Hollow</t>
  </si>
  <si>
    <t xml:space="preserve">John B. Hollow</t>
  </si>
  <si>
    <t xml:space="preserve">Wilson Hollow</t>
  </si>
  <si>
    <t xml:space="preserve">Unnamed Hollow</t>
  </si>
  <si>
    <t xml:space="preserve">Camp Hollow</t>
  </si>
  <si>
    <t xml:space="preserve">Upper Elk Lick</t>
  </si>
  <si>
    <t xml:space="preserve">Big Spring Run</t>
  </si>
  <si>
    <t xml:space="preserve">Bear Run</t>
  </si>
  <si>
    <t xml:space="preserve">Hickman Slide</t>
  </si>
  <si>
    <t xml:space="preserve">Lower Elklick</t>
  </si>
  <si>
    <t xml:space="preserve">Elklick Run (Total)</t>
  </si>
  <si>
    <t xml:space="preserve">Elklick Total</t>
  </si>
  <si>
    <t xml:space="preserve">Elklick Run (NW Side)</t>
  </si>
  <si>
    <t xml:space="preserve">Elklick NW</t>
  </si>
  <si>
    <t xml:space="preserve">Elklick Run (SE Side)</t>
  </si>
  <si>
    <t xml:space="preserve">Elklick SE</t>
  </si>
  <si>
    <t xml:space="preserve">Stone Lick Run</t>
  </si>
  <si>
    <t xml:space="preserve">ft</t>
  </si>
  <si>
    <t xml:space="preserve">m</t>
  </si>
  <si>
    <t xml:space="preserve">km</t>
  </si>
  <si>
    <t xml:space="preserve">Total Basin Length**</t>
  </si>
  <si>
    <t xml:space="preserve">** Straight line from mouth to longest distance to divide</t>
  </si>
  <si>
    <t xml:space="preserve">Stream Length Data for Fernow</t>
  </si>
  <si>
    <t xml:space="preserve">Summary Statistics of Fernow (Elklick Run Water Shed)</t>
  </si>
  <si>
    <t xml:space="preserve">Data Sort: Drainage Area I.D. x Sort Order</t>
  </si>
  <si>
    <t xml:space="preserve">Data Sort: STREAM ORDER X DRAINAGE AREA</t>
  </si>
  <si>
    <t xml:space="preserve">Data Sort: Structure/Aspect vs. Stream Order</t>
  </si>
  <si>
    <t xml:space="preserve">method: data collected in ccl. direction from mouth of sub-basin</t>
  </si>
  <si>
    <t xml:space="preserve">Aspect (Slope Direction)</t>
  </si>
  <si>
    <t xml:space="preserve">Stream Order</t>
  </si>
  <si>
    <t xml:space="preserve">Sum L</t>
  </si>
  <si>
    <t xml:space="preserve">Avg. L</t>
  </si>
  <si>
    <t xml:space="preserve">Max L</t>
  </si>
  <si>
    <t xml:space="preserve">Min L</t>
  </si>
  <si>
    <t xml:space="preserve">Std</t>
  </si>
  <si>
    <t xml:space="preserve">Frequency</t>
  </si>
  <si>
    <t xml:space="preserve">Rb</t>
  </si>
  <si>
    <t xml:space="preserve">Rl</t>
  </si>
  <si>
    <t xml:space="preserve">Avg Slope</t>
  </si>
  <si>
    <t xml:space="preserve">Median Slope</t>
  </si>
  <si>
    <t xml:space="preserve">No. Data</t>
  </si>
  <si>
    <t xml:space="preserve">Slope Max</t>
  </si>
  <si>
    <t xml:space="preserve">Slope Min</t>
  </si>
  <si>
    <t xml:space="preserve">Slope Std</t>
  </si>
  <si>
    <t xml:space="preserve">Drainage</t>
  </si>
  <si>
    <t xml:space="preserve">Stream I.D.</t>
  </si>
  <si>
    <t xml:space="preserve">Length</t>
  </si>
  <si>
    <t xml:space="preserve">No. Contours</t>
  </si>
  <si>
    <t xml:space="preserve">Elevation Difference</t>
  </si>
  <si>
    <t xml:space="preserve">Slope</t>
  </si>
  <si>
    <t xml:space="preserve">Gradient</t>
  </si>
  <si>
    <t xml:space="preserve">Easting (x)</t>
  </si>
  <si>
    <t xml:space="preserve">Northing (y)</t>
  </si>
  <si>
    <t xml:space="preserve">Slope Direction</t>
  </si>
  <si>
    <t xml:space="preserve">Azimuth</t>
  </si>
  <si>
    <t xml:space="preserve">Structure vs. Aspect</t>
  </si>
  <si>
    <t xml:space="preserve">STREAM I.D.</t>
  </si>
  <si>
    <t xml:space="preserve">n</t>
  </si>
  <si>
    <t xml:space="preserve">(degrees)</t>
  </si>
  <si>
    <t xml:space="preserve">Decimal Degrees</t>
  </si>
  <si>
    <t xml:space="preserve">(m/km)</t>
  </si>
  <si>
    <t xml:space="preserve">Slip</t>
  </si>
  <si>
    <t xml:space="preserve">SE</t>
  </si>
  <si>
    <t xml:space="preserve">DIP</t>
  </si>
  <si>
    <t xml:space="preserve">Stonelick</t>
  </si>
  <si>
    <t xml:space="preserve">NW</t>
  </si>
  <si>
    <t xml:space="preserve">ANTIDIP</t>
  </si>
  <si>
    <t xml:space="preserve">NE</t>
  </si>
  <si>
    <t xml:space="preserve">N/D</t>
  </si>
  <si>
    <t xml:space="preserve">John B.</t>
  </si>
  <si>
    <t xml:space="preserve">SW</t>
  </si>
  <si>
    <t xml:space="preserve">TOTAL</t>
  </si>
  <si>
    <t xml:space="preserve">Maximum Elevation (m):</t>
  </si>
  <si>
    <t xml:space="preserve">Minimum Elevation (m):</t>
  </si>
  <si>
    <t xml:space="preserve">Maximum Relief (m):</t>
  </si>
  <si>
    <t xml:space="preserve">Total Area (sq. km)</t>
  </si>
  <si>
    <t xml:space="preserve">Drainage Density (km/sq. km)</t>
  </si>
  <si>
    <t xml:space="preserve">Drainage Frequency (/sq. km)</t>
  </si>
  <si>
    <t xml:space="preserve">Relative Frequency (F/D2)</t>
  </si>
  <si>
    <t xml:space="preserve">First Order Stream Density (km/sq. km)</t>
  </si>
  <si>
    <t xml:space="preserve">E</t>
  </si>
  <si>
    <t xml:space="preserve">First Order Stream Frequency (/sq. km)</t>
  </si>
  <si>
    <t xml:space="preserve">Upper Elklick</t>
  </si>
  <si>
    <t xml:space="preserve">Summary Statistics of Fernow</t>
  </si>
  <si>
    <t xml:space="preserve">Data Derivation According to Structural Orientation (Dip vs. Antidip)</t>
  </si>
  <si>
    <t xml:space="preserve">N</t>
  </si>
  <si>
    <t xml:space="preserve">Watershed</t>
  </si>
  <si>
    <t xml:space="preserve">Stucture vs. Aspect</t>
  </si>
  <si>
    <t xml:space="preserve">Area</t>
  </si>
  <si>
    <t xml:space="preserve">Drainage Density</t>
  </si>
  <si>
    <t xml:space="preserve">sq. km</t>
  </si>
  <si>
    <t xml:space="preserve">Dip</t>
  </si>
  <si>
    <t xml:space="preserve">Wilson</t>
  </si>
  <si>
    <t xml:space="preserve">S</t>
  </si>
  <si>
    <t xml:space="preserve">W</t>
  </si>
  <si>
    <t xml:space="preserve">Big Spring</t>
  </si>
  <si>
    <t xml:space="preserve">Unnamed</t>
  </si>
  <si>
    <t xml:space="preserve">Camp</t>
  </si>
  <si>
    <t xml:space="preserve">n/a</t>
  </si>
  <si>
    <t xml:space="preserve">Antidip</t>
  </si>
  <si>
    <t xml:space="preserve">Summary of All Watersheds</t>
  </si>
  <si>
    <t xml:space="preserve">Avg. L (km)</t>
  </si>
  <si>
    <t xml:space="preserve">Avg. Slope (deg.)</t>
  </si>
  <si>
    <t xml:space="preserve">No.</t>
  </si>
  <si>
    <t xml:space="preserve">n/d</t>
  </si>
  <si>
    <t xml:space="preserve">STRIKE</t>
  </si>
  <si>
    <t xml:space="preserve"> </t>
  </si>
  <si>
    <t xml:space="preserve">Data Sort: STREAM ORDER X Slope Azimuth</t>
  </si>
  <si>
    <t xml:space="preserve">DO NOT TOUCH THIS!</t>
  </si>
  <si>
    <t xml:space="preserve">1st order streams: Fernow</t>
  </si>
  <si>
    <t xml:space="preserve">Fernow First Order Stream Slopes by Aspect (20 Degree Bins)</t>
  </si>
  <si>
    <t xml:space="preserve">Slope (dec. Deg.)</t>
  </si>
  <si>
    <t xml:space="preserve">Bin Range</t>
  </si>
  <si>
    <t xml:space="preserve">Bin ID</t>
  </si>
  <si>
    <t xml:space="preserve">Avg. Slope</t>
  </si>
  <si>
    <t xml:space="preserve">St. Dev.</t>
  </si>
  <si>
    <t xml:space="preserve">340-20</t>
  </si>
  <si>
    <t xml:space="preserve">350-30</t>
  </si>
  <si>
    <t xml:space="preserve">0-40</t>
  </si>
  <si>
    <t xml:space="preserve">10-50</t>
  </si>
  <si>
    <t xml:space="preserve">20-60</t>
  </si>
  <si>
    <t xml:space="preserve">30-70</t>
  </si>
  <si>
    <t xml:space="preserve">40-80</t>
  </si>
  <si>
    <t xml:space="preserve">50-90</t>
  </si>
  <si>
    <t xml:space="preserve">60-100</t>
  </si>
  <si>
    <t xml:space="preserve">70-110</t>
  </si>
  <si>
    <t xml:space="preserve">80-120</t>
  </si>
  <si>
    <t xml:space="preserve">90-130</t>
  </si>
  <si>
    <t xml:space="preserve">100-140</t>
  </si>
  <si>
    <t xml:space="preserve">110-150</t>
  </si>
  <si>
    <t xml:space="preserve">120-160</t>
  </si>
  <si>
    <t xml:space="preserve">130-170</t>
  </si>
  <si>
    <t xml:space="preserve">140-180</t>
  </si>
  <si>
    <t xml:space="preserve">150-190</t>
  </si>
  <si>
    <t xml:space="preserve">160-200</t>
  </si>
  <si>
    <t xml:space="preserve">170-210</t>
  </si>
  <si>
    <t xml:space="preserve">180-220</t>
  </si>
  <si>
    <t xml:space="preserve">190-230</t>
  </si>
  <si>
    <t xml:space="preserve">200-240</t>
  </si>
  <si>
    <t xml:space="preserve">210-250</t>
  </si>
  <si>
    <t xml:space="preserve">220-260</t>
  </si>
  <si>
    <t xml:space="preserve">230-270</t>
  </si>
  <si>
    <t xml:space="preserve">240-280</t>
  </si>
  <si>
    <t xml:space="preserve">250-290</t>
  </si>
  <si>
    <t xml:space="preserve">260-300</t>
  </si>
  <si>
    <t xml:space="preserve">270-310</t>
  </si>
  <si>
    <t xml:space="preserve">280-320</t>
  </si>
  <si>
    <t xml:space="preserve">290-330</t>
  </si>
  <si>
    <t xml:space="preserve">300-340</t>
  </si>
  <si>
    <t xml:space="preserve">310-350</t>
  </si>
  <si>
    <t xml:space="preserve">320-360</t>
  </si>
  <si>
    <t xml:space="preserve">330-10</t>
  </si>
  <si>
    <t xml:space="preserve">Frequency Distribution of First Order Streams by Aspect (30 deg. bins)</t>
  </si>
  <si>
    <t xml:space="preserve">Frequency Dist: Aspect</t>
  </si>
  <si>
    <t xml:space="preserve">Count</t>
  </si>
  <si>
    <t xml:space="preserve">Freq. %</t>
  </si>
  <si>
    <t xml:space="preserve">0-30</t>
  </si>
  <si>
    <t xml:space="preserve">30-60</t>
  </si>
  <si>
    <t xml:space="preserve">60-90</t>
  </si>
  <si>
    <t xml:space="preserve">90-120</t>
  </si>
  <si>
    <t xml:space="preserve">120-150</t>
  </si>
  <si>
    <t xml:space="preserve">150-180</t>
  </si>
  <si>
    <t xml:space="preserve">180-210</t>
  </si>
  <si>
    <t xml:space="preserve">210-240</t>
  </si>
  <si>
    <t xml:space="preserve">240-270</t>
  </si>
  <si>
    <t xml:space="preserve">270-300</t>
  </si>
  <si>
    <t xml:space="preserve">300-330</t>
  </si>
  <si>
    <t xml:space="preserve">330-360</t>
  </si>
  <si>
    <t xml:space="preserve">Total</t>
  </si>
  <si>
    <t xml:space="preserve">Fernow Main Stream Profile Data</t>
  </si>
  <si>
    <t xml:space="preserve">Longest Stream Length from Divide = Elklick Run</t>
  </si>
  <si>
    <t xml:space="preserve">Distance from Divide (ft)</t>
  </si>
  <si>
    <t xml:space="preserve">Distance from Divide (m)</t>
  </si>
  <si>
    <t xml:space="preserve">Elevation (m)</t>
  </si>
  <si>
    <t xml:space="preserve">Elevation (ft)</t>
  </si>
  <si>
    <t xml:space="preserve">Segment Slope (ft/ft)</t>
  </si>
  <si>
    <t xml:space="preserve">Segment Slope (deg.)</t>
  </si>
  <si>
    <t xml:space="preserve">Fernow Hillslope Data (Random Grid Design)</t>
  </si>
  <si>
    <t xml:space="preserve">Fernow</t>
  </si>
  <si>
    <t xml:space="preserve">Grid Node Spacing = 500 m (1640.5 ft)</t>
  </si>
  <si>
    <t xml:space="preserve">Do Not Touch This</t>
  </si>
  <si>
    <t xml:space="preserve">Aspect Analysis of Side Slope Gradients</t>
  </si>
  <si>
    <t xml:space="preserve">Data checked and verified…</t>
  </si>
  <si>
    <t xml:space="preserve">Data Sort by Side Slope ID</t>
  </si>
  <si>
    <t xml:space="preserve">Data Sort by Aspect</t>
  </si>
  <si>
    <t xml:space="preserve">Slope-Aspect Smoothing by +/- 20 deg. bins</t>
  </si>
  <si>
    <t xml:space="preserve">Side Slope Length</t>
  </si>
  <si>
    <t xml:space="preserve">Side Slope Node I.D.</t>
  </si>
  <si>
    <t xml:space="preserve">Avg slope</t>
  </si>
  <si>
    <t xml:space="preserve">Stdev.</t>
  </si>
  <si>
    <t xml:space="preserve">Avg L (m)</t>
  </si>
  <si>
    <t xml:space="preserve">St Dev.</t>
  </si>
  <si>
    <t xml:space="preserve">NO DATA</t>
  </si>
  <si>
    <t xml:space="preserve">Summary Statistics of Side Slopes: Fernow Area</t>
  </si>
  <si>
    <t xml:space="preserve">Slope Length (m)</t>
  </si>
  <si>
    <t xml:space="preserve">Mean</t>
  </si>
  <si>
    <t xml:space="preserve">Median</t>
  </si>
  <si>
    <t xml:space="preserve">Stand. Dev.</t>
  </si>
  <si>
    <t xml:space="preserve">Max</t>
  </si>
  <si>
    <t xml:space="preserve">Min</t>
  </si>
  <si>
    <t xml:space="preserve">Frequency Distribution: Slope Length</t>
  </si>
  <si>
    <t xml:space="preserve">Frequency Distribution: Slope</t>
  </si>
  <si>
    <t xml:space="preserve">0-100</t>
  </si>
  <si>
    <t xml:space="preserve">0-10</t>
  </si>
  <si>
    <t xml:space="preserve">100-200</t>
  </si>
  <si>
    <t xml:space="preserve">10-20</t>
  </si>
  <si>
    <t xml:space="preserve">200-300</t>
  </si>
  <si>
    <t xml:space="preserve">20-30</t>
  </si>
  <si>
    <t xml:space="preserve">300-400</t>
  </si>
  <si>
    <t xml:space="preserve">30-40</t>
  </si>
  <si>
    <t xml:space="preserve">400-500</t>
  </si>
  <si>
    <t xml:space="preserve">40-50</t>
  </si>
  <si>
    <t xml:space="preserve">500-600</t>
  </si>
  <si>
    <t xml:space="preserve">50-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ernow: Hillslope gradient vs. aps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27408452797"/>
          <c:y val="0.125967521626954"/>
          <c:w val="0.79870756889252"/>
          <c:h val="0.83601456973744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!$X$6:$X$105</c:f>
              <c:strCache>
                <c:ptCount val="100"/>
                <c:pt idx="0">
                  <c:v>4.8</c:v>
                </c:pt>
                <c:pt idx="1">
                  <c:v>8.3</c:v>
                </c:pt>
                <c:pt idx="2">
                  <c:v>8.7</c:v>
                </c:pt>
                <c:pt idx="3">
                  <c:v>8.8</c:v>
                </c:pt>
                <c:pt idx="4">
                  <c:v>11.5</c:v>
                </c:pt>
                <c:pt idx="5">
                  <c:v>15.1</c:v>
                </c:pt>
                <c:pt idx="6">
                  <c:v>19.8</c:v>
                </c:pt>
                <c:pt idx="7">
                  <c:v>23.8</c:v>
                </c:pt>
                <c:pt idx="8">
                  <c:v>29.9</c:v>
                </c:pt>
                <c:pt idx="9">
                  <c:v>32.4</c:v>
                </c:pt>
                <c:pt idx="10">
                  <c:v>33.9</c:v>
                </c:pt>
                <c:pt idx="11">
                  <c:v>42.9</c:v>
                </c:pt>
                <c:pt idx="12">
                  <c:v>44.1</c:v>
                </c:pt>
                <c:pt idx="13">
                  <c:v>45.0</c:v>
                </c:pt>
                <c:pt idx="14">
                  <c:v>53.6</c:v>
                </c:pt>
                <c:pt idx="15">
                  <c:v>61.5</c:v>
                </c:pt>
                <c:pt idx="16">
                  <c:v>72.6</c:v>
                </c:pt>
                <c:pt idx="17">
                  <c:v>82.7</c:v>
                </c:pt>
                <c:pt idx="18">
                  <c:v>83.8</c:v>
                </c:pt>
                <c:pt idx="19">
                  <c:v>84.1</c:v>
                </c:pt>
                <c:pt idx="20">
                  <c:v>85.9</c:v>
                </c:pt>
                <c:pt idx="21">
                  <c:v>92.4</c:v>
                </c:pt>
                <c:pt idx="22">
                  <c:v>101.2</c:v>
                </c:pt>
                <c:pt idx="23">
                  <c:v>101.4</c:v>
                </c:pt>
                <c:pt idx="24">
                  <c:v>101.9</c:v>
                </c:pt>
                <c:pt idx="25">
                  <c:v>102.2</c:v>
                </c:pt>
                <c:pt idx="26">
                  <c:v>104.8</c:v>
                </c:pt>
                <c:pt idx="27">
                  <c:v>106.4</c:v>
                </c:pt>
                <c:pt idx="28">
                  <c:v>107.1</c:v>
                </c:pt>
                <c:pt idx="29">
                  <c:v>114.8</c:v>
                </c:pt>
                <c:pt idx="30">
                  <c:v>115.8</c:v>
                </c:pt>
                <c:pt idx="31">
                  <c:v>119.0</c:v>
                </c:pt>
                <c:pt idx="32">
                  <c:v>122.6</c:v>
                </c:pt>
                <c:pt idx="33">
                  <c:v>124.3</c:v>
                </c:pt>
                <c:pt idx="34">
                  <c:v>134.1</c:v>
                </c:pt>
                <c:pt idx="35">
                  <c:v>137.2</c:v>
                </c:pt>
                <c:pt idx="36">
                  <c:v>137.5</c:v>
                </c:pt>
                <c:pt idx="37">
                  <c:v>148.3</c:v>
                </c:pt>
                <c:pt idx="38">
                  <c:v>154.1</c:v>
                </c:pt>
                <c:pt idx="39">
                  <c:v>160.7</c:v>
                </c:pt>
                <c:pt idx="40">
                  <c:v>161.8</c:v>
                </c:pt>
                <c:pt idx="41">
                  <c:v>162.7</c:v>
                </c:pt>
                <c:pt idx="42">
                  <c:v>176.6</c:v>
                </c:pt>
                <c:pt idx="43">
                  <c:v>177.9</c:v>
                </c:pt>
                <c:pt idx="44">
                  <c:v>186.5</c:v>
                </c:pt>
                <c:pt idx="45">
                  <c:v>192.5</c:v>
                </c:pt>
                <c:pt idx="46">
                  <c:v>194.5</c:v>
                </c:pt>
                <c:pt idx="47">
                  <c:v>196.7</c:v>
                </c:pt>
                <c:pt idx="48">
                  <c:v>200.8</c:v>
                </c:pt>
                <c:pt idx="49">
                  <c:v>205.6</c:v>
                </c:pt>
                <c:pt idx="50">
                  <c:v>206.5</c:v>
                </c:pt>
                <c:pt idx="51">
                  <c:v>206.7</c:v>
                </c:pt>
                <c:pt idx="52">
                  <c:v>207.8</c:v>
                </c:pt>
                <c:pt idx="53">
                  <c:v>213.3</c:v>
                </c:pt>
                <c:pt idx="54">
                  <c:v>214.8</c:v>
                </c:pt>
                <c:pt idx="55">
                  <c:v>222.9</c:v>
                </c:pt>
                <c:pt idx="56">
                  <c:v>227.2</c:v>
                </c:pt>
                <c:pt idx="57">
                  <c:v>231.3</c:v>
                </c:pt>
                <c:pt idx="58">
                  <c:v>232.0</c:v>
                </c:pt>
                <c:pt idx="59">
                  <c:v>234.8</c:v>
                </c:pt>
                <c:pt idx="60">
                  <c:v>239.2</c:v>
                </c:pt>
                <c:pt idx="61">
                  <c:v>240.8</c:v>
                </c:pt>
                <c:pt idx="62">
                  <c:v>243.4</c:v>
                </c:pt>
                <c:pt idx="63">
                  <c:v>243.9</c:v>
                </c:pt>
                <c:pt idx="64">
                  <c:v>259.7</c:v>
                </c:pt>
                <c:pt idx="65">
                  <c:v>259.7</c:v>
                </c:pt>
                <c:pt idx="66">
                  <c:v>263.0</c:v>
                </c:pt>
                <c:pt idx="67">
                  <c:v>265.1</c:v>
                </c:pt>
                <c:pt idx="68">
                  <c:v>265.6</c:v>
                </c:pt>
                <c:pt idx="69">
                  <c:v>266.1</c:v>
                </c:pt>
                <c:pt idx="70">
                  <c:v>266.4</c:v>
                </c:pt>
                <c:pt idx="71">
                  <c:v>267.3</c:v>
                </c:pt>
                <c:pt idx="72">
                  <c:v>269.0</c:v>
                </c:pt>
                <c:pt idx="73">
                  <c:v>271.5</c:v>
                </c:pt>
                <c:pt idx="74">
                  <c:v>272.5</c:v>
                </c:pt>
                <c:pt idx="75">
                  <c:v>274.1</c:v>
                </c:pt>
                <c:pt idx="76">
                  <c:v>276.6</c:v>
                </c:pt>
                <c:pt idx="77">
                  <c:v>281.6</c:v>
                </c:pt>
                <c:pt idx="78">
                  <c:v>283.6</c:v>
                </c:pt>
                <c:pt idx="79">
                  <c:v>292.1</c:v>
                </c:pt>
                <c:pt idx="80">
                  <c:v>299.6</c:v>
                </c:pt>
                <c:pt idx="81">
                  <c:v>300.6</c:v>
                </c:pt>
                <c:pt idx="82">
                  <c:v>301.6</c:v>
                </c:pt>
                <c:pt idx="83">
                  <c:v>302.2</c:v>
                </c:pt>
                <c:pt idx="84">
                  <c:v>306.3</c:v>
                </c:pt>
                <c:pt idx="85">
                  <c:v>316.3</c:v>
                </c:pt>
                <c:pt idx="86">
                  <c:v>317.1</c:v>
                </c:pt>
                <c:pt idx="87">
                  <c:v>318.1</c:v>
                </c:pt>
                <c:pt idx="88">
                  <c:v>323.5</c:v>
                </c:pt>
                <c:pt idx="89">
                  <c:v>323.7</c:v>
                </c:pt>
                <c:pt idx="90">
                  <c:v>325.2</c:v>
                </c:pt>
                <c:pt idx="91">
                  <c:v>325.6</c:v>
                </c:pt>
                <c:pt idx="92">
                  <c:v>332.6</c:v>
                </c:pt>
                <c:pt idx="93">
                  <c:v>339.7</c:v>
                </c:pt>
                <c:pt idx="94">
                  <c:v>340.6</c:v>
                </c:pt>
                <c:pt idx="95">
                  <c:v>347.1</c:v>
                </c:pt>
                <c:pt idx="96">
                  <c:v>349.2</c:v>
                </c:pt>
                <c:pt idx="97">
                  <c:v>350.0</c:v>
                </c:pt>
                <c:pt idx="98">
                  <c:v>354.0</c:v>
                </c:pt>
                <c:pt idx="99">
                  <c:v>354.9</c:v>
                </c:pt>
              </c:strCache>
            </c:strRef>
          </c:cat>
          <c:val>
            <c:numRef>
              <c:f>hillslop!$Z$6:$Z$105</c:f>
              <c:numCache>
                <c:formatCode>General</c:formatCode>
                <c:ptCount val="100"/>
                <c:pt idx="0">
                  <c:v>30.7422915815041</c:v>
                </c:pt>
                <c:pt idx="1">
                  <c:v>24.5941118520651</c:v>
                </c:pt>
                <c:pt idx="2">
                  <c:v>19.7738609390501</c:v>
                </c:pt>
                <c:pt idx="3">
                  <c:v>30.8431340165666</c:v>
                </c:pt>
                <c:pt idx="4">
                  <c:v>26.5671734001866</c:v>
                </c:pt>
                <c:pt idx="5">
                  <c:v>16.792391908316</c:v>
                </c:pt>
                <c:pt idx="6">
                  <c:v>23.2632899625328</c:v>
                </c:pt>
                <c:pt idx="7">
                  <c:v>15.8639057275772</c:v>
                </c:pt>
                <c:pt idx="8">
                  <c:v>27.0541242306975</c:v>
                </c:pt>
                <c:pt idx="9">
                  <c:v>20.189593816869</c:v>
                </c:pt>
                <c:pt idx="10">
                  <c:v>28.7973583653757</c:v>
                </c:pt>
                <c:pt idx="11">
                  <c:v>16.504361381755</c:v>
                </c:pt>
                <c:pt idx="12">
                  <c:v>30.6936774168937</c:v>
                </c:pt>
                <c:pt idx="13">
                  <c:v>22.9299040188408</c:v>
                </c:pt>
                <c:pt idx="14">
                  <c:v>17.9396488093012</c:v>
                </c:pt>
                <c:pt idx="15">
                  <c:v>31.3193891716519</c:v>
                </c:pt>
                <c:pt idx="16">
                  <c:v>23.4317671664341</c:v>
                </c:pt>
                <c:pt idx="17">
                  <c:v>23.1510538485622</c:v>
                </c:pt>
                <c:pt idx="18">
                  <c:v>28.5079902302767</c:v>
                </c:pt>
                <c:pt idx="19">
                  <c:v>24.6955262900396</c:v>
                </c:pt>
                <c:pt idx="20">
                  <c:v>12.7377716895381</c:v>
                </c:pt>
                <c:pt idx="21">
                  <c:v>15.182734042516</c:v>
                </c:pt>
                <c:pt idx="22">
                  <c:v>22.139366175899</c:v>
                </c:pt>
                <c:pt idx="23">
                  <c:v>17.5630382876928</c:v>
                </c:pt>
                <c:pt idx="24">
                  <c:v>26.959186817728</c:v>
                </c:pt>
                <c:pt idx="25">
                  <c:v>21.6564336536004</c:v>
                </c:pt>
                <c:pt idx="26">
                  <c:v>15.0790226740686</c:v>
                </c:pt>
                <c:pt idx="27">
                  <c:v>15.0754062685522</c:v>
                </c:pt>
                <c:pt idx="28">
                  <c:v>15.7929864798905</c:v>
                </c:pt>
                <c:pt idx="29">
                  <c:v>25.3531428411722</c:v>
                </c:pt>
                <c:pt idx="30">
                  <c:v>16.8743245628463</c:v>
                </c:pt>
                <c:pt idx="31">
                  <c:v>19.3244837276434</c:v>
                </c:pt>
                <c:pt idx="32">
                  <c:v>23.9962868054984</c:v>
                </c:pt>
                <c:pt idx="33">
                  <c:v>23.2024150767233</c:v>
                </c:pt>
                <c:pt idx="34">
                  <c:v>22.900676999021</c:v>
                </c:pt>
                <c:pt idx="35">
                  <c:v>21.6842802876512</c:v>
                </c:pt>
                <c:pt idx="36">
                  <c:v>14.2717629092018</c:v>
                </c:pt>
                <c:pt idx="37">
                  <c:v>17.3501243463099</c:v>
                </c:pt>
                <c:pt idx="38">
                  <c:v>26.4402628066902</c:v>
                </c:pt>
                <c:pt idx="39">
                  <c:v>11.8805579789605</c:v>
                </c:pt>
                <c:pt idx="40">
                  <c:v>18.2266014521158</c:v>
                </c:pt>
                <c:pt idx="41">
                  <c:v>14.8473519040077</c:v>
                </c:pt>
                <c:pt idx="42">
                  <c:v>28.3898129419452</c:v>
                </c:pt>
                <c:pt idx="43">
                  <c:v>15.5971243789977</c:v>
                </c:pt>
                <c:pt idx="44">
                  <c:v>36.83851808566</c:v>
                </c:pt>
                <c:pt idx="45">
                  <c:v>27.6681871071476</c:v>
                </c:pt>
                <c:pt idx="46">
                  <c:v>13.5025798816491</c:v>
                </c:pt>
                <c:pt idx="47">
                  <c:v>27.0960927982449</c:v>
                </c:pt>
                <c:pt idx="48">
                  <c:v>26.6958632317827</c:v>
                </c:pt>
                <c:pt idx="49">
                  <c:v>15.8335557550255</c:v>
                </c:pt>
                <c:pt idx="50">
                  <c:v>23.8628129419291</c:v>
                </c:pt>
                <c:pt idx="51">
                  <c:v>24.9022064996351</c:v>
                </c:pt>
                <c:pt idx="52">
                  <c:v>19.4221499673191</c:v>
                </c:pt>
                <c:pt idx="53">
                  <c:v>15.9730438541475</c:v>
                </c:pt>
                <c:pt idx="54">
                  <c:v>21.8742173561801</c:v>
                </c:pt>
                <c:pt idx="55">
                  <c:v>18.0338438603082</c:v>
                </c:pt>
                <c:pt idx="56">
                  <c:v>26.8511375760357</c:v>
                </c:pt>
                <c:pt idx="57">
                  <c:v>22.4523991948592</c:v>
                </c:pt>
                <c:pt idx="58">
                  <c:v>18.9174723579428</c:v>
                </c:pt>
                <c:pt idx="59">
                  <c:v>30.6246285442016</c:v>
                </c:pt>
                <c:pt idx="60">
                  <c:v>19.4793998371064</c:v>
                </c:pt>
                <c:pt idx="61">
                  <c:v>27.4316832990226</c:v>
                </c:pt>
                <c:pt idx="62">
                  <c:v>18.7211754569671</c:v>
                </c:pt>
                <c:pt idx="63">
                  <c:v>10.9647739515041</c:v>
                </c:pt>
                <c:pt idx="64">
                  <c:v>12.4673165795679</c:v>
                </c:pt>
                <c:pt idx="65">
                  <c:v>13.7878529163268</c:v>
                </c:pt>
                <c:pt idx="66">
                  <c:v>18.9289196222747</c:v>
                </c:pt>
                <c:pt idx="67">
                  <c:v>21.3512664464852</c:v>
                </c:pt>
                <c:pt idx="68">
                  <c:v>22.0940828017158</c:v>
                </c:pt>
                <c:pt idx="69">
                  <c:v>23.2873392952676</c:v>
                </c:pt>
                <c:pt idx="70">
                  <c:v>9.82574506462427</c:v>
                </c:pt>
                <c:pt idx="71">
                  <c:v>25.8815114005025</c:v>
                </c:pt>
                <c:pt idx="72">
                  <c:v>26.9912755890598</c:v>
                </c:pt>
                <c:pt idx="73">
                  <c:v>24.7987692050288</c:v>
                </c:pt>
                <c:pt idx="74">
                  <c:v>13.7927855581531</c:v>
                </c:pt>
                <c:pt idx="75">
                  <c:v>23.7903948577565</c:v>
                </c:pt>
                <c:pt idx="76">
                  <c:v>15.3535457553869</c:v>
                </c:pt>
                <c:pt idx="77">
                  <c:v>19.7253689482899</c:v>
                </c:pt>
                <c:pt idx="78">
                  <c:v>30.9483502997175</c:v>
                </c:pt>
                <c:pt idx="79">
                  <c:v>11.9327232334111</c:v>
                </c:pt>
                <c:pt idx="80">
                  <c:v>20.4550840589592</c:v>
                </c:pt>
                <c:pt idx="81">
                  <c:v>16.0311083884806</c:v>
                </c:pt>
                <c:pt idx="82">
                  <c:v>19.9330410460996</c:v>
                </c:pt>
                <c:pt idx="83">
                  <c:v>16.8171181524795</c:v>
                </c:pt>
                <c:pt idx="84">
                  <c:v>29.1170442686129</c:v>
                </c:pt>
                <c:pt idx="85">
                  <c:v>13.5564883892876</c:v>
                </c:pt>
                <c:pt idx="86">
                  <c:v>24.3827805782583</c:v>
                </c:pt>
                <c:pt idx="87">
                  <c:v>19.5832759177208</c:v>
                </c:pt>
                <c:pt idx="88">
                  <c:v>14.6703426533691</c:v>
                </c:pt>
                <c:pt idx="89">
                  <c:v>28.9017831142178</c:v>
                </c:pt>
                <c:pt idx="90">
                  <c:v>20.2441206741157</c:v>
                </c:pt>
                <c:pt idx="91">
                  <c:v>18.2142451893124</c:v>
                </c:pt>
                <c:pt idx="92">
                  <c:v>23.1115803771056</c:v>
                </c:pt>
                <c:pt idx="93">
                  <c:v>22.3300393986695</c:v>
                </c:pt>
                <c:pt idx="94">
                  <c:v>21.4226161545989</c:v>
                </c:pt>
                <c:pt idx="95">
                  <c:v>27.4509977709322</c:v>
                </c:pt>
                <c:pt idx="96">
                  <c:v>23.7063206025178</c:v>
                </c:pt>
                <c:pt idx="97">
                  <c:v>24.4980268636313</c:v>
                </c:pt>
                <c:pt idx="98">
                  <c:v>25.5616621134503</c:v>
                </c:pt>
                <c:pt idx="99">
                  <c:v>19.3159840507899</c:v>
                </c:pt>
              </c:numCache>
            </c:numRef>
          </c:val>
        </c:ser>
        <c:axId val="28682769"/>
        <c:axId val="97193479"/>
      </c:radarChart>
      <c:catAx>
        <c:axId val="28682769"/>
        <c:scaling>
          <c:orientation val="maxMin"/>
        </c:scaling>
        <c:delete val="1"/>
        <c:axPos val="b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479"/>
        <c:auto val="1"/>
        <c:lblAlgn val="ctr"/>
        <c:lblOffset val="100"/>
        <c:noMultiLvlLbl val="0"/>
      </c:catAx>
      <c:valAx>
        <c:axId val="9719347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326450271113"/>
          <c:y val="0.50743663681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ernow: Hillslope Length vs. Aspect (Raw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1577402788"/>
          <c:y val="0.173616018845701"/>
          <c:w val="0.714086573734409"/>
          <c:h val="0.75744012563800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!$X$6:$X$105</c:f>
              <c:strCache>
                <c:ptCount val="100"/>
                <c:pt idx="0">
                  <c:v>4.8</c:v>
                </c:pt>
                <c:pt idx="1">
                  <c:v>8.3</c:v>
                </c:pt>
                <c:pt idx="2">
                  <c:v>8.7</c:v>
                </c:pt>
                <c:pt idx="3">
                  <c:v>8.8</c:v>
                </c:pt>
                <c:pt idx="4">
                  <c:v>11.5</c:v>
                </c:pt>
                <c:pt idx="5">
                  <c:v>15.1</c:v>
                </c:pt>
                <c:pt idx="6">
                  <c:v>19.8</c:v>
                </c:pt>
                <c:pt idx="7">
                  <c:v>23.8</c:v>
                </c:pt>
                <c:pt idx="8">
                  <c:v>29.9</c:v>
                </c:pt>
                <c:pt idx="9">
                  <c:v>32.4</c:v>
                </c:pt>
                <c:pt idx="10">
                  <c:v>33.9</c:v>
                </c:pt>
                <c:pt idx="11">
                  <c:v>42.9</c:v>
                </c:pt>
                <c:pt idx="12">
                  <c:v>44.1</c:v>
                </c:pt>
                <c:pt idx="13">
                  <c:v>45.0</c:v>
                </c:pt>
                <c:pt idx="14">
                  <c:v>53.6</c:v>
                </c:pt>
                <c:pt idx="15">
                  <c:v>61.5</c:v>
                </c:pt>
                <c:pt idx="16">
                  <c:v>72.6</c:v>
                </c:pt>
                <c:pt idx="17">
                  <c:v>82.7</c:v>
                </c:pt>
                <c:pt idx="18">
                  <c:v>83.8</c:v>
                </c:pt>
                <c:pt idx="19">
                  <c:v>84.1</c:v>
                </c:pt>
                <c:pt idx="20">
                  <c:v>85.9</c:v>
                </c:pt>
                <c:pt idx="21">
                  <c:v>92.4</c:v>
                </c:pt>
                <c:pt idx="22">
                  <c:v>101.2</c:v>
                </c:pt>
                <c:pt idx="23">
                  <c:v>101.4</c:v>
                </c:pt>
                <c:pt idx="24">
                  <c:v>101.9</c:v>
                </c:pt>
                <c:pt idx="25">
                  <c:v>102.2</c:v>
                </c:pt>
                <c:pt idx="26">
                  <c:v>104.8</c:v>
                </c:pt>
                <c:pt idx="27">
                  <c:v>106.4</c:v>
                </c:pt>
                <c:pt idx="28">
                  <c:v>107.1</c:v>
                </c:pt>
                <c:pt idx="29">
                  <c:v>114.8</c:v>
                </c:pt>
                <c:pt idx="30">
                  <c:v>115.8</c:v>
                </c:pt>
                <c:pt idx="31">
                  <c:v>119.0</c:v>
                </c:pt>
                <c:pt idx="32">
                  <c:v>122.6</c:v>
                </c:pt>
                <c:pt idx="33">
                  <c:v>124.3</c:v>
                </c:pt>
                <c:pt idx="34">
                  <c:v>134.1</c:v>
                </c:pt>
                <c:pt idx="35">
                  <c:v>137.2</c:v>
                </c:pt>
                <c:pt idx="36">
                  <c:v>137.5</c:v>
                </c:pt>
                <c:pt idx="37">
                  <c:v>148.3</c:v>
                </c:pt>
                <c:pt idx="38">
                  <c:v>154.1</c:v>
                </c:pt>
                <c:pt idx="39">
                  <c:v>160.7</c:v>
                </c:pt>
                <c:pt idx="40">
                  <c:v>161.8</c:v>
                </c:pt>
                <c:pt idx="41">
                  <c:v>162.7</c:v>
                </c:pt>
                <c:pt idx="42">
                  <c:v>176.6</c:v>
                </c:pt>
                <c:pt idx="43">
                  <c:v>177.9</c:v>
                </c:pt>
                <c:pt idx="44">
                  <c:v>186.5</c:v>
                </c:pt>
                <c:pt idx="45">
                  <c:v>192.5</c:v>
                </c:pt>
                <c:pt idx="46">
                  <c:v>194.5</c:v>
                </c:pt>
                <c:pt idx="47">
                  <c:v>196.7</c:v>
                </c:pt>
                <c:pt idx="48">
                  <c:v>200.8</c:v>
                </c:pt>
                <c:pt idx="49">
                  <c:v>205.6</c:v>
                </c:pt>
                <c:pt idx="50">
                  <c:v>206.5</c:v>
                </c:pt>
                <c:pt idx="51">
                  <c:v>206.7</c:v>
                </c:pt>
                <c:pt idx="52">
                  <c:v>207.8</c:v>
                </c:pt>
                <c:pt idx="53">
                  <c:v>213.3</c:v>
                </c:pt>
                <c:pt idx="54">
                  <c:v>214.8</c:v>
                </c:pt>
                <c:pt idx="55">
                  <c:v>222.9</c:v>
                </c:pt>
                <c:pt idx="56">
                  <c:v>227.2</c:v>
                </c:pt>
                <c:pt idx="57">
                  <c:v>231.3</c:v>
                </c:pt>
                <c:pt idx="58">
                  <c:v>232.0</c:v>
                </c:pt>
                <c:pt idx="59">
                  <c:v>234.8</c:v>
                </c:pt>
                <c:pt idx="60">
                  <c:v>239.2</c:v>
                </c:pt>
                <c:pt idx="61">
                  <c:v>240.8</c:v>
                </c:pt>
                <c:pt idx="62">
                  <c:v>243.4</c:v>
                </c:pt>
                <c:pt idx="63">
                  <c:v>243.9</c:v>
                </c:pt>
                <c:pt idx="64">
                  <c:v>259.7</c:v>
                </c:pt>
                <c:pt idx="65">
                  <c:v>259.7</c:v>
                </c:pt>
                <c:pt idx="66">
                  <c:v>263.0</c:v>
                </c:pt>
                <c:pt idx="67">
                  <c:v>265.1</c:v>
                </c:pt>
                <c:pt idx="68">
                  <c:v>265.6</c:v>
                </c:pt>
                <c:pt idx="69">
                  <c:v>266.1</c:v>
                </c:pt>
                <c:pt idx="70">
                  <c:v>266.4</c:v>
                </c:pt>
                <c:pt idx="71">
                  <c:v>267.3</c:v>
                </c:pt>
                <c:pt idx="72">
                  <c:v>269.0</c:v>
                </c:pt>
                <c:pt idx="73">
                  <c:v>271.5</c:v>
                </c:pt>
                <c:pt idx="74">
                  <c:v>272.5</c:v>
                </c:pt>
                <c:pt idx="75">
                  <c:v>274.1</c:v>
                </c:pt>
                <c:pt idx="76">
                  <c:v>276.6</c:v>
                </c:pt>
                <c:pt idx="77">
                  <c:v>281.6</c:v>
                </c:pt>
                <c:pt idx="78">
                  <c:v>283.6</c:v>
                </c:pt>
                <c:pt idx="79">
                  <c:v>292.1</c:v>
                </c:pt>
                <c:pt idx="80">
                  <c:v>299.6</c:v>
                </c:pt>
                <c:pt idx="81">
                  <c:v>300.6</c:v>
                </c:pt>
                <c:pt idx="82">
                  <c:v>301.6</c:v>
                </c:pt>
                <c:pt idx="83">
                  <c:v>302.2</c:v>
                </c:pt>
                <c:pt idx="84">
                  <c:v>306.3</c:v>
                </c:pt>
                <c:pt idx="85">
                  <c:v>316.3</c:v>
                </c:pt>
                <c:pt idx="86">
                  <c:v>317.1</c:v>
                </c:pt>
                <c:pt idx="87">
                  <c:v>318.1</c:v>
                </c:pt>
                <c:pt idx="88">
                  <c:v>323.5</c:v>
                </c:pt>
                <c:pt idx="89">
                  <c:v>323.7</c:v>
                </c:pt>
                <c:pt idx="90">
                  <c:v>325.2</c:v>
                </c:pt>
                <c:pt idx="91">
                  <c:v>325.6</c:v>
                </c:pt>
                <c:pt idx="92">
                  <c:v>332.6</c:v>
                </c:pt>
                <c:pt idx="93">
                  <c:v>339.7</c:v>
                </c:pt>
                <c:pt idx="94">
                  <c:v>340.6</c:v>
                </c:pt>
                <c:pt idx="95">
                  <c:v>347.1</c:v>
                </c:pt>
                <c:pt idx="96">
                  <c:v>349.2</c:v>
                </c:pt>
                <c:pt idx="97">
                  <c:v>350.0</c:v>
                </c:pt>
                <c:pt idx="98">
                  <c:v>354.0</c:v>
                </c:pt>
                <c:pt idx="99">
                  <c:v>354.9</c:v>
                </c:pt>
              </c:strCache>
            </c:strRef>
          </c:cat>
          <c:val>
            <c:numRef>
              <c:f>hillslop!$Y$6:$Y$105</c:f>
              <c:numCache>
                <c:formatCode>General</c:formatCode>
                <c:ptCount val="100"/>
                <c:pt idx="0">
                  <c:v>225.480036574215</c:v>
                </c:pt>
                <c:pt idx="1">
                  <c:v>183.785431270954</c:v>
                </c:pt>
                <c:pt idx="2">
                  <c:v>501.889667784212</c:v>
                </c:pt>
                <c:pt idx="3">
                  <c:v>144.95580615666</c:v>
                </c:pt>
                <c:pt idx="4">
                  <c:v>329.137458092045</c:v>
                </c:pt>
                <c:pt idx="5">
                  <c:v>80.7985370313929</c:v>
                </c:pt>
                <c:pt idx="6">
                  <c:v>263.730569948187</c:v>
                </c:pt>
                <c:pt idx="7">
                  <c:v>141.572691252667</c:v>
                </c:pt>
                <c:pt idx="8">
                  <c:v>133.678756476684</c:v>
                </c:pt>
                <c:pt idx="9">
                  <c:v>89.5153916488875</c:v>
                </c:pt>
                <c:pt idx="10">
                  <c:v>219.56720512039</c:v>
                </c:pt>
                <c:pt idx="11">
                  <c:v>127.552575434319</c:v>
                </c:pt>
                <c:pt idx="12">
                  <c:v>293.690947881743</c:v>
                </c:pt>
                <c:pt idx="13">
                  <c:v>155.623285583664</c:v>
                </c:pt>
                <c:pt idx="14">
                  <c:v>75.312404754648</c:v>
                </c:pt>
                <c:pt idx="15">
                  <c:v>214.385857970131</c:v>
                </c:pt>
                <c:pt idx="16">
                  <c:v>239.103931728132</c:v>
                </c:pt>
                <c:pt idx="17">
                  <c:v>119.750076196282</c:v>
                </c:pt>
                <c:pt idx="18">
                  <c:v>184.059737884791</c:v>
                </c:pt>
                <c:pt idx="19">
                  <c:v>167.022249314233</c:v>
                </c:pt>
                <c:pt idx="20">
                  <c:v>107.863456263334</c:v>
                </c:pt>
                <c:pt idx="21">
                  <c:v>179.701310576044</c:v>
                </c:pt>
                <c:pt idx="22">
                  <c:v>209.753124047547</c:v>
                </c:pt>
                <c:pt idx="23">
                  <c:v>254.221274001829</c:v>
                </c:pt>
                <c:pt idx="24">
                  <c:v>67.1136848521792</c:v>
                </c:pt>
                <c:pt idx="25">
                  <c:v>199.57330082292</c:v>
                </c:pt>
                <c:pt idx="26">
                  <c:v>303.169765315453</c:v>
                </c:pt>
                <c:pt idx="27">
                  <c:v>153.886010362694</c:v>
                </c:pt>
                <c:pt idx="28">
                  <c:v>112.069491008839</c:v>
                </c:pt>
                <c:pt idx="29">
                  <c:v>172.386467540384</c:v>
                </c:pt>
                <c:pt idx="30">
                  <c:v>213.014324900945</c:v>
                </c:pt>
                <c:pt idx="31">
                  <c:v>264.218226150564</c:v>
                </c:pt>
                <c:pt idx="32">
                  <c:v>460.103626943005</c:v>
                </c:pt>
                <c:pt idx="33">
                  <c:v>440.841206949101</c:v>
                </c:pt>
                <c:pt idx="34">
                  <c:v>204.907040536422</c:v>
                </c:pt>
                <c:pt idx="35">
                  <c:v>447.637915269735</c:v>
                </c:pt>
                <c:pt idx="36">
                  <c:v>210.880829015544</c:v>
                </c:pt>
                <c:pt idx="37">
                  <c:v>382.413898201768</c:v>
                </c:pt>
                <c:pt idx="38">
                  <c:v>196.12922889363</c:v>
                </c:pt>
                <c:pt idx="39">
                  <c:v>173.849436147516</c:v>
                </c:pt>
                <c:pt idx="40">
                  <c:v>125.876257238647</c:v>
                </c:pt>
                <c:pt idx="41">
                  <c:v>289.728741237428</c:v>
                </c:pt>
                <c:pt idx="42">
                  <c:v>227.826882048156</c:v>
                </c:pt>
                <c:pt idx="43">
                  <c:v>209.631209996952</c:v>
                </c:pt>
                <c:pt idx="44">
                  <c:v>169.24718073758</c:v>
                </c:pt>
                <c:pt idx="45">
                  <c:v>167.418469978665</c:v>
                </c:pt>
                <c:pt idx="46">
                  <c:v>96.4644925327644</c:v>
                </c:pt>
                <c:pt idx="47">
                  <c:v>238.28101188662</c:v>
                </c:pt>
                <c:pt idx="48">
                  <c:v>293.355684242609</c:v>
                </c:pt>
                <c:pt idx="49">
                  <c:v>206.339530630905</c:v>
                </c:pt>
                <c:pt idx="50">
                  <c:v>234.257848217007</c:v>
                </c:pt>
                <c:pt idx="51">
                  <c:v>320.390124961902</c:v>
                </c:pt>
                <c:pt idx="52">
                  <c:v>224.748552270649</c:v>
                </c:pt>
                <c:pt idx="53">
                  <c:v>400.365742151783</c:v>
                </c:pt>
                <c:pt idx="54">
                  <c:v>148.796098750381</c:v>
                </c:pt>
                <c:pt idx="55">
                  <c:v>831.301432490095</c:v>
                </c:pt>
                <c:pt idx="56">
                  <c:v>214.324900944834</c:v>
                </c:pt>
                <c:pt idx="57">
                  <c:v>144.559585492228</c:v>
                </c:pt>
                <c:pt idx="58">
                  <c:v>273.910393172813</c:v>
                </c:pt>
                <c:pt idx="59">
                  <c:v>205.943309966474</c:v>
                </c:pt>
                <c:pt idx="60">
                  <c:v>482.535812252362</c:v>
                </c:pt>
                <c:pt idx="61">
                  <c:v>443.919536726608</c:v>
                </c:pt>
                <c:pt idx="62">
                  <c:v>115.117342273697</c:v>
                </c:pt>
                <c:pt idx="63">
                  <c:v>547.455044193843</c:v>
                </c:pt>
                <c:pt idx="64">
                  <c:v>66.1688509600731</c:v>
                </c:pt>
                <c:pt idx="65">
                  <c:v>114.263943919537</c:v>
                </c:pt>
                <c:pt idx="66">
                  <c:v>167.083206339531</c:v>
                </c:pt>
                <c:pt idx="67">
                  <c:v>336.818043279488</c:v>
                </c:pt>
                <c:pt idx="68">
                  <c:v>402.438281011887</c:v>
                </c:pt>
                <c:pt idx="69">
                  <c:v>175.617189881134</c:v>
                </c:pt>
                <c:pt idx="70">
                  <c:v>161.901859189272</c:v>
                </c:pt>
                <c:pt idx="71">
                  <c:v>180.920451081987</c:v>
                </c:pt>
                <c:pt idx="72">
                  <c:v>246.540688814386</c:v>
                </c:pt>
                <c:pt idx="73">
                  <c:v>271.776897287412</c:v>
                </c:pt>
                <c:pt idx="74">
                  <c:v>163.882962511429</c:v>
                </c:pt>
                <c:pt idx="75">
                  <c:v>207.406278573606</c:v>
                </c:pt>
                <c:pt idx="76">
                  <c:v>541.694605303261</c:v>
                </c:pt>
                <c:pt idx="77">
                  <c:v>340.018287107589</c:v>
                </c:pt>
                <c:pt idx="78">
                  <c:v>83.3587320938738</c:v>
                </c:pt>
                <c:pt idx="79">
                  <c:v>103.840292593721</c:v>
                </c:pt>
                <c:pt idx="80">
                  <c:v>366.077415422127</c:v>
                </c:pt>
                <c:pt idx="81">
                  <c:v>602.499238037184</c:v>
                </c:pt>
                <c:pt idx="82">
                  <c:v>100.85339835416</c:v>
                </c:pt>
                <c:pt idx="83">
                  <c:v>927.73544651021</c:v>
                </c:pt>
                <c:pt idx="84">
                  <c:v>225.449558061567</c:v>
                </c:pt>
                <c:pt idx="85">
                  <c:v>232.581530021335</c:v>
                </c:pt>
                <c:pt idx="86">
                  <c:v>268.972874123743</c:v>
                </c:pt>
                <c:pt idx="87">
                  <c:v>352.971654983237</c:v>
                </c:pt>
                <c:pt idx="88">
                  <c:v>270.10057909174</c:v>
                </c:pt>
                <c:pt idx="89">
                  <c:v>242.913745809205</c:v>
                </c:pt>
                <c:pt idx="90">
                  <c:v>201.645839683023</c:v>
                </c:pt>
                <c:pt idx="91">
                  <c:v>1007.74154221274</c:v>
                </c:pt>
                <c:pt idx="92">
                  <c:v>239.957330082292</c:v>
                </c:pt>
                <c:pt idx="93">
                  <c:v>192.928985065529</c:v>
                </c:pt>
                <c:pt idx="94">
                  <c:v>615.239256324291</c:v>
                </c:pt>
                <c:pt idx="95">
                  <c:v>86.8332825358122</c:v>
                </c:pt>
                <c:pt idx="96">
                  <c:v>349.832368180433</c:v>
                </c:pt>
                <c:pt idx="97">
                  <c:v>133.77019201463</c:v>
                </c:pt>
                <c:pt idx="98">
                  <c:v>254.891801280098</c:v>
                </c:pt>
                <c:pt idx="99">
                  <c:v>86.9551965864066</c:v>
                </c:pt>
              </c:numCache>
            </c:numRef>
          </c:val>
        </c:ser>
        <c:axId val="98413075"/>
        <c:axId val="53794645"/>
      </c:radarChart>
      <c:catAx>
        <c:axId val="98413075"/>
        <c:scaling>
          <c:orientation val="maxMin"/>
        </c:scaling>
        <c:delete val="1"/>
        <c:axPos val="b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645"/>
        <c:auto val="1"/>
        <c:lblAlgn val="ctr"/>
        <c:lblOffset val="100"/>
        <c:noMultiLvlLbl val="0"/>
      </c:catAx>
      <c:valAx>
        <c:axId val="5379464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512839325018"/>
          <c:y val="0.519670200235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ernow: Average Slope Angle vs. Aspect (+/- 20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72698436674"/>
          <c:y val="0.125375375375375"/>
          <c:w val="0.800921380560381"/>
          <c:h val="0.8368618618618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!$AD$6:$AD$41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!$AE$6:$AE$41</c:f>
              <c:numCache>
                <c:formatCode>General</c:formatCode>
                <c:ptCount val="36"/>
                <c:pt idx="0">
                  <c:v>24.1947585550878</c:v>
                </c:pt>
                <c:pt idx="1">
                  <c:v>23.739163053864</c:v>
                </c:pt>
                <c:pt idx="2">
                  <c:v>24.0437487091582</c:v>
                </c:pt>
                <c:pt idx="3">
                  <c:v>22.8655780229044</c:v>
                </c:pt>
                <c:pt idx="4">
                  <c:v>22.4965717209138</c:v>
                </c:pt>
                <c:pt idx="5">
                  <c:v>24.0534189972411</c:v>
                </c:pt>
                <c:pt idx="6">
                  <c:v>23.8031246608128</c:v>
                </c:pt>
                <c:pt idx="7">
                  <c:v>23.1118781722577</c:v>
                </c:pt>
                <c:pt idx="8">
                  <c:v>22.7180332055741</c:v>
                </c:pt>
                <c:pt idx="9">
                  <c:v>20.1517141249845</c:v>
                </c:pt>
                <c:pt idx="10">
                  <c:v>20.0061645060017</c:v>
                </c:pt>
                <c:pt idx="11">
                  <c:v>19.8614482626024</c:v>
                </c:pt>
                <c:pt idx="12">
                  <c:v>20.1248542378126</c:v>
                </c:pt>
                <c:pt idx="13">
                  <c:v>20.5508330617853</c:v>
                </c:pt>
                <c:pt idx="14">
                  <c:v>21.4065441758708</c:v>
                </c:pt>
                <c:pt idx="15">
                  <c:v>18.4502023354948</c:v>
                </c:pt>
                <c:pt idx="16">
                  <c:v>18.961690829861</c:v>
                </c:pt>
                <c:pt idx="17">
                  <c:v>21.7457470783396</c:v>
                </c:pt>
                <c:pt idx="18">
                  <c:v>21.5607585031921</c:v>
                </c:pt>
                <c:pt idx="19">
                  <c:v>23.6189912353942</c:v>
                </c:pt>
                <c:pt idx="20">
                  <c:v>23.0608388617019</c:v>
                </c:pt>
                <c:pt idx="21">
                  <c:v>21.8096409024504</c:v>
                </c:pt>
                <c:pt idx="22">
                  <c:v>21.9171331520364</c:v>
                </c:pt>
                <c:pt idx="23">
                  <c:v>21.0294341171159</c:v>
                </c:pt>
                <c:pt idx="24">
                  <c:v>19.975607597622</c:v>
                </c:pt>
                <c:pt idx="25">
                  <c:v>20.2004276473393</c:v>
                </c:pt>
                <c:pt idx="26">
                  <c:v>19.3417773624777</c:v>
                </c:pt>
                <c:pt idx="27">
                  <c:v>20.2016349560105</c:v>
                </c:pt>
                <c:pt idx="28">
                  <c:v>20.6104774757755</c:v>
                </c:pt>
                <c:pt idx="29">
                  <c:v>20.224611147698</c:v>
                </c:pt>
                <c:pt idx="30">
                  <c:v>20.2256712073925</c:v>
                </c:pt>
                <c:pt idx="31">
                  <c:v>19.5260888972557</c:v>
                </c:pt>
                <c:pt idx="32">
                  <c:v>20.5302283190561</c:v>
                </c:pt>
                <c:pt idx="33">
                  <c:v>21.4645492350088</c:v>
                </c:pt>
                <c:pt idx="34">
                  <c:v>22.4523099135592</c:v>
                </c:pt>
                <c:pt idx="35">
                  <c:v>24.4458854767401</c:v>
                </c:pt>
              </c:numCache>
            </c:numRef>
          </c:val>
        </c:ser>
        <c:axId val="2919661"/>
        <c:axId val="29613803"/>
      </c:radarChart>
      <c:catAx>
        <c:axId val="2919661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803"/>
        <c:auto val="1"/>
        <c:lblAlgn val="ctr"/>
        <c:lblOffset val="100"/>
        <c:noMultiLvlLbl val="0"/>
      </c:catAx>
      <c:valAx>
        <c:axId val="29613803"/>
        <c:scaling>
          <c:orientation val="minMax"/>
          <c:max val="30"/>
          <c:min val="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734763235405"/>
          <c:y val="0.514414414414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ernow: Average Slope Length (+/- 20 deg. bi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46939389382"/>
          <c:y val="0.13032906467823"/>
          <c:w val="0.795006767935028"/>
          <c:h val="0.82671421624250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lslop!$AD$6:$AD$41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hillslop!$AH$6:$AH$41</c:f>
              <c:numCache>
                <c:formatCode>General</c:formatCode>
                <c:ptCount val="36"/>
                <c:pt idx="0">
                  <c:v>250.561507983026</c:v>
                </c:pt>
                <c:pt idx="1">
                  <c:v>206.720512039013</c:v>
                </c:pt>
                <c:pt idx="2">
                  <c:v>210.373777396027</c:v>
                </c:pt>
                <c:pt idx="3">
                  <c:v>183.486741846998</c:v>
                </c:pt>
                <c:pt idx="4">
                  <c:v>154.564157269125</c:v>
                </c:pt>
                <c:pt idx="5">
                  <c:v>167.949666913398</c:v>
                </c:pt>
                <c:pt idx="6">
                  <c:v>184.278167225439</c:v>
                </c:pt>
                <c:pt idx="7">
                  <c:v>158.213959158793</c:v>
                </c:pt>
                <c:pt idx="8">
                  <c:v>173.126659990421</c:v>
                </c:pt>
                <c:pt idx="9">
                  <c:v>176.714416336483</c:v>
                </c:pt>
                <c:pt idx="10">
                  <c:v>180.520166615869</c:v>
                </c:pt>
                <c:pt idx="11">
                  <c:v>233.080908728577</c:v>
                </c:pt>
                <c:pt idx="12">
                  <c:v>247.585085847811</c:v>
                </c:pt>
                <c:pt idx="13">
                  <c:v>310.711503945274</c:v>
                </c:pt>
                <c:pt idx="14">
                  <c:v>334.701963687029</c:v>
                </c:pt>
                <c:pt idx="15">
                  <c:v>253.927918317586</c:v>
                </c:pt>
                <c:pt idx="16">
                  <c:v>229.350807680585</c:v>
                </c:pt>
                <c:pt idx="17">
                  <c:v>198.898419471416</c:v>
                </c:pt>
                <c:pt idx="18">
                  <c:v>188.702631311592</c:v>
                </c:pt>
                <c:pt idx="19">
                  <c:v>217.087362500346</c:v>
                </c:pt>
                <c:pt idx="20">
                  <c:v>227.242248760079</c:v>
                </c:pt>
                <c:pt idx="21">
                  <c:v>281.336990754851</c:v>
                </c:pt>
                <c:pt idx="22">
                  <c:v>306.217616580311</c:v>
                </c:pt>
                <c:pt idx="23">
                  <c:v>346.202654401374</c:v>
                </c:pt>
                <c:pt idx="24">
                  <c:v>312.681832035688</c:v>
                </c:pt>
                <c:pt idx="25">
                  <c:v>254.074596159707</c:v>
                </c:pt>
                <c:pt idx="26">
                  <c:v>258.937823834197</c:v>
                </c:pt>
                <c:pt idx="27">
                  <c:v>230.659351823631</c:v>
                </c:pt>
                <c:pt idx="28">
                  <c:v>249.958346032714</c:v>
                </c:pt>
                <c:pt idx="29">
                  <c:v>327.882759321345</c:v>
                </c:pt>
                <c:pt idx="30">
                  <c:v>327.668947937159</c:v>
                </c:pt>
                <c:pt idx="31">
                  <c:v>377.183316531076</c:v>
                </c:pt>
                <c:pt idx="32">
                  <c:v>374.33474784892</c:v>
                </c:pt>
                <c:pt idx="33">
                  <c:v>338.476582342782</c:v>
                </c:pt>
                <c:pt idx="34">
                  <c:v>306.90084323885</c:v>
                </c:pt>
                <c:pt idx="35">
                  <c:v>251.376612821294</c:v>
                </c:pt>
              </c:numCache>
            </c:numRef>
          </c:val>
        </c:ser>
        <c:axId val="45758996"/>
        <c:axId val="25568062"/>
      </c:radarChart>
      <c:catAx>
        <c:axId val="45758996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062"/>
        <c:auto val="1"/>
        <c:lblAlgn val="ctr"/>
        <c:lblOffset val="100"/>
        <c:noMultiLvlLbl val="0"/>
      </c:catAx>
      <c:valAx>
        <c:axId val="25568062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508798315536"/>
          <c:y val="0.507699789268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40760</xdr:colOff>
      <xdr:row>6</xdr:row>
      <xdr:rowOff>65160</xdr:rowOff>
    </xdr:from>
    <xdr:to>
      <xdr:col>43</xdr:col>
      <xdr:colOff>538920</xdr:colOff>
      <xdr:row>30</xdr:row>
      <xdr:rowOff>65520</xdr:rowOff>
    </xdr:to>
    <xdr:graphicFrame>
      <xdr:nvGraphicFramePr>
        <xdr:cNvPr id="0" name="Chart 1"/>
        <xdr:cNvGraphicFramePr/>
      </xdr:nvGraphicFramePr>
      <xdr:xfrm>
        <a:off x="23115240" y="1532160"/>
        <a:ext cx="48463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618480</xdr:colOff>
      <xdr:row>5</xdr:row>
      <xdr:rowOff>51840</xdr:rowOff>
    </xdr:from>
    <xdr:to>
      <xdr:col>52</xdr:col>
      <xdr:colOff>419400</xdr:colOff>
      <xdr:row>27</xdr:row>
      <xdr:rowOff>186120</xdr:rowOff>
    </xdr:to>
    <xdr:graphicFrame>
      <xdr:nvGraphicFramePr>
        <xdr:cNvPr id="1" name="Chart 2"/>
        <xdr:cNvGraphicFramePr/>
      </xdr:nvGraphicFramePr>
      <xdr:xfrm>
        <a:off x="28679040" y="1253880"/>
        <a:ext cx="4906440" cy="45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200880</xdr:colOff>
      <xdr:row>31</xdr:row>
      <xdr:rowOff>21600</xdr:rowOff>
    </xdr:from>
    <xdr:to>
      <xdr:col>43</xdr:col>
      <xdr:colOff>519120</xdr:colOff>
      <xdr:row>54</xdr:row>
      <xdr:rowOff>265680</xdr:rowOff>
    </xdr:to>
    <xdr:graphicFrame>
      <xdr:nvGraphicFramePr>
        <xdr:cNvPr id="2" name="Chart 3"/>
        <xdr:cNvGraphicFramePr/>
      </xdr:nvGraphicFramePr>
      <xdr:xfrm>
        <a:off x="23175360" y="6418080"/>
        <a:ext cx="4766400" cy="47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59760</xdr:colOff>
      <xdr:row>28</xdr:row>
      <xdr:rowOff>153360</xdr:rowOff>
    </xdr:from>
    <xdr:to>
      <xdr:col>52</xdr:col>
      <xdr:colOff>379440</xdr:colOff>
      <xdr:row>51</xdr:row>
      <xdr:rowOff>43560</xdr:rowOff>
    </xdr:to>
    <xdr:graphicFrame>
      <xdr:nvGraphicFramePr>
        <xdr:cNvPr id="3" name="Chart 4"/>
        <xdr:cNvGraphicFramePr/>
      </xdr:nvGraphicFramePr>
      <xdr:xfrm>
        <a:off x="28758600" y="5991480"/>
        <a:ext cx="4786920" cy="444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4" customFormat="false" ht="20.8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</row>
    <row r="5" customFormat="false" ht="12.8" hidden="false" customHeight="false" outlineLevel="0" collapsed="false">
      <c r="A5" s="4" t="n">
        <v>1689.72</v>
      </c>
      <c r="B5" s="4" t="n">
        <v>15.2343</v>
      </c>
      <c r="C5" s="4" t="n">
        <v>15.2343</v>
      </c>
      <c r="D5" s="5" t="n">
        <f aca="false">B5/C5</f>
        <v>1</v>
      </c>
      <c r="E5" s="4" t="n">
        <f aca="false">(A5-$A$5)</f>
        <v>0</v>
      </c>
      <c r="F5" s="4" t="n">
        <f aca="false">(A25-A5)</f>
        <v>1939.08</v>
      </c>
      <c r="G5" s="5" t="n">
        <f aca="false">(E5/F5)</f>
        <v>0</v>
      </c>
      <c r="H5" s="5" t="n">
        <v>1</v>
      </c>
      <c r="I5" s="5" t="n">
        <v>0</v>
      </c>
    </row>
    <row r="6" customFormat="false" ht="12.8" hidden="false" customHeight="false" outlineLevel="0" collapsed="false">
      <c r="A6" s="4" t="n">
        <v>1800</v>
      </c>
      <c r="B6" s="4" t="n">
        <v>15.1821</v>
      </c>
      <c r="C6" s="4" t="n">
        <v>15.2343</v>
      </c>
      <c r="D6" s="5" t="n">
        <f aca="false">B6/C6</f>
        <v>0.996573521592722</v>
      </c>
      <c r="E6" s="4" t="n">
        <f aca="false">(A6-$A$5)</f>
        <v>110.28</v>
      </c>
      <c r="F6" s="4" t="n">
        <v>1939.08</v>
      </c>
      <c r="G6" s="5" t="n">
        <f aca="false">(E6/F6)</f>
        <v>0.0568723312086144</v>
      </c>
      <c r="H6" s="5" t="n">
        <v>0.996573521592722</v>
      </c>
      <c r="I6" s="5" t="n">
        <v>0.0568723312086144</v>
      </c>
    </row>
    <row r="7" customFormat="false" ht="12.8" hidden="false" customHeight="false" outlineLevel="0" collapsed="false">
      <c r="A7" s="4" t="n">
        <v>1900</v>
      </c>
      <c r="B7" s="4" t="n">
        <v>14.9661</v>
      </c>
      <c r="C7" s="4" t="n">
        <v>15.2343</v>
      </c>
      <c r="D7" s="5" t="n">
        <f aca="false">B7/C7</f>
        <v>0.98239499025226</v>
      </c>
      <c r="E7" s="4" t="n">
        <f aca="false">(A7-$A$5)</f>
        <v>210.28</v>
      </c>
      <c r="F7" s="4" t="n">
        <v>1939.08</v>
      </c>
      <c r="G7" s="5" t="n">
        <f aca="false">(E7/F7)</f>
        <v>0.108443179239639</v>
      </c>
      <c r="H7" s="5" t="n">
        <v>0.98239499025226</v>
      </c>
      <c r="I7" s="5" t="n">
        <v>0.108443179239639</v>
      </c>
    </row>
    <row r="8" customFormat="false" ht="12.8" hidden="false" customHeight="false" outlineLevel="0" collapsed="false">
      <c r="A8" s="4" t="n">
        <v>2000</v>
      </c>
      <c r="B8" s="4" t="n">
        <v>14.62</v>
      </c>
      <c r="C8" s="4" t="n">
        <v>15.2343</v>
      </c>
      <c r="D8" s="5" t="n">
        <f aca="false">B8/C8</f>
        <v>0.959676519433121</v>
      </c>
      <c r="E8" s="4" t="n">
        <f aca="false">(A8-$A$5)</f>
        <v>310.28</v>
      </c>
      <c r="F8" s="4" t="n">
        <v>1939.08</v>
      </c>
      <c r="G8" s="5" t="n">
        <f aca="false">(E8/F8)</f>
        <v>0.160014027270664</v>
      </c>
      <c r="H8" s="5" t="n">
        <v>0.959676519433121</v>
      </c>
      <c r="I8" s="5" t="n">
        <v>0.160014027270664</v>
      </c>
    </row>
    <row r="9" customFormat="false" ht="12.8" hidden="false" customHeight="false" outlineLevel="0" collapsed="false">
      <c r="A9" s="4" t="n">
        <v>2100</v>
      </c>
      <c r="B9" s="4" t="n">
        <v>14.0446</v>
      </c>
      <c r="C9" s="4" t="n">
        <v>15.2343</v>
      </c>
      <c r="D9" s="5" t="n">
        <f aca="false">B9/C9</f>
        <v>0.921906487334502</v>
      </c>
      <c r="E9" s="4" t="n">
        <f aca="false">(A9-$A$5)</f>
        <v>410.28</v>
      </c>
      <c r="F9" s="4" t="n">
        <v>1939.08</v>
      </c>
      <c r="G9" s="5" t="n">
        <f aca="false">(E9/F9)</f>
        <v>0.211584875301689</v>
      </c>
      <c r="H9" s="5" t="n">
        <v>0.921906487334502</v>
      </c>
      <c r="I9" s="5" t="n">
        <v>0.211584875301689</v>
      </c>
    </row>
    <row r="10" customFormat="false" ht="12.8" hidden="false" customHeight="false" outlineLevel="0" collapsed="false">
      <c r="A10" s="4" t="n">
        <v>2200</v>
      </c>
      <c r="B10" s="4" t="n">
        <v>13.227</v>
      </c>
      <c r="C10" s="4" t="n">
        <v>15.2343</v>
      </c>
      <c r="D10" s="5" t="n">
        <f aca="false">B10/C10</f>
        <v>0.868238120556901</v>
      </c>
      <c r="E10" s="4" t="n">
        <f aca="false">(A10-$A$5)</f>
        <v>510.28</v>
      </c>
      <c r="F10" s="4" t="n">
        <v>1939.08</v>
      </c>
      <c r="G10" s="5" t="n">
        <f aca="false">(E10/F10)</f>
        <v>0.263155723332715</v>
      </c>
      <c r="H10" s="5" t="n">
        <v>0.868238120556901</v>
      </c>
      <c r="I10" s="5" t="n">
        <v>0.263155723332715</v>
      </c>
    </row>
    <row r="11" customFormat="false" ht="12.8" hidden="false" customHeight="false" outlineLevel="0" collapsed="false">
      <c r="A11" s="4" t="n">
        <v>2300</v>
      </c>
      <c r="B11" s="4" t="n">
        <v>11.945</v>
      </c>
      <c r="C11" s="4" t="n">
        <v>15.2343</v>
      </c>
      <c r="D11" s="5" t="n">
        <f aca="false">B11/C11</f>
        <v>0.784085911397307</v>
      </c>
      <c r="E11" s="4" t="n">
        <f aca="false">(A11-$A$5)</f>
        <v>610.28</v>
      </c>
      <c r="F11" s="4" t="n">
        <v>1939.08</v>
      </c>
      <c r="G11" s="5" t="n">
        <f aca="false">(E11/F11)</f>
        <v>0.31472657136374</v>
      </c>
      <c r="H11" s="5" t="n">
        <v>0.784085911397307</v>
      </c>
      <c r="I11" s="5" t="n">
        <v>0.31472657136374</v>
      </c>
    </row>
    <row r="12" customFormat="false" ht="12.8" hidden="false" customHeight="false" outlineLevel="0" collapsed="false">
      <c r="A12" s="4" t="n">
        <v>2400</v>
      </c>
      <c r="B12" s="4" t="n">
        <v>10.2687</v>
      </c>
      <c r="C12" s="4" t="n">
        <v>15.2343</v>
      </c>
      <c r="D12" s="5" t="n">
        <f aca="false">B12/C12</f>
        <v>0.674051318406491</v>
      </c>
      <c r="E12" s="4" t="n">
        <f aca="false">(A12-$A$5)</f>
        <v>710.28</v>
      </c>
      <c r="F12" s="4" t="n">
        <v>1939.08</v>
      </c>
      <c r="G12" s="5" t="n">
        <f aca="false">(E12/F12)</f>
        <v>0.366297419394765</v>
      </c>
      <c r="H12" s="5" t="n">
        <v>0.674051318406491</v>
      </c>
      <c r="I12" s="5" t="n">
        <v>0.366297419394765</v>
      </c>
    </row>
    <row r="13" customFormat="false" ht="12.8" hidden="false" customHeight="false" outlineLevel="0" collapsed="false">
      <c r="A13" s="4" t="n">
        <v>2500</v>
      </c>
      <c r="B13" s="4" t="n">
        <v>8.0829</v>
      </c>
      <c r="C13" s="4" t="n">
        <v>15.2343</v>
      </c>
      <c r="D13" s="5" t="n">
        <f aca="false">B13/C13</f>
        <v>0.530572458202871</v>
      </c>
      <c r="E13" s="4" t="n">
        <f aca="false">(A13-$A$5)</f>
        <v>810.28</v>
      </c>
      <c r="F13" s="4" t="n">
        <v>1939.08</v>
      </c>
      <c r="G13" s="5" t="n">
        <f aca="false">(E13/F13)</f>
        <v>0.41786826742579</v>
      </c>
      <c r="H13" s="5" t="n">
        <v>0.530572458202871</v>
      </c>
      <c r="I13" s="5" t="n">
        <v>0.41786826742579</v>
      </c>
    </row>
    <row r="14" customFormat="false" ht="12.8" hidden="false" customHeight="false" outlineLevel="0" collapsed="false">
      <c r="A14" s="4" t="n">
        <v>2600</v>
      </c>
      <c r="B14" s="4" t="n">
        <v>5.4165</v>
      </c>
      <c r="C14" s="4" t="n">
        <v>15.2343</v>
      </c>
      <c r="D14" s="5" t="n">
        <f aca="false">B14/C14</f>
        <v>0.355546365766724</v>
      </c>
      <c r="E14" s="4" t="n">
        <f aca="false">(A14-$A$5)</f>
        <v>910.28</v>
      </c>
      <c r="F14" s="4" t="n">
        <v>1939.08</v>
      </c>
      <c r="G14" s="5" t="n">
        <f aca="false">(E14/F14)</f>
        <v>0.469439115456815</v>
      </c>
      <c r="H14" s="5" t="n">
        <v>0.355546365766724</v>
      </c>
      <c r="I14" s="5" t="n">
        <v>0.469439115456815</v>
      </c>
    </row>
    <row r="15" customFormat="false" ht="12.8" hidden="false" customHeight="false" outlineLevel="0" collapsed="false">
      <c r="A15" s="4" t="n">
        <v>2700</v>
      </c>
      <c r="B15" s="4" t="n">
        <v>3.3665</v>
      </c>
      <c r="C15" s="4" t="n">
        <v>15.2343</v>
      </c>
      <c r="D15" s="5" t="n">
        <f aca="false">B15/C15</f>
        <v>0.220981600729932</v>
      </c>
      <c r="E15" s="4" t="n">
        <f aca="false">(A15-$A$5)</f>
        <v>1010.28</v>
      </c>
      <c r="F15" s="4" t="n">
        <v>1939.08</v>
      </c>
      <c r="G15" s="5" t="n">
        <f aca="false">(E15/F15)</f>
        <v>0.52100996348784</v>
      </c>
      <c r="H15" s="5" t="n">
        <v>0.220981600729932</v>
      </c>
      <c r="I15" s="5" t="n">
        <v>0.52100996348784</v>
      </c>
    </row>
    <row r="16" customFormat="false" ht="12.8" hidden="false" customHeight="false" outlineLevel="0" collapsed="false">
      <c r="A16" s="4" t="n">
        <v>2800</v>
      </c>
      <c r="B16" s="4" t="n">
        <v>2.0257</v>
      </c>
      <c r="C16" s="4" t="n">
        <v>15.2343</v>
      </c>
      <c r="D16" s="5" t="n">
        <f aca="false">B16/C16</f>
        <v>0.13296968026099</v>
      </c>
      <c r="E16" s="4" t="n">
        <f aca="false">(A16-$A$5)</f>
        <v>1110.28</v>
      </c>
      <c r="F16" s="4" t="n">
        <v>1939.08</v>
      </c>
      <c r="G16" s="5" t="n">
        <f aca="false">(E16/F16)</f>
        <v>0.572580811518865</v>
      </c>
      <c r="H16" s="5" t="n">
        <v>0.13296968026099</v>
      </c>
      <c r="I16" s="5" t="n">
        <v>0.572580811518865</v>
      </c>
    </row>
    <row r="17" customFormat="false" ht="12.8" hidden="false" customHeight="false" outlineLevel="0" collapsed="false">
      <c r="A17" s="4" t="n">
        <v>2900</v>
      </c>
      <c r="B17" s="4" t="n">
        <v>1.449</v>
      </c>
      <c r="C17" s="4" t="n">
        <v>15.2343</v>
      </c>
      <c r="D17" s="5" t="n">
        <f aca="false">B17/C17</f>
        <v>0.0951143144089325</v>
      </c>
      <c r="E17" s="4" t="n">
        <f aca="false">(A17-$A$5)</f>
        <v>1210.28</v>
      </c>
      <c r="F17" s="4" t="n">
        <v>1939.08</v>
      </c>
      <c r="G17" s="5" t="n">
        <f aca="false">(E17/F17)</f>
        <v>0.62415165954989</v>
      </c>
      <c r="H17" s="5" t="n">
        <v>0.0951143144089325</v>
      </c>
      <c r="I17" s="5" t="n">
        <v>0.62415165954989</v>
      </c>
    </row>
    <row r="18" customFormat="false" ht="12.8" hidden="false" customHeight="false" outlineLevel="0" collapsed="false">
      <c r="A18" s="4" t="n">
        <v>3000</v>
      </c>
      <c r="B18" s="4" t="n">
        <v>1.1492</v>
      </c>
      <c r="C18" s="4" t="n">
        <v>15.2343</v>
      </c>
      <c r="D18" s="5" t="n">
        <f aca="false">B18/C18</f>
        <v>0.0754350380391616</v>
      </c>
      <c r="E18" s="4" t="n">
        <f aca="false">(A18-$A$5)</f>
        <v>1310.28</v>
      </c>
      <c r="F18" s="4" t="n">
        <v>1939.08</v>
      </c>
      <c r="G18" s="5" t="n">
        <f aca="false">(E18/F18)</f>
        <v>0.675722507580915</v>
      </c>
      <c r="H18" s="5" t="n">
        <v>0.0754350380391616</v>
      </c>
      <c r="I18" s="5" t="n">
        <v>0.675722507580915</v>
      </c>
    </row>
    <row r="19" customFormat="false" ht="12.8" hidden="false" customHeight="false" outlineLevel="0" collapsed="false">
      <c r="A19" s="4" t="n">
        <v>3100</v>
      </c>
      <c r="B19" s="4" t="n">
        <v>0.8747</v>
      </c>
      <c r="C19" s="4" t="n">
        <v>15.2343</v>
      </c>
      <c r="D19" s="5" t="n">
        <f aca="false">B19/C19</f>
        <v>0.0574164877939912</v>
      </c>
      <c r="E19" s="4" t="n">
        <f aca="false">(A19-$A$5)</f>
        <v>1410.28</v>
      </c>
      <c r="F19" s="4" t="n">
        <v>1939.08</v>
      </c>
      <c r="G19" s="5" t="n">
        <f aca="false">(E19/F19)</f>
        <v>0.72729335561194</v>
      </c>
      <c r="H19" s="5" t="n">
        <v>0.0574164877939912</v>
      </c>
      <c r="I19" s="5" t="n">
        <v>0.72729335561194</v>
      </c>
    </row>
    <row r="20" customFormat="false" ht="12.8" hidden="false" customHeight="false" outlineLevel="0" collapsed="false">
      <c r="A20" s="4" t="n">
        <v>3200</v>
      </c>
      <c r="B20" s="4" t="n">
        <v>0.6407</v>
      </c>
      <c r="C20" s="4" t="n">
        <v>15.2343</v>
      </c>
      <c r="D20" s="5" t="n">
        <f aca="false">B20/C20</f>
        <v>0.0420564121751574</v>
      </c>
      <c r="E20" s="4" t="n">
        <f aca="false">(A20-$A$5)</f>
        <v>1510.28</v>
      </c>
      <c r="F20" s="4" t="n">
        <v>1939.08</v>
      </c>
      <c r="G20" s="5" t="n">
        <f aca="false">(E20/F20)</f>
        <v>0.778864203642965</v>
      </c>
      <c r="H20" s="5" t="n">
        <v>0.0420564121751574</v>
      </c>
      <c r="I20" s="5" t="n">
        <v>0.778864203642965</v>
      </c>
    </row>
    <row r="21" customFormat="false" ht="12.8" hidden="false" customHeight="false" outlineLevel="0" collapsed="false">
      <c r="A21" s="4" t="n">
        <v>3300</v>
      </c>
      <c r="B21" s="4" t="n">
        <v>0.4463</v>
      </c>
      <c r="C21" s="4" t="n">
        <v>15.2343</v>
      </c>
      <c r="D21" s="5" t="n">
        <f aca="false">B21/C21</f>
        <v>0.0292957339687416</v>
      </c>
      <c r="E21" s="4" t="n">
        <f aca="false">(A21-$A$5)</f>
        <v>1610.28</v>
      </c>
      <c r="F21" s="4" t="n">
        <v>1939.08</v>
      </c>
      <c r="G21" s="5" t="n">
        <f aca="false">(E21/F21)</f>
        <v>0.83043505167399</v>
      </c>
      <c r="H21" s="5" t="n">
        <v>0.0292957339687416</v>
      </c>
      <c r="I21" s="5" t="n">
        <v>0.83043505167399</v>
      </c>
    </row>
    <row r="22" customFormat="false" ht="12.8" hidden="false" customHeight="false" outlineLevel="0" collapsed="false">
      <c r="A22" s="4" t="n">
        <v>3400</v>
      </c>
      <c r="B22" s="4" t="n">
        <v>0.2214</v>
      </c>
      <c r="C22" s="4" t="n">
        <v>15.2343</v>
      </c>
      <c r="D22" s="5" t="n">
        <f aca="false">B22/C22</f>
        <v>0.0145329946239735</v>
      </c>
      <c r="E22" s="4" t="n">
        <f aca="false">(A22-$A$5)</f>
        <v>1710.28</v>
      </c>
      <c r="F22" s="4" t="n">
        <v>1939.08</v>
      </c>
      <c r="G22" s="5" t="n">
        <f aca="false">(E22/F22)</f>
        <v>0.882005899705015</v>
      </c>
      <c r="H22" s="5" t="n">
        <v>0.0145329946239735</v>
      </c>
      <c r="I22" s="5" t="n">
        <v>0.882005899705015</v>
      </c>
    </row>
    <row r="23" customFormat="false" ht="12.8" hidden="false" customHeight="false" outlineLevel="0" collapsed="false">
      <c r="A23" s="4" t="n">
        <v>3500</v>
      </c>
      <c r="B23" s="4" t="n">
        <v>0.1233</v>
      </c>
      <c r="C23" s="4" t="n">
        <v>15.2343</v>
      </c>
      <c r="D23" s="5" t="n">
        <f aca="false">B23/C23</f>
        <v>0.00809357830684705</v>
      </c>
      <c r="E23" s="4" t="n">
        <f aca="false">(A23-$A$5)</f>
        <v>1810.28</v>
      </c>
      <c r="F23" s="4" t="n">
        <v>1939.08</v>
      </c>
      <c r="G23" s="5" t="n">
        <f aca="false">(E23/F23)</f>
        <v>0.93357674773604</v>
      </c>
      <c r="H23" s="5" t="n">
        <v>0.00809357830684705</v>
      </c>
      <c r="I23" s="5" t="n">
        <v>0.93357674773604</v>
      </c>
    </row>
    <row r="24" customFormat="false" ht="12.8" hidden="false" customHeight="false" outlineLevel="0" collapsed="false">
      <c r="A24" s="4" t="n">
        <v>3600</v>
      </c>
      <c r="B24" s="4" t="n">
        <v>0.0234</v>
      </c>
      <c r="C24" s="4" t="n">
        <v>15.2343</v>
      </c>
      <c r="D24" s="5" t="n">
        <f aca="false">B24/C24</f>
        <v>0.00153600756188338</v>
      </c>
      <c r="E24" s="4" t="n">
        <f aca="false">(A24-$A$5)</f>
        <v>1910.28</v>
      </c>
      <c r="F24" s="4" t="n">
        <v>1939.08</v>
      </c>
      <c r="G24" s="5" t="n">
        <f aca="false">(E24/F24)</f>
        <v>0.985147595767065</v>
      </c>
      <c r="H24" s="5" t="n">
        <v>0.00153600756188338</v>
      </c>
      <c r="I24" s="5" t="n">
        <v>0.985147595767065</v>
      </c>
    </row>
    <row r="25" customFormat="false" ht="12.8" hidden="false" customHeight="false" outlineLevel="0" collapsed="false">
      <c r="A25" s="4" t="n">
        <v>3628.8</v>
      </c>
      <c r="B25" s="4" t="n">
        <v>0</v>
      </c>
      <c r="C25" s="4" t="n">
        <v>15.2343</v>
      </c>
      <c r="D25" s="5" t="n">
        <f aca="false">B25/C25</f>
        <v>0</v>
      </c>
      <c r="E25" s="4" t="n">
        <f aca="false">(A25-$A$5)</f>
        <v>1939.08</v>
      </c>
      <c r="F25" s="4" t="n">
        <v>1939.08</v>
      </c>
      <c r="G25" s="5" t="n">
        <f aca="false">(E25/F25)</f>
        <v>1</v>
      </c>
      <c r="H25" s="5" t="n">
        <v>0</v>
      </c>
      <c r="I25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10.71"/>
  </cols>
  <sheetData>
    <row r="1" customFormat="false" ht="14.65" hidden="false" customHeight="false" outlineLevel="0" collapsed="false">
      <c r="A1" s="1" t="s">
        <v>10</v>
      </c>
    </row>
    <row r="4" customFormat="false" ht="20.85" hidden="false" customHeight="false" outlineLevel="0" collapsed="false">
      <c r="A4" s="6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</row>
    <row r="5" customFormat="false" ht="12.8" hidden="false" customHeight="false" outlineLevel="0" collapsed="false">
      <c r="A5" s="8" t="s">
        <v>20</v>
      </c>
      <c r="B5" s="9" t="n">
        <v>4592160.02</v>
      </c>
      <c r="C5" s="9" t="n">
        <f aca="false">(B5*0.00000003587)</f>
        <v>0.1647207799174</v>
      </c>
      <c r="D5" s="10" t="n">
        <f aca="false">(B5*0.0000000929)</f>
        <v>0.426611665858</v>
      </c>
      <c r="E5" s="9" t="n">
        <v>10981.54</v>
      </c>
      <c r="F5" s="9" t="n">
        <f aca="false">(E5*3.048*10^-4)</f>
        <v>3.347173392</v>
      </c>
      <c r="G5" s="11" t="n">
        <v>1000</v>
      </c>
      <c r="H5" s="11" t="n">
        <v>2</v>
      </c>
      <c r="I5" s="11"/>
    </row>
    <row r="6" customFormat="false" ht="12.8" hidden="false" customHeight="false" outlineLevel="0" collapsed="false">
      <c r="A6" s="8" t="s">
        <v>21</v>
      </c>
      <c r="B6" s="9" t="n">
        <v>17513278.18</v>
      </c>
      <c r="C6" s="9" t="n">
        <f aca="false">(B6*0.00000003587)</f>
        <v>0.6282012883166</v>
      </c>
      <c r="D6" s="10" t="n">
        <f aca="false">(B6*0.0000000929)</f>
        <v>1.626983542922</v>
      </c>
      <c r="E6" s="9" t="n">
        <v>19609.3</v>
      </c>
      <c r="F6" s="9" t="n">
        <f aca="false">(E6*3.048*10^-4)</f>
        <v>5.97691464</v>
      </c>
      <c r="G6" s="11" t="n">
        <v>2000</v>
      </c>
      <c r="H6" s="11" t="n">
        <v>3</v>
      </c>
      <c r="I6" s="11"/>
    </row>
    <row r="7" customFormat="false" ht="12.8" hidden="false" customHeight="false" outlineLevel="0" collapsed="false">
      <c r="A7" s="8" t="s">
        <v>22</v>
      </c>
      <c r="B7" s="9" t="n">
        <v>14291395.14</v>
      </c>
      <c r="C7" s="9" t="n">
        <f aca="false">(B7*0.00000003587)</f>
        <v>0.5126323436718</v>
      </c>
      <c r="D7" s="10" t="n">
        <f aca="false">(B7*0.0000000929)</f>
        <v>1.327670608506</v>
      </c>
      <c r="E7" s="9" t="n">
        <v>18730.92</v>
      </c>
      <c r="F7" s="9" t="n">
        <f aca="false">(E7*3.048*10^-4)</f>
        <v>5.709184416</v>
      </c>
      <c r="G7" s="11" t="n">
        <v>3000</v>
      </c>
      <c r="H7" s="11" t="n">
        <v>4</v>
      </c>
      <c r="I7" s="11"/>
    </row>
    <row r="8" customFormat="false" ht="12.8" hidden="false" customHeight="false" outlineLevel="0" collapsed="false">
      <c r="A8" s="8" t="s">
        <v>23</v>
      </c>
      <c r="B8" s="9" t="n">
        <v>3401310.13</v>
      </c>
      <c r="C8" s="9" t="n">
        <f aca="false">(B8*0.00000003587)</f>
        <v>0.1220049943631</v>
      </c>
      <c r="D8" s="10" t="n">
        <f aca="false">(B8*0.0000000929)</f>
        <v>0.315981711077</v>
      </c>
      <c r="E8" s="9" t="n">
        <v>8112.25</v>
      </c>
      <c r="F8" s="9" t="n">
        <f aca="false">(E8*3.048*10^-4)</f>
        <v>2.4726138</v>
      </c>
      <c r="G8" s="11" t="n">
        <v>4000</v>
      </c>
      <c r="H8" s="11" t="n">
        <v>3</v>
      </c>
      <c r="I8" s="11"/>
    </row>
    <row r="9" customFormat="false" ht="12.8" hidden="false" customHeight="false" outlineLevel="0" collapsed="false">
      <c r="A9" s="8" t="s">
        <v>24</v>
      </c>
      <c r="B9" s="9" t="n">
        <v>21161845.75</v>
      </c>
      <c r="C9" s="9" t="n">
        <f aca="false">(B9*0.00000003587)</f>
        <v>0.7590754070525</v>
      </c>
      <c r="D9" s="10" t="n">
        <f aca="false">(B9*0.0000000929)</f>
        <v>1.965935470175</v>
      </c>
      <c r="E9" s="9" t="n">
        <v>21345.32</v>
      </c>
      <c r="F9" s="9" t="n">
        <f aca="false">(E9*3.048*10^-4)</f>
        <v>6.506053536</v>
      </c>
      <c r="G9" s="11" t="n">
        <v>5000</v>
      </c>
      <c r="H9" s="11" t="n">
        <v>3</v>
      </c>
      <c r="I9" s="11"/>
    </row>
    <row r="10" customFormat="false" ht="12.8" hidden="false" customHeight="false" outlineLevel="0" collapsed="false">
      <c r="A10" s="8" t="s">
        <v>25</v>
      </c>
      <c r="B10" s="9" t="n">
        <v>33771001.65</v>
      </c>
      <c r="C10" s="9" t="n">
        <f aca="false">(B10*0.00000003587)</f>
        <v>1.2113658291855</v>
      </c>
      <c r="D10" s="10" t="n">
        <f aca="false">(B10*0.0000000929)</f>
        <v>3.137326053285</v>
      </c>
      <c r="E10" s="9" t="n">
        <v>24885.36</v>
      </c>
      <c r="F10" s="9" t="n">
        <f aca="false">(E10*3.048*10^-4)</f>
        <v>7.585057728</v>
      </c>
      <c r="G10" s="11" t="n">
        <v>7000</v>
      </c>
      <c r="H10" s="11" t="n">
        <v>3</v>
      </c>
      <c r="I10" s="11"/>
    </row>
    <row r="11" customFormat="false" ht="12.8" hidden="false" customHeight="false" outlineLevel="0" collapsed="false">
      <c r="A11" s="8" t="s">
        <v>26</v>
      </c>
      <c r="B11" s="9" t="n">
        <v>8235577.68</v>
      </c>
      <c r="C11" s="9" t="n">
        <f aca="false">(B11*0.00000003587)</f>
        <v>0.2954101713816</v>
      </c>
      <c r="D11" s="10" t="n">
        <f aca="false">(B11*0.0000000929)</f>
        <v>0.765085166472</v>
      </c>
      <c r="E11" s="9" t="n">
        <v>11162.74</v>
      </c>
      <c r="F11" s="9" t="n">
        <f aca="false">(E11*3.048*10^-4)</f>
        <v>3.402403152</v>
      </c>
      <c r="G11" s="11" t="n">
        <v>8000</v>
      </c>
      <c r="H11" s="11" t="n">
        <v>2</v>
      </c>
      <c r="I11" s="11"/>
    </row>
    <row r="12" customFormat="false" ht="12.8" hidden="false" customHeight="false" outlineLevel="0" collapsed="false">
      <c r="A12" s="8" t="s">
        <v>27</v>
      </c>
      <c r="B12" s="9" t="n">
        <v>6864499.55</v>
      </c>
      <c r="C12" s="9" t="n">
        <f aca="false">(B12*0.00000003587)</f>
        <v>0.2462295988585</v>
      </c>
      <c r="D12" s="10" t="n">
        <f aca="false">(B12*0.0000000929)</f>
        <v>0.637712008195</v>
      </c>
      <c r="E12" s="9" t="n">
        <v>10738.03</v>
      </c>
      <c r="F12" s="9" t="n">
        <f aca="false">(E12*3.048*10^-4)</f>
        <v>3.272951544</v>
      </c>
      <c r="G12" s="11" t="n">
        <v>9000</v>
      </c>
      <c r="H12" s="11" t="n">
        <v>3</v>
      </c>
      <c r="I12" s="11"/>
    </row>
    <row r="13" customFormat="false" ht="12.8" hidden="false" customHeight="false" outlineLevel="0" collapsed="false">
      <c r="A13" s="8" t="s">
        <v>28</v>
      </c>
      <c r="B13" s="9" t="n">
        <v>12901565.97</v>
      </c>
      <c r="C13" s="9" t="n">
        <f aca="false">(B13*0.00000003587)</f>
        <v>0.4627791713439</v>
      </c>
      <c r="D13" s="10" t="n">
        <f aca="false">(B13*0.0000000929)</f>
        <v>1.198555478613</v>
      </c>
      <c r="E13" s="9" t="n">
        <v>15832.67</v>
      </c>
      <c r="F13" s="9" t="n">
        <f aca="false">(E13*3.048*10^-4)</f>
        <v>4.825797816</v>
      </c>
      <c r="G13" s="11" t="n">
        <v>10000</v>
      </c>
      <c r="H13" s="11" t="n">
        <v>3</v>
      </c>
      <c r="I13" s="11"/>
    </row>
    <row r="14" customFormat="false" ht="12.8" hidden="false" customHeight="false" outlineLevel="0" collapsed="false">
      <c r="A14" s="8" t="s">
        <v>29</v>
      </c>
      <c r="B14" s="9" t="n">
        <v>41254156.14</v>
      </c>
      <c r="C14" s="9" t="n">
        <f aca="false">(B14*0.00000003587)</f>
        <v>1.4797865807418</v>
      </c>
      <c r="D14" s="10" t="n">
        <f aca="false">(B14*0.0000000929)</f>
        <v>3.832511105406</v>
      </c>
      <c r="E14" s="9" t="n">
        <v>44251.15</v>
      </c>
      <c r="F14" s="9" t="n">
        <f aca="false">(E14*3.048*10^-4)</f>
        <v>13.48775052</v>
      </c>
      <c r="G14" s="11" t="n">
        <v>11000</v>
      </c>
      <c r="H14" s="11" t="n">
        <v>5</v>
      </c>
      <c r="I14" s="11"/>
    </row>
    <row r="15" customFormat="false" ht="12.8" hidden="false" customHeight="false" outlineLevel="0" collapsed="false">
      <c r="A15" s="8" t="s">
        <v>30</v>
      </c>
      <c r="B15" s="12" t="n">
        <v>163986852.1761</v>
      </c>
      <c r="C15" s="9" t="n">
        <f aca="false">(B15*0.00000003587)</f>
        <v>5.88220838755671</v>
      </c>
      <c r="D15" s="10" t="n">
        <f aca="false">(B15*0.0000000929)</f>
        <v>15.2343785671597</v>
      </c>
      <c r="E15" s="9" t="n">
        <v>59126.2637</v>
      </c>
      <c r="F15" s="9" t="n">
        <f aca="false">(E15*3.048*10^-4)</f>
        <v>18.02168517576</v>
      </c>
      <c r="G15" s="11" t="s">
        <v>31</v>
      </c>
      <c r="H15" s="11" t="n">
        <v>5</v>
      </c>
      <c r="I15" s="11"/>
    </row>
    <row r="16" customFormat="false" ht="12.8" hidden="false" customHeight="false" outlineLevel="0" collapsed="false">
      <c r="A16" s="8" t="s">
        <v>32</v>
      </c>
      <c r="B16" s="9" t="n">
        <v>82444564.44</v>
      </c>
      <c r="C16" s="9" t="n">
        <f aca="false">(B16*0.00000003587)</f>
        <v>2.9572865264628</v>
      </c>
      <c r="D16" s="10" t="n">
        <f aca="false">(B16*0.0000000929)</f>
        <v>7.659100036476</v>
      </c>
      <c r="E16" s="9" t="n">
        <v>54691.54</v>
      </c>
      <c r="F16" s="9" t="n">
        <f aca="false">(E16*3.048*10^-4)</f>
        <v>16.669981392</v>
      </c>
      <c r="G16" s="11" t="s">
        <v>33</v>
      </c>
      <c r="H16" s="11"/>
      <c r="I16" s="11"/>
    </row>
    <row r="17" customFormat="false" ht="12.8" hidden="false" customHeight="false" outlineLevel="0" collapsed="false">
      <c r="A17" s="8" t="s">
        <v>34</v>
      </c>
      <c r="B17" s="9" t="n">
        <v>81542289.8</v>
      </c>
      <c r="C17" s="9" t="n">
        <f aca="false">(B17*0.00000003587)</f>
        <v>2.924921935126</v>
      </c>
      <c r="D17" s="10" t="n">
        <f aca="false">(B17*0.0000000929)</f>
        <v>7.57527872242</v>
      </c>
      <c r="E17" s="9" t="n">
        <v>52613.13</v>
      </c>
      <c r="F17" s="9" t="n">
        <f aca="false">(E17*3.048*10^-4)</f>
        <v>16.036482024</v>
      </c>
      <c r="G17" s="11" t="s">
        <v>35</v>
      </c>
      <c r="H17" s="11"/>
      <c r="I17" s="11"/>
    </row>
    <row r="18" customFormat="false" ht="12.8" hidden="false" customHeight="false" outlineLevel="0" collapsed="false">
      <c r="A18" s="8" t="s">
        <v>36</v>
      </c>
      <c r="B18" s="9" t="n">
        <v>25640139.5043</v>
      </c>
      <c r="C18" s="9" t="n">
        <f aca="false">(B18*0.00000003587)</f>
        <v>0.919711804019241</v>
      </c>
      <c r="D18" s="10" t="n">
        <f aca="false">(B18*0.0000000929)</f>
        <v>2.38196895994947</v>
      </c>
      <c r="E18" s="9" t="n">
        <v>24953.2941</v>
      </c>
      <c r="F18" s="9" t="n">
        <f aca="false">(E18*3.048*10^-4)</f>
        <v>7.60576404168</v>
      </c>
      <c r="G18" s="11" t="n">
        <v>6000</v>
      </c>
      <c r="H18" s="11" t="n">
        <v>3</v>
      </c>
      <c r="I18" s="11"/>
    </row>
    <row r="20" customFormat="false" ht="14.65" hidden="false" customHeight="false" outlineLevel="0" collapsed="false">
      <c r="F20" s="13" t="s">
        <v>37</v>
      </c>
      <c r="G20" s="13" t="s">
        <v>38</v>
      </c>
      <c r="H20" s="13" t="s">
        <v>39</v>
      </c>
    </row>
    <row r="21" customFormat="false" ht="12.8" hidden="false" customHeight="false" outlineLevel="0" collapsed="false">
      <c r="A21" s="14"/>
      <c r="B21" s="15"/>
      <c r="C21" s="15"/>
      <c r="D21" s="15" t="s">
        <v>40</v>
      </c>
      <c r="E21" s="15"/>
      <c r="F21" s="16" t="n">
        <v>21228.3</v>
      </c>
      <c r="G21" s="17" t="n">
        <f aca="false">F21/3.281</f>
        <v>6470.07010057909</v>
      </c>
      <c r="H21" s="16" t="n">
        <f aca="false">(F21/3281)</f>
        <v>6.47007010057909</v>
      </c>
      <c r="I21" s="18"/>
    </row>
    <row r="22" customFormat="false" ht="12.8" hidden="false" customHeight="false" outlineLevel="0" collapsed="false">
      <c r="A22" s="14"/>
      <c r="B22" s="15"/>
      <c r="C22" s="15"/>
      <c r="D22" s="15"/>
      <c r="E22" s="15"/>
      <c r="F22" s="15"/>
      <c r="G22" s="14"/>
      <c r="H22" s="18"/>
      <c r="I22" s="18"/>
    </row>
    <row r="23" customFormat="false" ht="14.65" hidden="false" customHeight="false" outlineLevel="0" collapsed="false">
      <c r="A23" s="19"/>
      <c r="B23" s="20"/>
      <c r="C23" s="19"/>
      <c r="D23" s="19" t="s">
        <v>41</v>
      </c>
      <c r="E23" s="19"/>
      <c r="F23" s="19"/>
      <c r="G23" s="19"/>
    </row>
    <row r="24" customFormat="false" ht="14.65" hidden="false" customHeight="false" outlineLevel="0" collapsed="false">
      <c r="A24" s="19"/>
      <c r="B24" s="20"/>
      <c r="C24" s="19"/>
      <c r="D24" s="19"/>
      <c r="E24" s="19"/>
      <c r="F24" s="19"/>
      <c r="G24" s="19"/>
    </row>
    <row r="25" customFormat="false" ht="14.65" hidden="false" customHeight="false" outlineLevel="0" collapsed="false">
      <c r="A25" s="19"/>
      <c r="B25" s="19"/>
      <c r="C25" s="20"/>
      <c r="D25" s="20"/>
      <c r="E25" s="20"/>
      <c r="F25" s="20"/>
      <c r="G25" s="19"/>
    </row>
  </sheetData>
  <printOptions headings="false" gridLines="false" gridLinesSet="true" horizontalCentered="false" verticalCentered="false"/>
  <pageMargins left="0.747916666666667" right="0.747916666666667" top="1.67013888888889" bottom="0.984027777777778" header="0.8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1" t="s">
        <v>4</v>
      </c>
      <c r="B1" s="21" t="s">
        <v>7</v>
      </c>
    </row>
    <row r="2" customFormat="false" ht="14.65" hidden="false" customHeight="false" outlineLevel="0" collapsed="false">
      <c r="A2" s="22" t="n">
        <v>1</v>
      </c>
      <c r="B2" s="22" t="n">
        <v>0</v>
      </c>
    </row>
    <row r="3" customFormat="false" ht="14.65" hidden="false" customHeight="false" outlineLevel="0" collapsed="false">
      <c r="A3" s="22" t="n">
        <v>0.996573521592722</v>
      </c>
      <c r="B3" s="22" t="n">
        <v>0.0568723312086144</v>
      </c>
    </row>
    <row r="4" customFormat="false" ht="20.85" hidden="false" customHeight="false" outlineLevel="0" collapsed="false">
      <c r="A4" s="22" t="n">
        <v>0.98239499025226</v>
      </c>
      <c r="B4" s="22" t="n">
        <v>0.108443179239639</v>
      </c>
    </row>
    <row r="5" customFormat="false" ht="12.8" hidden="false" customHeight="false" outlineLevel="0" collapsed="false">
      <c r="A5" s="22" t="n">
        <v>0.959676519433121</v>
      </c>
      <c r="B5" s="22" t="n">
        <v>0.160014027270664</v>
      </c>
    </row>
    <row r="6" customFormat="false" ht="12.8" hidden="false" customHeight="false" outlineLevel="0" collapsed="false">
      <c r="A6" s="22" t="n">
        <v>0.921906487334502</v>
      </c>
      <c r="B6" s="22" t="n">
        <v>0.211584875301689</v>
      </c>
    </row>
    <row r="7" customFormat="false" ht="12.8" hidden="false" customHeight="false" outlineLevel="0" collapsed="false">
      <c r="A7" s="22" t="n">
        <v>0.868238120556901</v>
      </c>
      <c r="B7" s="22" t="n">
        <v>0.263155723332715</v>
      </c>
    </row>
    <row r="8" customFormat="false" ht="12.8" hidden="false" customHeight="false" outlineLevel="0" collapsed="false">
      <c r="A8" s="22" t="n">
        <v>0.784085911397307</v>
      </c>
      <c r="B8" s="22" t="n">
        <v>0.31472657136374</v>
      </c>
    </row>
    <row r="9" customFormat="false" ht="12.8" hidden="false" customHeight="false" outlineLevel="0" collapsed="false">
      <c r="A9" s="22" t="n">
        <v>0.674051318406491</v>
      </c>
      <c r="B9" s="22" t="n">
        <v>0.366297419394765</v>
      </c>
    </row>
    <row r="10" customFormat="false" ht="12.8" hidden="false" customHeight="false" outlineLevel="0" collapsed="false">
      <c r="A10" s="22" t="n">
        <v>0.530572458202871</v>
      </c>
      <c r="B10" s="22" t="n">
        <v>0.41786826742579</v>
      </c>
    </row>
    <row r="11" customFormat="false" ht="12.8" hidden="false" customHeight="false" outlineLevel="0" collapsed="false">
      <c r="A11" s="22" t="n">
        <v>0.355546365766724</v>
      </c>
      <c r="B11" s="22" t="n">
        <v>0.469439115456815</v>
      </c>
    </row>
    <row r="12" customFormat="false" ht="12.8" hidden="false" customHeight="false" outlineLevel="0" collapsed="false">
      <c r="A12" s="22" t="n">
        <v>0.220981600729932</v>
      </c>
      <c r="B12" s="22" t="n">
        <v>0.52100996348784</v>
      </c>
    </row>
    <row r="13" customFormat="false" ht="12.8" hidden="false" customHeight="false" outlineLevel="0" collapsed="false">
      <c r="A13" s="22" t="n">
        <v>0.13296968026099</v>
      </c>
      <c r="B13" s="22" t="n">
        <v>0.572580811518865</v>
      </c>
    </row>
    <row r="14" customFormat="false" ht="12.8" hidden="false" customHeight="false" outlineLevel="0" collapsed="false">
      <c r="A14" s="22" t="n">
        <v>0.0951143144089325</v>
      </c>
      <c r="B14" s="22" t="n">
        <v>0.62415165954989</v>
      </c>
    </row>
    <row r="15" customFormat="false" ht="12.8" hidden="false" customHeight="false" outlineLevel="0" collapsed="false">
      <c r="A15" s="22" t="n">
        <v>0.0754350380391616</v>
      </c>
      <c r="B15" s="22" t="n">
        <v>0.675722507580915</v>
      </c>
    </row>
    <row r="16" customFormat="false" ht="12.8" hidden="false" customHeight="false" outlineLevel="0" collapsed="false">
      <c r="A16" s="22" t="n">
        <v>0.0574164877939912</v>
      </c>
      <c r="B16" s="22" t="n">
        <v>0.72729335561194</v>
      </c>
    </row>
    <row r="17" customFormat="false" ht="12.8" hidden="false" customHeight="false" outlineLevel="0" collapsed="false">
      <c r="A17" s="22" t="n">
        <v>0.0420564121751574</v>
      </c>
      <c r="B17" s="22" t="n">
        <v>0.778864203642965</v>
      </c>
    </row>
    <row r="18" customFormat="false" ht="12.8" hidden="false" customHeight="false" outlineLevel="0" collapsed="false">
      <c r="A18" s="22" t="n">
        <v>0.0292957339687416</v>
      </c>
      <c r="B18" s="22" t="n">
        <v>0.83043505167399</v>
      </c>
    </row>
    <row r="19" customFormat="false" ht="14.65" hidden="false" customHeight="false" outlineLevel="0" collapsed="false">
      <c r="A19" s="22" t="n">
        <v>0.0145329946239735</v>
      </c>
      <c r="B19" s="22" t="n">
        <v>0.882005899705015</v>
      </c>
    </row>
    <row r="20" customFormat="false" ht="14.65" hidden="false" customHeight="false" outlineLevel="0" collapsed="false">
      <c r="A20" s="22" t="n">
        <v>0.00809357830684705</v>
      </c>
      <c r="B20" s="22" t="n">
        <v>0.93357674773604</v>
      </c>
    </row>
    <row r="21" customFormat="false" ht="12.8" hidden="false" customHeight="false" outlineLevel="0" collapsed="false">
      <c r="A21" s="22" t="n">
        <v>0.00153600756188338</v>
      </c>
      <c r="B21" s="22" t="n">
        <v>0.985147595767065</v>
      </c>
    </row>
    <row r="22" customFormat="false" ht="12.8" hidden="false" customHeight="false" outlineLevel="0" collapsed="false">
      <c r="A22" s="22" t="n">
        <v>0</v>
      </c>
      <c r="B22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67"/>
  <sheetViews>
    <sheetView showFormulas="false" showGridLines="true" showRowColHeaders="true" showZeros="true" rightToLeft="false" tabSelected="true" showOutlineSymbols="true" defaultGridColor="true" view="normal" topLeftCell="Q270" colorId="64" zoomScale="75" zoomScaleNormal="75" zoomScalePageLayoutView="100" workbookViewId="0">
      <selection pane="topLeft" activeCell="AB297" activeCellId="0" sqref="AB297 AB29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71"/>
    <col collapsed="false" customWidth="true" hidden="false" outlineLevel="0" max="15" min="15" style="1" width="12.7"/>
    <col collapsed="false" customWidth="true" hidden="false" outlineLevel="0" max="51" min="51" style="1" width="10.71"/>
    <col collapsed="false" customWidth="true" hidden="false" outlineLevel="0" max="54" min="52" style="1" width="7.7"/>
    <col collapsed="false" customWidth="true" hidden="false" outlineLevel="0" max="55" min="55" style="1" width="9.7"/>
    <col collapsed="false" customWidth="true" hidden="false" outlineLevel="0" max="65" min="56" style="1" width="7.7"/>
  </cols>
  <sheetData>
    <row r="1" customFormat="false" ht="14.65" hidden="false" customHeight="false" outlineLevel="0" collapsed="false">
      <c r="A1" s="18" t="s">
        <v>42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Q1" s="18" t="s">
        <v>42</v>
      </c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H1" s="18" t="s">
        <v>42</v>
      </c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Y1" s="1" t="s">
        <v>43</v>
      </c>
    </row>
    <row r="2" customFormat="false" ht="14.65" hidden="false" customHeight="false" outlineLevel="0" collapsed="false">
      <c r="A2" s="18" t="s">
        <v>44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Q2" s="18" t="s">
        <v>45</v>
      </c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H2" s="18" t="s">
        <v>46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</row>
    <row r="3" customFormat="false" ht="14.65" hidden="false" customHeight="false" outlineLevel="0" collapsed="false">
      <c r="A3" s="18" t="s">
        <v>47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Q3" s="18" t="s">
        <v>47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H3" s="18" t="s">
        <v>47</v>
      </c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</row>
    <row r="4" customFormat="false" ht="20.8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5"/>
      <c r="K4" s="26"/>
      <c r="L4" s="27" t="s">
        <v>48</v>
      </c>
      <c r="M4" s="27"/>
      <c r="N4" s="7"/>
      <c r="Q4" s="23"/>
      <c r="R4" s="24"/>
      <c r="S4" s="24"/>
      <c r="T4" s="24"/>
      <c r="U4" s="24"/>
      <c r="V4" s="24"/>
      <c r="W4" s="24"/>
      <c r="X4" s="24"/>
      <c r="Y4" s="24"/>
      <c r="Z4" s="24"/>
      <c r="AA4" s="25"/>
      <c r="AB4" s="26"/>
      <c r="AC4" s="27" t="s">
        <v>48</v>
      </c>
      <c r="AD4" s="27"/>
      <c r="AE4" s="7"/>
      <c r="AH4" s="23"/>
      <c r="AI4" s="24"/>
      <c r="AJ4" s="24"/>
      <c r="AK4" s="24"/>
      <c r="AL4" s="24"/>
      <c r="AM4" s="24"/>
      <c r="AN4" s="24"/>
      <c r="AO4" s="24"/>
      <c r="AP4" s="24"/>
      <c r="AQ4" s="24"/>
      <c r="AR4" s="25"/>
      <c r="AS4" s="26"/>
      <c r="AT4" s="27" t="s">
        <v>48</v>
      </c>
      <c r="AU4" s="27"/>
      <c r="AV4" s="7"/>
      <c r="AY4" s="28" t="s">
        <v>49</v>
      </c>
      <c r="AZ4" s="29" t="s">
        <v>50</v>
      </c>
      <c r="BA4" s="29" t="s">
        <v>51</v>
      </c>
      <c r="BB4" s="29" t="s">
        <v>52</v>
      </c>
      <c r="BC4" s="29" t="s">
        <v>53</v>
      </c>
      <c r="BD4" s="29" t="s">
        <v>54</v>
      </c>
      <c r="BE4" s="29" t="s">
        <v>55</v>
      </c>
      <c r="BF4" s="29" t="s">
        <v>56</v>
      </c>
      <c r="BG4" s="28" t="s">
        <v>57</v>
      </c>
      <c r="BH4" s="30" t="s">
        <v>58</v>
      </c>
      <c r="BI4" s="31" t="s">
        <v>59</v>
      </c>
      <c r="BJ4" s="31" t="s">
        <v>60</v>
      </c>
      <c r="BK4" s="31" t="s">
        <v>61</v>
      </c>
      <c r="BL4" s="31" t="s">
        <v>62</v>
      </c>
      <c r="BM4" s="31" t="s">
        <v>63</v>
      </c>
    </row>
    <row r="5" customFormat="false" ht="20.85" hidden="false" customHeight="false" outlineLevel="0" collapsed="false">
      <c r="A5" s="32" t="s">
        <v>64</v>
      </c>
      <c r="B5" s="33" t="s">
        <v>11</v>
      </c>
      <c r="C5" s="33" t="s">
        <v>49</v>
      </c>
      <c r="D5" s="33" t="s">
        <v>65</v>
      </c>
      <c r="E5" s="33" t="s">
        <v>66</v>
      </c>
      <c r="F5" s="33" t="s">
        <v>66</v>
      </c>
      <c r="G5" s="33" t="s">
        <v>67</v>
      </c>
      <c r="H5" s="33" t="s">
        <v>68</v>
      </c>
      <c r="I5" s="33" t="s">
        <v>69</v>
      </c>
      <c r="J5" s="33" t="s">
        <v>70</v>
      </c>
      <c r="K5" s="33" t="s">
        <v>71</v>
      </c>
      <c r="L5" s="33" t="s">
        <v>72</v>
      </c>
      <c r="M5" s="33" t="s">
        <v>73</v>
      </c>
      <c r="N5" s="33" t="s">
        <v>74</v>
      </c>
      <c r="O5" s="34" t="s">
        <v>75</v>
      </c>
      <c r="Q5" s="32" t="s">
        <v>64</v>
      </c>
      <c r="R5" s="33" t="s">
        <v>11</v>
      </c>
      <c r="S5" s="33" t="s">
        <v>49</v>
      </c>
      <c r="T5" s="33" t="s">
        <v>76</v>
      </c>
      <c r="U5" s="33" t="s">
        <v>65</v>
      </c>
      <c r="V5" s="33" t="s">
        <v>66</v>
      </c>
      <c r="W5" s="33" t="s">
        <v>66</v>
      </c>
      <c r="X5" s="33" t="s">
        <v>67</v>
      </c>
      <c r="Y5" s="33" t="s">
        <v>68</v>
      </c>
      <c r="Z5" s="33" t="s">
        <v>69</v>
      </c>
      <c r="AA5" s="33" t="s">
        <v>70</v>
      </c>
      <c r="AB5" s="33" t="s">
        <v>71</v>
      </c>
      <c r="AC5" s="33" t="s">
        <v>72</v>
      </c>
      <c r="AD5" s="33" t="s">
        <v>73</v>
      </c>
      <c r="AE5" s="33" t="s">
        <v>74</v>
      </c>
      <c r="AF5" s="34" t="s">
        <v>75</v>
      </c>
      <c r="AH5" s="32" t="s">
        <v>64</v>
      </c>
      <c r="AI5" s="33" t="s">
        <v>11</v>
      </c>
      <c r="AJ5" s="33" t="s">
        <v>49</v>
      </c>
      <c r="AK5" s="33" t="s">
        <v>76</v>
      </c>
      <c r="AL5" s="33" t="s">
        <v>65</v>
      </c>
      <c r="AM5" s="33" t="s">
        <v>66</v>
      </c>
      <c r="AN5" s="33" t="s">
        <v>66</v>
      </c>
      <c r="AO5" s="33" t="s">
        <v>67</v>
      </c>
      <c r="AP5" s="33" t="s">
        <v>68</v>
      </c>
      <c r="AQ5" s="33" t="s">
        <v>69</v>
      </c>
      <c r="AR5" s="33" t="s">
        <v>70</v>
      </c>
      <c r="AS5" s="33" t="s">
        <v>71</v>
      </c>
      <c r="AT5" s="33" t="s">
        <v>72</v>
      </c>
      <c r="AU5" s="33" t="s">
        <v>73</v>
      </c>
      <c r="AV5" s="33" t="s">
        <v>74</v>
      </c>
      <c r="AW5" s="34" t="s">
        <v>75</v>
      </c>
      <c r="AY5" s="35"/>
      <c r="AZ5" s="36" t="s">
        <v>39</v>
      </c>
      <c r="BA5" s="36" t="s">
        <v>39</v>
      </c>
      <c r="BB5" s="36" t="s">
        <v>39</v>
      </c>
      <c r="BC5" s="36" t="s">
        <v>39</v>
      </c>
      <c r="BD5" s="36"/>
      <c r="BE5" s="36" t="s">
        <v>77</v>
      </c>
      <c r="BF5" s="36"/>
      <c r="BG5" s="35"/>
      <c r="BH5" s="37" t="s">
        <v>78</v>
      </c>
      <c r="BI5" s="38" t="s">
        <v>78</v>
      </c>
      <c r="BJ5" s="38" t="s">
        <v>77</v>
      </c>
      <c r="BK5" s="37" t="s">
        <v>78</v>
      </c>
      <c r="BL5" s="37" t="s">
        <v>78</v>
      </c>
      <c r="BM5" s="38"/>
    </row>
    <row r="6" customFormat="false" ht="20.85" hidden="false" customHeight="false" outlineLevel="0" collapsed="false">
      <c r="A6" s="39"/>
      <c r="B6" s="40"/>
      <c r="C6" s="40"/>
      <c r="D6" s="40"/>
      <c r="E6" s="40" t="s">
        <v>37</v>
      </c>
      <c r="F6" s="40" t="s">
        <v>39</v>
      </c>
      <c r="G6" s="40"/>
      <c r="H6" s="40" t="s">
        <v>37</v>
      </c>
      <c r="I6" s="40" t="s">
        <v>79</v>
      </c>
      <c r="J6" s="40" t="s">
        <v>80</v>
      </c>
      <c r="K6" s="40" t="s">
        <v>37</v>
      </c>
      <c r="L6" s="40" t="s">
        <v>37</v>
      </c>
      <c r="M6" s="40"/>
      <c r="N6" s="40"/>
      <c r="Q6" s="39"/>
      <c r="R6" s="40"/>
      <c r="S6" s="40"/>
      <c r="T6" s="40"/>
      <c r="U6" s="40"/>
      <c r="V6" s="40" t="s">
        <v>37</v>
      </c>
      <c r="W6" s="40" t="s">
        <v>39</v>
      </c>
      <c r="X6" s="40"/>
      <c r="Y6" s="40" t="s">
        <v>37</v>
      </c>
      <c r="Z6" s="40" t="s">
        <v>79</v>
      </c>
      <c r="AA6" s="40" t="s">
        <v>80</v>
      </c>
      <c r="AB6" s="40" t="s">
        <v>37</v>
      </c>
      <c r="AC6" s="40" t="s">
        <v>37</v>
      </c>
      <c r="AD6" s="40"/>
      <c r="AE6" s="40"/>
      <c r="AH6" s="39"/>
      <c r="AI6" s="40"/>
      <c r="AJ6" s="40"/>
      <c r="AK6" s="40"/>
      <c r="AL6" s="40"/>
      <c r="AM6" s="40" t="s">
        <v>37</v>
      </c>
      <c r="AN6" s="40" t="s">
        <v>39</v>
      </c>
      <c r="AO6" s="40"/>
      <c r="AP6" s="40" t="s">
        <v>37</v>
      </c>
      <c r="AQ6" s="40" t="s">
        <v>79</v>
      </c>
      <c r="AR6" s="40" t="s">
        <v>80</v>
      </c>
      <c r="AS6" s="40" t="s">
        <v>37</v>
      </c>
      <c r="AT6" s="40" t="s">
        <v>37</v>
      </c>
      <c r="AU6" s="40"/>
      <c r="AV6" s="40"/>
      <c r="AY6" s="32" t="n">
        <v>1</v>
      </c>
      <c r="AZ6" s="41" t="n">
        <f aca="false">SUM(W7:W161)</f>
        <v>35.257194408</v>
      </c>
      <c r="BA6" s="41" t="n">
        <f aca="false">AVERAGE(W7:W161)</f>
        <v>0.253648880633094</v>
      </c>
      <c r="BB6" s="41" t="n">
        <f aca="false">MAX(W7:W161)</f>
        <v>0.97334832</v>
      </c>
      <c r="BC6" s="41" t="n">
        <f aca="false">MIN(W7:W161)</f>
        <v>0.05434584</v>
      </c>
      <c r="BD6" s="41" t="n">
        <f aca="false">STDEV(W7:W161)</f>
        <v>0.15241778268912</v>
      </c>
      <c r="BE6" s="42" t="n">
        <f aca="false">COUNT(W7:W161)</f>
        <v>139</v>
      </c>
      <c r="BF6" s="42"/>
      <c r="BG6" s="32"/>
      <c r="BH6" s="43" t="n">
        <f aca="false">AVERAGE(Z7:Z161)</f>
        <v>17.2493665162666</v>
      </c>
      <c r="BI6" s="44" t="n">
        <f aca="false">MEDIAN(Z7:Z161)</f>
        <v>16.8365226359644</v>
      </c>
      <c r="BJ6" s="44" t="n">
        <f aca="false">COUNT(Z7:Z161)</f>
        <v>139</v>
      </c>
      <c r="BK6" s="44" t="n">
        <f aca="false">MAX(Z7:Z161)</f>
        <v>33.0475808254276</v>
      </c>
      <c r="BL6" s="44" t="n">
        <f aca="false">MIN(Z7:Z161)</f>
        <v>4.16568018127647</v>
      </c>
      <c r="BM6" s="44" t="n">
        <f aca="false">STDEV(Z7:Z161)</f>
        <v>5.95495388361395</v>
      </c>
    </row>
    <row r="7" customFormat="false" ht="14.65" hidden="false" customHeight="false" outlineLevel="0" collapsed="false">
      <c r="A7" s="32" t="s">
        <v>81</v>
      </c>
      <c r="B7" s="45" t="n">
        <v>1000</v>
      </c>
      <c r="C7" s="32" t="n">
        <v>1</v>
      </c>
      <c r="D7" s="32" t="n">
        <v>101</v>
      </c>
      <c r="E7" s="32" t="n">
        <v>672.89</v>
      </c>
      <c r="F7" s="32" t="n">
        <f aca="false">(E7*3.048*10^-4)</f>
        <v>0.205096872</v>
      </c>
      <c r="G7" s="32" t="n">
        <v>6.4</v>
      </c>
      <c r="H7" s="32" t="n">
        <f aca="false">G7*40</f>
        <v>256</v>
      </c>
      <c r="I7" s="46" t="n">
        <f aca="false">ATAN(H7/E7)*180/PI()</f>
        <v>20.8292430237893</v>
      </c>
      <c r="J7" s="32" t="n">
        <f aca="false">(H7*0.3048)/F7</f>
        <v>380.448513129932</v>
      </c>
      <c r="K7" s="32" t="n">
        <v>42.3</v>
      </c>
      <c r="L7" s="32" t="n">
        <v>650.5</v>
      </c>
      <c r="M7" s="32" t="s">
        <v>82</v>
      </c>
      <c r="N7" s="47" t="n">
        <f aca="false">IF(M7="NE",(90-(ATAN(L7/K7)*180/PI())),IF(M7="SE",(180-(ATAN(K7/L7)*180/PI())),IF(M7="SW",(180+(ATAN(K7/L7)*180/PI())),IF(M7="NW",(270+(ATAN(L7/K7)*180/PI())),IF(M7="N",0,IF(M7="E",90,IF(M7="S",180,IF(M7="W",270,"NO DATA"))))))))</f>
        <v>176.279471121509</v>
      </c>
      <c r="O7" s="32" t="s">
        <v>83</v>
      </c>
      <c r="Q7" s="32" t="s">
        <v>81</v>
      </c>
      <c r="R7" s="45" t="n">
        <v>1000</v>
      </c>
      <c r="S7" s="32" t="n">
        <v>1</v>
      </c>
      <c r="T7" s="32" t="n">
        <f aca="false">R7+U7</f>
        <v>1101</v>
      </c>
      <c r="U7" s="32" t="n">
        <v>101</v>
      </c>
      <c r="V7" s="32" t="n">
        <v>672.89</v>
      </c>
      <c r="W7" s="32" t="n">
        <f aca="false">(V7*3.048*10^-4)</f>
        <v>0.205096872</v>
      </c>
      <c r="X7" s="32" t="n">
        <v>6.4</v>
      </c>
      <c r="Y7" s="32" t="n">
        <f aca="false">X7*40</f>
        <v>256</v>
      </c>
      <c r="Z7" s="46" t="n">
        <f aca="false">ATAN(Y7/V7)*180/PI()</f>
        <v>20.8292430237893</v>
      </c>
      <c r="AA7" s="32" t="n">
        <f aca="false">(Y7*0.3048)/W7</f>
        <v>380.448513129932</v>
      </c>
      <c r="AB7" s="32" t="n">
        <v>42.3</v>
      </c>
      <c r="AC7" s="32" t="n">
        <v>650.5</v>
      </c>
      <c r="AD7" s="32" t="s">
        <v>82</v>
      </c>
      <c r="AE7" s="47" t="n">
        <f aca="false">IF(AD7="NE",(90-(ATAN(AC7/AB7)*180/PI())),IF(AD7="SE",(180-(ATAN(AB7/AC7)*180/PI())),IF(AD7="SW",(180+(ATAN(AB7/AC7)*180/PI())),IF(AD7="NW",(270+(ATAN(AC7/AB7)*180/PI())),IF(AD7="N",0,IF(AD7="E",90,IF(AD7="S",180,IF(AD7="W",270,"NO DATA"))))))))</f>
        <v>176.279471121509</v>
      </c>
      <c r="AF7" s="32" t="s">
        <v>83</v>
      </c>
      <c r="AH7" s="32" t="s">
        <v>84</v>
      </c>
      <c r="AI7" s="32" t="n">
        <v>6000</v>
      </c>
      <c r="AJ7" s="32" t="n">
        <v>1</v>
      </c>
      <c r="AK7" s="32" t="n">
        <f aca="false">AI7+AL7</f>
        <v>6101</v>
      </c>
      <c r="AL7" s="32" t="n">
        <v>101</v>
      </c>
      <c r="AM7" s="32" t="n">
        <v>1465.77</v>
      </c>
      <c r="AN7" s="32" t="n">
        <f aca="false">(AM7*3.048*10^-4)</f>
        <v>0.446766696</v>
      </c>
      <c r="AO7" s="32" t="n">
        <v>12.3</v>
      </c>
      <c r="AP7" s="32" t="n">
        <f aca="false">AO7*40</f>
        <v>492</v>
      </c>
      <c r="AQ7" s="46" t="n">
        <f aca="false">ATAN(AP7/AM7)*180/PI()</f>
        <v>18.5548297404937</v>
      </c>
      <c r="AR7" s="32" t="n">
        <f aca="false">(AP7*0.3048)/AN7</f>
        <v>335.659755623324</v>
      </c>
      <c r="AS7" s="32" t="n">
        <v>909.5</v>
      </c>
      <c r="AT7" s="32" t="n">
        <v>1067</v>
      </c>
      <c r="AU7" s="32" t="s">
        <v>85</v>
      </c>
      <c r="AV7" s="47" t="n">
        <f aca="false">IF(AU7="NE",(90-(ATAN(AT7/AS7)*180/PI())),IF(AU7="SE",(180-(ATAN(AS7/AT7)*180/PI())),IF(AU7="SW",(180+(ATAN(AS7/AT7)*180/PI())),IF(AU7="NW",(270+(ATAN(AT7/AS7)*180/PI())),IF(AU7="N",0,IF(AU7="E",90,IF(AU7="S",180,IF(AU7="W",270,"NO DATA"))))))))</f>
        <v>319.556062237153</v>
      </c>
      <c r="AW7" s="32" t="s">
        <v>86</v>
      </c>
      <c r="AY7" s="32" t="n">
        <v>2</v>
      </c>
      <c r="AZ7" s="41" t="n">
        <f aca="false">SUM(W162:W200)</f>
        <v>17.565559992</v>
      </c>
      <c r="BA7" s="41" t="n">
        <f aca="false">AVERAGE(W162:W200)</f>
        <v>0.501873142628571</v>
      </c>
      <c r="BB7" s="41" t="n">
        <f aca="false">MAX(W162:W200)</f>
        <v>1.24943616</v>
      </c>
      <c r="BC7" s="41" t="n">
        <f aca="false">MIN(W162:W200)</f>
        <v>0.03456432</v>
      </c>
      <c r="BD7" s="41" t="n">
        <f aca="false">STDEV(W162:W200)</f>
        <v>0.33288464310856</v>
      </c>
      <c r="BE7" s="42" t="n">
        <f aca="false">COUNT(W162:W200)</f>
        <v>35</v>
      </c>
      <c r="BF7" s="41" t="n">
        <f aca="false">(BE6/BE7)</f>
        <v>3.97142857142857</v>
      </c>
      <c r="BG7" s="46" t="n">
        <f aca="false">(BA6/BA7)</f>
        <v>0.505404372317279</v>
      </c>
      <c r="BH7" s="43" t="n">
        <f aca="false">AVERAGE(Z162:Z200)</f>
        <v>9.73787806640109</v>
      </c>
      <c r="BI7" s="44" t="n">
        <f aca="false">MEDIAN(Z162:Z200)</f>
        <v>9.7464220080905</v>
      </c>
      <c r="BJ7" s="44" t="n">
        <f aca="false">COUNT(Z162:Z200)</f>
        <v>35</v>
      </c>
      <c r="BK7" s="44" t="n">
        <f aca="false">MAX(Z162:Z200)</f>
        <v>18.9912010500027</v>
      </c>
      <c r="BL7" s="44" t="n">
        <f aca="false">MIN(Z162:Z200)</f>
        <v>3.57354978229381</v>
      </c>
      <c r="BM7" s="44" t="n">
        <f aca="false">STDEV(Z162:Z200)</f>
        <v>3.30554072161867</v>
      </c>
    </row>
    <row r="8" customFormat="false" ht="14.65" hidden="false" customHeight="false" outlineLevel="0" collapsed="false">
      <c r="A8" s="32" t="s">
        <v>81</v>
      </c>
      <c r="B8" s="45" t="n">
        <v>1000</v>
      </c>
      <c r="C8" s="32" t="n">
        <v>1</v>
      </c>
      <c r="D8" s="32" t="n">
        <v>102</v>
      </c>
      <c r="E8" s="32" t="n">
        <v>679.13</v>
      </c>
      <c r="F8" s="32" t="n">
        <f aca="false">(E8*3.048*10^-4)</f>
        <v>0.206998824</v>
      </c>
      <c r="G8" s="32" t="n">
        <v>5.3</v>
      </c>
      <c r="H8" s="32" t="n">
        <f aca="false">G8*40</f>
        <v>212</v>
      </c>
      <c r="I8" s="46" t="n">
        <f aca="false">ATAN(H8/E8)*180/PI()</f>
        <v>17.3364891519536</v>
      </c>
      <c r="J8" s="32" t="n">
        <f aca="false">(H8*0.3048)/F8</f>
        <v>312.164092294553</v>
      </c>
      <c r="K8" s="32" t="n">
        <v>448.1</v>
      </c>
      <c r="L8" s="32" t="n">
        <v>456.2</v>
      </c>
      <c r="M8" s="32" t="s">
        <v>82</v>
      </c>
      <c r="N8" s="47" t="n">
        <f aca="false">IF(M8="NE",(90-(ATAN(L8/K8)*180/PI())),IF(M8="SE",(180-(ATAN(K8/L8)*180/PI())),IF(M8="SW",(180+(ATAN(K8/L8)*180/PI())),IF(M8="NW",(270+(ATAN(L8/K8)*180/PI())),IF(M8="N",0,IF(M8="E",90,IF(M8="S",180,IF(M8="W",270,"NO DATA"))))))))</f>
        <v>135.513196287682</v>
      </c>
      <c r="O8" s="32" t="s">
        <v>83</v>
      </c>
      <c r="Q8" s="32" t="s">
        <v>81</v>
      </c>
      <c r="R8" s="45" t="n">
        <v>1000</v>
      </c>
      <c r="S8" s="32" t="n">
        <v>1</v>
      </c>
      <c r="T8" s="32" t="n">
        <f aca="false">R8+U8</f>
        <v>1102</v>
      </c>
      <c r="U8" s="32" t="n">
        <v>102</v>
      </c>
      <c r="V8" s="32" t="n">
        <v>679.13</v>
      </c>
      <c r="W8" s="32" t="n">
        <f aca="false">(V8*3.048*10^-4)</f>
        <v>0.206998824</v>
      </c>
      <c r="X8" s="32" t="n">
        <v>5.3</v>
      </c>
      <c r="Y8" s="32" t="n">
        <f aca="false">X8*40</f>
        <v>212</v>
      </c>
      <c r="Z8" s="46" t="n">
        <f aca="false">ATAN(Y8/V8)*180/PI()</f>
        <v>17.3364891519536</v>
      </c>
      <c r="AA8" s="32" t="n">
        <f aca="false">(Y8*0.3048)/W8</f>
        <v>312.164092294553</v>
      </c>
      <c r="AB8" s="32" t="n">
        <v>448.1</v>
      </c>
      <c r="AC8" s="32" t="n">
        <v>456.2</v>
      </c>
      <c r="AD8" s="32" t="s">
        <v>82</v>
      </c>
      <c r="AE8" s="47" t="n">
        <f aca="false">IF(AD8="NE",(90-(ATAN(AC8/AB8)*180/PI())),IF(AD8="SE",(180-(ATAN(AB8/AC8)*180/PI())),IF(AD8="SW",(180+(ATAN(AB8/AC8)*180/PI())),IF(AD8="NW",(270+(ATAN(AC8/AB8)*180/PI())),IF(AD8="N",0,IF(AD8="E",90,IF(AD8="S",180,IF(AD8="W",270,"NO DATA"))))))))</f>
        <v>135.513196287682</v>
      </c>
      <c r="AF8" s="32" t="s">
        <v>83</v>
      </c>
      <c r="AH8" s="32" t="s">
        <v>84</v>
      </c>
      <c r="AI8" s="32" t="n">
        <v>6000</v>
      </c>
      <c r="AJ8" s="32" t="n">
        <v>1</v>
      </c>
      <c r="AK8" s="32" t="n">
        <f aca="false">AI8+AL8</f>
        <v>6102</v>
      </c>
      <c r="AL8" s="32" t="n">
        <v>102</v>
      </c>
      <c r="AM8" s="32" t="n">
        <v>1026.2</v>
      </c>
      <c r="AN8" s="32" t="n">
        <f aca="false">(AM8*3.048*10^-4)</f>
        <v>0.31278576</v>
      </c>
      <c r="AO8" s="32" t="n">
        <v>10.2</v>
      </c>
      <c r="AP8" s="32" t="n">
        <f aca="false">AO8*40</f>
        <v>408</v>
      </c>
      <c r="AQ8" s="46" t="n">
        <f aca="false">ATAN(AP8/AM8)*180/PI()</f>
        <v>21.6819430938245</v>
      </c>
      <c r="AR8" s="32" t="n">
        <f aca="false">(AP8*0.3048)/AN8</f>
        <v>397.583317092185</v>
      </c>
      <c r="AS8" s="32" t="n">
        <v>434.9</v>
      </c>
      <c r="AT8" s="32" t="n">
        <v>869.4</v>
      </c>
      <c r="AU8" s="32" t="s">
        <v>85</v>
      </c>
      <c r="AV8" s="47" t="n">
        <f aca="false">IF(AU8="NE",(90-(ATAN(AT8/AS8)*180/PI())),IF(AU8="SE",(180-(ATAN(AS8/AT8)*180/PI())),IF(AU8="SW",(180+(ATAN(AS8/AT8)*180/PI())),IF(AU8="NW",(270+(ATAN(AT8/AS8)*180/PI())),IF(AU8="N",0,IF(AU8="E",90,IF(AU8="S",180,IF(AU8="W",270,"NO DATA"))))))))</f>
        <v>333.424405366352</v>
      </c>
      <c r="AW8" s="32" t="s">
        <v>86</v>
      </c>
      <c r="AY8" s="32" t="n">
        <v>3</v>
      </c>
      <c r="AZ8" s="41" t="n">
        <f aca="false">SUM(W201:W209)</f>
        <v>6.44837928</v>
      </c>
      <c r="BA8" s="41" t="n">
        <f aca="false">AVERAGE(W201:W209)</f>
        <v>0.80604741</v>
      </c>
      <c r="BB8" s="41" t="n">
        <f aca="false">MAX(W201:W209)</f>
        <v>1.92737232</v>
      </c>
      <c r="BC8" s="41" t="n">
        <f aca="false">MIN(W201:W209)</f>
        <v>0.09299448</v>
      </c>
      <c r="BD8" s="41" t="n">
        <f aca="false">STDEV(W201:W209)</f>
        <v>0.691823656654302</v>
      </c>
      <c r="BE8" s="42" t="n">
        <f aca="false">COUNT(W201:W209)</f>
        <v>8</v>
      </c>
      <c r="BF8" s="41" t="n">
        <f aca="false">(BE7/BE8)</f>
        <v>4.375</v>
      </c>
      <c r="BG8" s="46" t="n">
        <f aca="false">(BA7/BA8)</f>
        <v>0.622634768628028</v>
      </c>
      <c r="BH8" s="43" t="n">
        <f aca="false">AVERAGE(Z201:Z209)</f>
        <v>5.87248729534764</v>
      </c>
      <c r="BI8" s="44" t="n">
        <f aca="false">MEDIAN(Z201:Z209)</f>
        <v>5.48374837311204</v>
      </c>
      <c r="BJ8" s="44" t="n">
        <f aca="false">COUNT(Z201:Z209)</f>
        <v>8</v>
      </c>
      <c r="BK8" s="44" t="n">
        <f aca="false">MAX(Z201:Z209)</f>
        <v>10.4412543683318</v>
      </c>
      <c r="BL8" s="44" t="n">
        <f aca="false">MIN(Z201:Z209)</f>
        <v>2.37306944644788</v>
      </c>
      <c r="BM8" s="44" t="n">
        <f aca="false">STDEV(Z201:Z209)</f>
        <v>2.44461655610495</v>
      </c>
    </row>
    <row r="9" customFormat="false" ht="14.65" hidden="false" customHeight="false" outlineLevel="0" collapsed="false">
      <c r="A9" s="32" t="s">
        <v>81</v>
      </c>
      <c r="B9" s="45" t="n">
        <v>1000</v>
      </c>
      <c r="C9" s="32" t="n">
        <v>1</v>
      </c>
      <c r="D9" s="32" t="n">
        <v>103</v>
      </c>
      <c r="E9" s="32" t="n">
        <v>1083.31</v>
      </c>
      <c r="F9" s="32" t="n">
        <f aca="false">(E9*3.048*10^-4)</f>
        <v>0.330192888</v>
      </c>
      <c r="G9" s="32" t="n">
        <v>7</v>
      </c>
      <c r="H9" s="32" t="n">
        <f aca="false">G9*40</f>
        <v>280</v>
      </c>
      <c r="I9" s="46" t="n">
        <f aca="false">ATAN(H9/E9)*180/PI()</f>
        <v>14.4919184010936</v>
      </c>
      <c r="J9" s="32" t="n">
        <f aca="false">(H9*0.3048)/F9</f>
        <v>258.467105445348</v>
      </c>
      <c r="K9" s="32" t="n">
        <v>1022.9</v>
      </c>
      <c r="L9" s="32" t="n">
        <v>312.6</v>
      </c>
      <c r="M9" s="32" t="s">
        <v>82</v>
      </c>
      <c r="N9" s="47" t="n">
        <f aca="false">IF(M9="NE",(90-(ATAN(L9/K9)*180/PI())),IF(M9="SE",(180-(ATAN(K9/L9)*180/PI())),IF(M9="SW",(180+(ATAN(K9/L9)*180/PI())),IF(M9="NW",(270+(ATAN(L9/K9)*180/PI())),IF(M9="N",0,IF(M9="E",90,IF(M9="S",180,IF(M9="W",270,"NO DATA"))))))))</f>
        <v>106.993242456607</v>
      </c>
      <c r="O9" s="32" t="s">
        <v>83</v>
      </c>
      <c r="Q9" s="32" t="s">
        <v>81</v>
      </c>
      <c r="R9" s="45" t="n">
        <v>1000</v>
      </c>
      <c r="S9" s="32" t="n">
        <v>1</v>
      </c>
      <c r="T9" s="32" t="n">
        <f aca="false">R9+U9</f>
        <v>1103</v>
      </c>
      <c r="U9" s="32" t="n">
        <v>103</v>
      </c>
      <c r="V9" s="32" t="n">
        <v>1083.31</v>
      </c>
      <c r="W9" s="32" t="n">
        <f aca="false">(V9*3.048*10^-4)</f>
        <v>0.330192888</v>
      </c>
      <c r="X9" s="32" t="n">
        <v>7</v>
      </c>
      <c r="Y9" s="32" t="n">
        <f aca="false">X9*40</f>
        <v>280</v>
      </c>
      <c r="Z9" s="46" t="n">
        <f aca="false">ATAN(Y9/V9)*180/PI()</f>
        <v>14.4919184010936</v>
      </c>
      <c r="AA9" s="32" t="n">
        <f aca="false">(Y9*0.3048)/W9</f>
        <v>258.467105445348</v>
      </c>
      <c r="AB9" s="32" t="n">
        <v>1022.9</v>
      </c>
      <c r="AC9" s="32" t="n">
        <v>312.6</v>
      </c>
      <c r="AD9" s="32" t="s">
        <v>82</v>
      </c>
      <c r="AE9" s="47" t="n">
        <f aca="false">IF(AD9="NE",(90-(ATAN(AC9/AB9)*180/PI())),IF(AD9="SE",(180-(ATAN(AB9/AC9)*180/PI())),IF(AD9="SW",(180+(ATAN(AB9/AC9)*180/PI())),IF(AD9="NW",(270+(ATAN(AC9/AB9)*180/PI())),IF(AD9="N",0,IF(AD9="E",90,IF(AD9="S",180,IF(AD9="W",270,"NO DATA"))))))))</f>
        <v>106.993242456607</v>
      </c>
      <c r="AF9" s="32" t="s">
        <v>83</v>
      </c>
      <c r="AH9" s="32" t="s">
        <v>84</v>
      </c>
      <c r="AI9" s="32" t="n">
        <v>6000</v>
      </c>
      <c r="AJ9" s="32" t="n">
        <v>1</v>
      </c>
      <c r="AK9" s="32" t="n">
        <f aca="false">AI9+AL9</f>
        <v>6103</v>
      </c>
      <c r="AL9" s="32" t="n">
        <v>103</v>
      </c>
      <c r="AM9" s="32" t="n">
        <v>1525.5</v>
      </c>
      <c r="AN9" s="32" t="n">
        <f aca="false">(AM9*3.048*10^-4)</f>
        <v>0.4649724</v>
      </c>
      <c r="AO9" s="32" t="n">
        <v>7</v>
      </c>
      <c r="AP9" s="32" t="n">
        <f aca="false">AO9*40</f>
        <v>280</v>
      </c>
      <c r="AQ9" s="46" t="n">
        <f aca="false">ATAN(AP9/AM9)*180/PI()</f>
        <v>10.4006670077821</v>
      </c>
      <c r="AR9" s="32" t="n">
        <f aca="false">(AP9*0.3048)/AN9</f>
        <v>183.546378236644</v>
      </c>
      <c r="AS9" s="32" t="n">
        <v>79.1</v>
      </c>
      <c r="AT9" s="32" t="n">
        <v>1442.4</v>
      </c>
      <c r="AU9" s="32" t="s">
        <v>87</v>
      </c>
      <c r="AV9" s="47" t="n">
        <f aca="false">IF(AU9="NE",(90-(ATAN(AT9/AS9)*180/PI())),IF(AU9="SE",(180-(ATAN(AS9/AT9)*180/PI())),IF(AU9="SW",(180+(ATAN(AS9/AT9)*180/PI())),IF(AU9="NW",(270+(ATAN(AT9/AS9)*180/PI())),IF(AU9="N",0,IF(AU9="E",90,IF(AU9="S",180,IF(AU9="W",270,"NO DATA"))))))))</f>
        <v>3.13890818448472</v>
      </c>
      <c r="AW9" s="32" t="s">
        <v>86</v>
      </c>
      <c r="AY9" s="32" t="n">
        <v>4</v>
      </c>
      <c r="AZ9" s="41" t="n">
        <f aca="false">SUM(W210:W211)</f>
        <v>2.29005384</v>
      </c>
      <c r="BA9" s="41" t="n">
        <f aca="false">AVERAGE(W210:W211)</f>
        <v>1.14502692</v>
      </c>
      <c r="BB9" s="41" t="n">
        <f aca="false">MAX(W210:W211)</f>
        <v>1.49172168</v>
      </c>
      <c r="BC9" s="41" t="n">
        <f aca="false">MIN(W210:W211)</f>
        <v>0.79833216</v>
      </c>
      <c r="BD9" s="41" t="n">
        <f aca="false">STDEV(W210:W211)</f>
        <v>0.490300431595685</v>
      </c>
      <c r="BE9" s="42" t="n">
        <f aca="false">COUNT(W210:W211)</f>
        <v>2</v>
      </c>
      <c r="BF9" s="41" t="n">
        <f aca="false">(BE8/BE9)</f>
        <v>4</v>
      </c>
      <c r="BG9" s="46" t="n">
        <f aca="false">(BA8/BA9)</f>
        <v>0.703954986490623</v>
      </c>
      <c r="BH9" s="43" t="n">
        <f aca="false">AVERAGE(Z210:Z211)</f>
        <v>3.88278570085479</v>
      </c>
      <c r="BI9" s="44" t="n">
        <f aca="false">MEDIAN(Z210:Z211)</f>
        <v>3.88278570085479</v>
      </c>
      <c r="BJ9" s="44" t="n">
        <f aca="false">COUNT(Z210:Z211)</f>
        <v>2</v>
      </c>
      <c r="BK9" s="44" t="n">
        <f aca="false">MAX(Z210:Z211)</f>
        <v>3.93137220220975</v>
      </c>
      <c r="BL9" s="44" t="n">
        <f aca="false">MIN(Z210:Z211)</f>
        <v>3.83419919949984</v>
      </c>
      <c r="BM9" s="44" t="n">
        <f aca="false">STDEV(Z210:Z211)</f>
        <v>0.0687116891644325</v>
      </c>
    </row>
    <row r="10" customFormat="false" ht="14.65" hidden="false" customHeight="false" outlineLevel="0" collapsed="false">
      <c r="A10" s="32" t="s">
        <v>81</v>
      </c>
      <c r="B10" s="45" t="n">
        <v>1000</v>
      </c>
      <c r="C10" s="32" t="n">
        <v>1</v>
      </c>
      <c r="D10" s="32" t="n">
        <v>104</v>
      </c>
      <c r="E10" s="32" t="n">
        <v>2254.88</v>
      </c>
      <c r="F10" s="32" t="n">
        <f aca="false">(E10*3.048*10^-4)</f>
        <v>0.687287424</v>
      </c>
      <c r="G10" s="32" t="n">
        <v>10.1</v>
      </c>
      <c r="H10" s="32" t="n">
        <f aca="false">G10*40</f>
        <v>404</v>
      </c>
      <c r="I10" s="46" t="n">
        <f aca="false">ATAN(H10/E10)*180/PI()</f>
        <v>10.1577353779985</v>
      </c>
      <c r="J10" s="32" t="n">
        <f aca="false">(H10*0.3048)/F10</f>
        <v>179.16696232172</v>
      </c>
      <c r="K10" s="32" t="n">
        <v>1656.9</v>
      </c>
      <c r="L10" s="32" t="n">
        <v>388.6</v>
      </c>
      <c r="M10" s="32" t="s">
        <v>82</v>
      </c>
      <c r="N10" s="47" t="n">
        <f aca="false">IF(M10="NE",(90-(ATAN(L10/K10)*180/PI())),IF(M10="SE",(180-(ATAN(K10/L10)*180/PI())),IF(M10="SW",(180+(ATAN(K10/L10)*180/PI())),IF(M10="NW",(270+(ATAN(L10/K10)*180/PI())),IF(M10="N",0,IF(M10="E",90,IF(M10="S",180,IF(M10="W",270,"NO DATA"))))))))</f>
        <v>103.199266236236</v>
      </c>
      <c r="O10" s="32" t="s">
        <v>83</v>
      </c>
      <c r="Q10" s="32" t="s">
        <v>81</v>
      </c>
      <c r="R10" s="45" t="n">
        <v>1000</v>
      </c>
      <c r="S10" s="32" t="n">
        <v>1</v>
      </c>
      <c r="T10" s="32" t="n">
        <f aca="false">R10+U10</f>
        <v>1104</v>
      </c>
      <c r="U10" s="32" t="n">
        <v>104</v>
      </c>
      <c r="V10" s="32" t="n">
        <v>2254.88</v>
      </c>
      <c r="W10" s="32" t="n">
        <f aca="false">(V10*3.048*10^-4)</f>
        <v>0.687287424</v>
      </c>
      <c r="X10" s="32" t="n">
        <v>10.1</v>
      </c>
      <c r="Y10" s="32" t="n">
        <f aca="false">X10*40</f>
        <v>404</v>
      </c>
      <c r="Z10" s="46" t="n">
        <f aca="false">ATAN(Y10/V10)*180/PI()</f>
        <v>10.1577353779985</v>
      </c>
      <c r="AA10" s="32" t="n">
        <f aca="false">(Y10*0.3048)/W10</f>
        <v>179.16696232172</v>
      </c>
      <c r="AB10" s="32" t="n">
        <v>1656.9</v>
      </c>
      <c r="AC10" s="32" t="n">
        <v>388.6</v>
      </c>
      <c r="AD10" s="32" t="s">
        <v>82</v>
      </c>
      <c r="AE10" s="47" t="n">
        <f aca="false">IF(AD10="NE",(90-(ATAN(AC10/AB10)*180/PI())),IF(AD10="SE",(180-(ATAN(AB10/AC10)*180/PI())),IF(AD10="SW",(180+(ATAN(AB10/AC10)*180/PI())),IF(AD10="NW",(270+(ATAN(AC10/AB10)*180/PI())),IF(AD10="N",0,IF(AD10="E",90,IF(AD10="S",180,IF(AD10="W",270,"NO DATA"))))))))</f>
        <v>103.199266236236</v>
      </c>
      <c r="AF10" s="32" t="s">
        <v>83</v>
      </c>
      <c r="AH10" s="32" t="s">
        <v>84</v>
      </c>
      <c r="AI10" s="32" t="n">
        <v>6000</v>
      </c>
      <c r="AJ10" s="32" t="n">
        <v>1</v>
      </c>
      <c r="AK10" s="32" t="n">
        <f aca="false">AI10+AL10</f>
        <v>6104</v>
      </c>
      <c r="AL10" s="32" t="n">
        <v>104</v>
      </c>
      <c r="AM10" s="32" t="n">
        <v>1805.1</v>
      </c>
      <c r="AN10" s="32" t="n">
        <f aca="false">(AM10*3.048*10^-4)</f>
        <v>0.55019448</v>
      </c>
      <c r="AO10" s="32" t="n">
        <v>6.2</v>
      </c>
      <c r="AP10" s="32" t="n">
        <f aca="false">AO10*40</f>
        <v>248</v>
      </c>
      <c r="AQ10" s="46" t="n">
        <f aca="false">ATAN(AP10/AM10)*180/PI()</f>
        <v>7.82280705835181</v>
      </c>
      <c r="AR10" s="32" t="n">
        <f aca="false">(AP10*0.3048)/AN10</f>
        <v>137.388510331838</v>
      </c>
      <c r="AS10" s="32" t="n">
        <v>533.8</v>
      </c>
      <c r="AT10" s="32" t="n">
        <v>1422.6</v>
      </c>
      <c r="AU10" s="32" t="s">
        <v>85</v>
      </c>
      <c r="AV10" s="47" t="n">
        <f aca="false">IF(AU10="NE",(90-(ATAN(AT10/AS10)*180/PI())),IF(AU10="SE",(180-(ATAN(AS10/AT10)*180/PI())),IF(AU10="SW",(180+(ATAN(AS10/AT10)*180/PI())),IF(AU10="NW",(270+(ATAN(AT10/AS10)*180/PI())),IF(AU10="N",0,IF(AU10="E",90,IF(AU10="S",180,IF(AU10="W",270,"NO DATA"))))))))</f>
        <v>339.432479912926</v>
      </c>
      <c r="AW10" s="32" t="s">
        <v>86</v>
      </c>
      <c r="AY10" s="32" t="n">
        <v>5</v>
      </c>
      <c r="AZ10" s="41" t="n">
        <f aca="false">SUM(W212)</f>
        <v>3.05693064</v>
      </c>
      <c r="BA10" s="41" t="n">
        <f aca="false">AVERAGE(W212)</f>
        <v>3.05693064</v>
      </c>
      <c r="BB10" s="41" t="n">
        <f aca="false">MAX(W212)</f>
        <v>3.05693064</v>
      </c>
      <c r="BC10" s="41" t="n">
        <f aca="false">MIN(W212)</f>
        <v>3.05693064</v>
      </c>
      <c r="BD10" s="41" t="e">
        <f aca="false">STDEV(W212)</f>
        <v>#DIV/0!</v>
      </c>
      <c r="BE10" s="42" t="n">
        <f aca="false">COUNT(W212)</f>
        <v>1</v>
      </c>
      <c r="BF10" s="41" t="n">
        <f aca="false">(BE9/BE10)</f>
        <v>2</v>
      </c>
      <c r="BG10" s="46" t="n">
        <f aca="false">(BA9/BA10)</f>
        <v>0.374567517174678</v>
      </c>
      <c r="BH10" s="43" t="n">
        <f aca="false">AVERAGE(Z212)</f>
        <v>0.91397676074478</v>
      </c>
      <c r="BI10" s="44" t="n">
        <f aca="false">MEDIAN(Z212)</f>
        <v>0.91397676074478</v>
      </c>
      <c r="BJ10" s="44" t="n">
        <f aca="false">COUNT(Z212)</f>
        <v>1</v>
      </c>
      <c r="BK10" s="44" t="n">
        <f aca="false">MAX(Z212)</f>
        <v>0.91397676074478</v>
      </c>
      <c r="BL10" s="44" t="n">
        <f aca="false">MIN(Z212)</f>
        <v>0.91397676074478</v>
      </c>
      <c r="BM10" s="44" t="e">
        <f aca="false">STDEV(Z212)</f>
        <v>#DIV/0!</v>
      </c>
    </row>
    <row r="11" customFormat="false" ht="14.65" hidden="false" customHeight="false" outlineLevel="0" collapsed="false">
      <c r="A11" s="32" t="s">
        <v>81</v>
      </c>
      <c r="B11" s="45" t="n">
        <v>1000</v>
      </c>
      <c r="C11" s="32" t="n">
        <v>2</v>
      </c>
      <c r="D11" s="32" t="n">
        <v>201</v>
      </c>
      <c r="E11" s="32" t="n">
        <v>2424.09</v>
      </c>
      <c r="F11" s="32" t="n">
        <f aca="false">(E11*3.048*10^-4)</f>
        <v>0.738862632</v>
      </c>
      <c r="G11" s="32" t="n">
        <v>8.7</v>
      </c>
      <c r="H11" s="32" t="n">
        <f aca="false">G11*40</f>
        <v>348</v>
      </c>
      <c r="I11" s="46" t="n">
        <f aca="false">ATAN(H11/E11)*180/PI()</f>
        <v>8.16950913402027</v>
      </c>
      <c r="J11" s="32" t="n">
        <f aca="false">(H11*0.3048)/F11</f>
        <v>143.559026273777</v>
      </c>
      <c r="K11" s="32" t="s">
        <v>88</v>
      </c>
      <c r="L11" s="32" t="s">
        <v>88</v>
      </c>
      <c r="M11" s="32" t="s">
        <v>88</v>
      </c>
      <c r="N11" s="47" t="str">
        <f aca="false">IF(M11="NE",(90-(ATAN(L11/K11)*180/PI())),IF(M11="SE",(180-(ATAN(K11/L11)*180/PI())),IF(M11="SW",(180+(ATAN(K11/L11)*180/PI())),IF(M11="NW",(270+(ATAN(L11/K11)*180/PI())),IF(M11="N",0,IF(M11="E",90,IF(M11="S",180,IF(M11="W",270,"NO DATA"))))))))</f>
        <v>NO DATA</v>
      </c>
      <c r="O11" s="32" t="s">
        <v>83</v>
      </c>
      <c r="Q11" s="32" t="s">
        <v>89</v>
      </c>
      <c r="R11" s="45" t="n">
        <v>2000</v>
      </c>
      <c r="S11" s="32" t="n">
        <v>1</v>
      </c>
      <c r="T11" s="32" t="n">
        <f aca="false">R11+U11</f>
        <v>2101</v>
      </c>
      <c r="U11" s="32" t="n">
        <v>101</v>
      </c>
      <c r="V11" s="32" t="n">
        <v>740.2</v>
      </c>
      <c r="W11" s="32" t="n">
        <f aca="false">(V11*3.048*10^-4)</f>
        <v>0.22561296</v>
      </c>
      <c r="X11" s="32" t="n">
        <v>8.8</v>
      </c>
      <c r="Y11" s="32" t="n">
        <f aca="false">X11*40</f>
        <v>352</v>
      </c>
      <c r="Z11" s="46" t="n">
        <f aca="false">ATAN(Y11/V11)*180/PI()</f>
        <v>25.433290942497</v>
      </c>
      <c r="AA11" s="32" t="n">
        <f aca="false">(Y11*0.3048)/W11</f>
        <v>475.547149419076</v>
      </c>
      <c r="AB11" s="48" t="n">
        <v>13.5</v>
      </c>
      <c r="AC11" s="32" t="n">
        <v>714.9</v>
      </c>
      <c r="AD11" s="32" t="s">
        <v>82</v>
      </c>
      <c r="AE11" s="47" t="n">
        <f aca="false">IF(AD11="NE",(90-(ATAN(AC11/AB11)*180/PI())),IF(AD11="SE",(180-(ATAN(AB11/AC11)*180/PI())),IF(AD11="SW",(180+(ATAN(AB11/AC11)*180/PI())),IF(AD11="NW",(270+(ATAN(AC11/AB11)*180/PI())),IF(AD11="N",0,IF(AD11="E",90,IF(AD11="S",180,IF(AD11="W",270,"NO DATA"))))))))</f>
        <v>178.918168832723</v>
      </c>
      <c r="AF11" s="32" t="s">
        <v>83</v>
      </c>
      <c r="AH11" s="32" t="s">
        <v>84</v>
      </c>
      <c r="AI11" s="32" t="n">
        <v>6000</v>
      </c>
      <c r="AJ11" s="32" t="n">
        <v>1</v>
      </c>
      <c r="AK11" s="32" t="n">
        <f aca="false">AI11+AL11</f>
        <v>6105</v>
      </c>
      <c r="AL11" s="32" t="n">
        <v>105</v>
      </c>
      <c r="AM11" s="32" t="n">
        <v>695.3</v>
      </c>
      <c r="AN11" s="32" t="n">
        <f aca="false">(AM11*3.048*10^-4)</f>
        <v>0.21192744</v>
      </c>
      <c r="AO11" s="32" t="n">
        <v>4.2</v>
      </c>
      <c r="AP11" s="32" t="n">
        <f aca="false">AO11*40</f>
        <v>168</v>
      </c>
      <c r="AQ11" s="46" t="n">
        <f aca="false">ATAN(AP11/AM11)*180/PI()</f>
        <v>13.5835905829843</v>
      </c>
      <c r="AR11" s="32" t="n">
        <f aca="false">(AP11*0.3048)/AN11</f>
        <v>241.622321300158</v>
      </c>
      <c r="AS11" s="32" t="n">
        <v>474.5</v>
      </c>
      <c r="AT11" s="32" t="n">
        <v>375.4</v>
      </c>
      <c r="AU11" s="32" t="s">
        <v>85</v>
      </c>
      <c r="AV11" s="47" t="n">
        <f aca="false">IF(AU11="NE",(90-(ATAN(AT11/AS11)*180/PI())),IF(AU11="SE",(180-(ATAN(AS11/AT11)*180/PI())),IF(AU11="SW",(180+(ATAN(AS11/AT11)*180/PI())),IF(AU11="NW",(270+(ATAN(AT11/AS11)*180/PI())),IF(AU11="N",0,IF(AU11="E",90,IF(AU11="S",180,IF(AU11="W",270,"NO DATA"))))))))</f>
        <v>308.349233001694</v>
      </c>
      <c r="AW11" s="32" t="s">
        <v>86</v>
      </c>
      <c r="AY11" s="32"/>
      <c r="AZ11" s="41"/>
      <c r="BA11" s="41"/>
      <c r="BB11" s="41"/>
      <c r="BC11" s="41"/>
      <c r="BD11" s="41"/>
      <c r="BE11" s="42"/>
      <c r="BF11" s="41"/>
      <c r="BG11" s="46"/>
      <c r="BH11" s="43"/>
      <c r="BI11" s="44"/>
      <c r="BJ11" s="44"/>
      <c r="BK11" s="44"/>
      <c r="BL11" s="44"/>
      <c r="BM11" s="44"/>
    </row>
    <row r="12" customFormat="false" ht="14.65" hidden="false" customHeight="false" outlineLevel="0" collapsed="false">
      <c r="A12" s="32" t="s">
        <v>89</v>
      </c>
      <c r="B12" s="45" t="n">
        <v>2000</v>
      </c>
      <c r="C12" s="32" t="n">
        <v>1</v>
      </c>
      <c r="D12" s="32" t="n">
        <v>101</v>
      </c>
      <c r="E12" s="32" t="n">
        <v>740.2</v>
      </c>
      <c r="F12" s="32" t="n">
        <f aca="false">(E12*3.048*10^-4)</f>
        <v>0.22561296</v>
      </c>
      <c r="G12" s="32" t="n">
        <v>8.8</v>
      </c>
      <c r="H12" s="32" t="n">
        <f aca="false">G12*40</f>
        <v>352</v>
      </c>
      <c r="I12" s="46" t="n">
        <f aca="false">ATAN(H12/E12)*180/PI()</f>
        <v>25.433290942497</v>
      </c>
      <c r="J12" s="32" t="n">
        <f aca="false">(H12*0.3048)/F12</f>
        <v>475.547149419076</v>
      </c>
      <c r="K12" s="18" t="n">
        <v>13.5</v>
      </c>
      <c r="L12" s="32" t="n">
        <v>714.9</v>
      </c>
      <c r="M12" s="32" t="s">
        <v>82</v>
      </c>
      <c r="N12" s="47" t="n">
        <f aca="false">IF(M12="NE",(90-(ATAN(L12/K12)*180/PI())),IF(M12="SE",(180-(ATAN(K12/L12)*180/PI())),IF(M12="SW",(180+(ATAN(K12/L12)*180/PI())),IF(M12="NW",(270+(ATAN(L12/K12)*180/PI())),IF(M12="N",0,IF(M12="E",90,IF(M12="S",180,IF(M12="W",270,"NO DATA"))))))))</f>
        <v>178.918168832723</v>
      </c>
      <c r="O12" s="32" t="s">
        <v>83</v>
      </c>
      <c r="Q12" s="32" t="s">
        <v>89</v>
      </c>
      <c r="R12" s="45" t="n">
        <v>2000</v>
      </c>
      <c r="S12" s="32" t="n">
        <v>1</v>
      </c>
      <c r="T12" s="32" t="n">
        <f aca="false">R12+U12</f>
        <v>2102</v>
      </c>
      <c r="U12" s="32" t="n">
        <v>102</v>
      </c>
      <c r="V12" s="32" t="n">
        <v>1102.3</v>
      </c>
      <c r="W12" s="32" t="n">
        <f aca="false">(V12*3.048*10^-4)</f>
        <v>0.33598104</v>
      </c>
      <c r="X12" s="32" t="n">
        <v>11.6</v>
      </c>
      <c r="Y12" s="32" t="n">
        <f aca="false">X12*40</f>
        <v>464</v>
      </c>
      <c r="Z12" s="46" t="n">
        <f aca="false">ATAN(Y12/V12)*180/PI()</f>
        <v>22.8280769738472</v>
      </c>
      <c r="AA12" s="32" t="n">
        <f aca="false">(Y12*0.3048)/W12</f>
        <v>420.938038646466</v>
      </c>
      <c r="AB12" s="14" t="n">
        <v>458.9</v>
      </c>
      <c r="AC12" s="48" t="n">
        <v>917.2</v>
      </c>
      <c r="AD12" s="32" t="s">
        <v>82</v>
      </c>
      <c r="AE12" s="47" t="n">
        <f aca="false">IF(AD12="NE",(90-(ATAN(AC12/AB12)*180/PI())),IF(AD12="SE",(180-(ATAN(AB12/AC12)*180/PI())),IF(AD12="SW",(180+(ATAN(AB12/AC12)*180/PI())),IF(AD12="NW",(270+(ATAN(AC12/AB12)*180/PI())),IF(AD12="N",0,IF(AD12="E",90,IF(AD12="S",180,IF(AD12="W",270,"NO DATA"))))))))</f>
        <v>153.419958430508</v>
      </c>
      <c r="AF12" s="32" t="s">
        <v>83</v>
      </c>
      <c r="AH12" s="32" t="s">
        <v>84</v>
      </c>
      <c r="AI12" s="32" t="n">
        <v>6000</v>
      </c>
      <c r="AJ12" s="32" t="n">
        <v>1</v>
      </c>
      <c r="AK12" s="32" t="n">
        <f aca="false">AI12+AL12</f>
        <v>6106</v>
      </c>
      <c r="AL12" s="32" t="n">
        <v>106</v>
      </c>
      <c r="AM12" s="32" t="n">
        <v>1244.4</v>
      </c>
      <c r="AN12" s="32" t="n">
        <f aca="false">(AM12*3.048*10^-4)</f>
        <v>0.37929312</v>
      </c>
      <c r="AO12" s="32" t="n">
        <v>4.2</v>
      </c>
      <c r="AP12" s="32" t="n">
        <f aca="false">AO12*40</f>
        <v>168</v>
      </c>
      <c r="AQ12" s="46" t="n">
        <f aca="false">ATAN(AP12/AM12)*180/PI()</f>
        <v>7.68871908243016</v>
      </c>
      <c r="AR12" s="32" t="n">
        <f aca="false">(AP12*0.3048)/AN12</f>
        <v>135.004821600771</v>
      </c>
      <c r="AS12" s="17" t="n">
        <v>632.7</v>
      </c>
      <c r="AT12" s="32" t="n">
        <v>810.1</v>
      </c>
      <c r="AU12" s="32" t="s">
        <v>90</v>
      </c>
      <c r="AV12" s="47" t="n">
        <f aca="false">IF(AU12="NE",(90-(ATAN(AT12/AS12)*180/PI())),IF(AU12="SE",(180-(ATAN(AS12/AT12)*180/PI())),IF(AU12="SW",(180+(ATAN(AS12/AT12)*180/PI())),IF(AU12="NW",(270+(ATAN(AT12/AS12)*180/PI())),IF(AU12="N",0,IF(AU12="E",90,IF(AU12="S",180,IF(AU12="W",270,"NO DATA"))))))))</f>
        <v>217.990359217989</v>
      </c>
      <c r="AW12" s="32" t="s">
        <v>86</v>
      </c>
      <c r="AY12" s="49" t="s">
        <v>91</v>
      </c>
      <c r="AZ12" s="50" t="n">
        <f aca="false">SUM(AZ6:AZ10)</f>
        <v>64.61811816</v>
      </c>
      <c r="BA12" s="50"/>
      <c r="BB12" s="50"/>
      <c r="BC12" s="50"/>
      <c r="BD12" s="50"/>
      <c r="BE12" s="51" t="n">
        <f aca="false">SUM(BE6:BE10)</f>
        <v>185</v>
      </c>
      <c r="BF12" s="51"/>
      <c r="BG12" s="8"/>
      <c r="BH12" s="12"/>
      <c r="BI12" s="9"/>
      <c r="BJ12" s="9"/>
      <c r="BK12" s="9"/>
      <c r="BL12" s="9"/>
      <c r="BM12" s="9"/>
    </row>
    <row r="13" customFormat="false" ht="14.65" hidden="false" customHeight="false" outlineLevel="0" collapsed="false">
      <c r="A13" s="32" t="s">
        <v>89</v>
      </c>
      <c r="B13" s="45" t="n">
        <v>2000</v>
      </c>
      <c r="C13" s="32" t="n">
        <v>1</v>
      </c>
      <c r="D13" s="32" t="n">
        <v>102</v>
      </c>
      <c r="E13" s="32" t="n">
        <v>1102.3</v>
      </c>
      <c r="F13" s="32" t="n">
        <f aca="false">(E13*3.048*10^-4)</f>
        <v>0.33598104</v>
      </c>
      <c r="G13" s="32" t="n">
        <v>11.6</v>
      </c>
      <c r="H13" s="32" t="n">
        <f aca="false">G13*40</f>
        <v>464</v>
      </c>
      <c r="I13" s="46" t="n">
        <f aca="false">ATAN(H13/E13)*180/PI()</f>
        <v>22.8280769738472</v>
      </c>
      <c r="J13" s="32" t="n">
        <f aca="false">(H13*0.3048)/F13</f>
        <v>420.938038646466</v>
      </c>
      <c r="K13" s="18" t="n">
        <v>458.9</v>
      </c>
      <c r="L13" s="18" t="n">
        <v>917.2</v>
      </c>
      <c r="M13" s="32" t="s">
        <v>82</v>
      </c>
      <c r="N13" s="47" t="n">
        <f aca="false">IF(M13="NE",(90-(ATAN(L13/K13)*180/PI())),IF(M13="SE",(180-(ATAN(K13/L13)*180/PI())),IF(M13="SW",(180+(ATAN(K13/L13)*180/PI())),IF(M13="NW",(270+(ATAN(L13/K13)*180/PI())),IF(M13="N",0,IF(M13="E",90,IF(M13="S",180,IF(M13="W",270,"NO DATA"))))))))</f>
        <v>153.419958430508</v>
      </c>
      <c r="O13" s="32" t="s">
        <v>83</v>
      </c>
      <c r="Q13" s="32" t="s">
        <v>89</v>
      </c>
      <c r="R13" s="45" t="n">
        <v>2000</v>
      </c>
      <c r="S13" s="32" t="n">
        <v>1</v>
      </c>
      <c r="T13" s="32" t="n">
        <f aca="false">R13+U13</f>
        <v>2103</v>
      </c>
      <c r="U13" s="32" t="n">
        <v>103</v>
      </c>
      <c r="V13" s="32" t="n">
        <v>816.4</v>
      </c>
      <c r="W13" s="32" t="n">
        <f aca="false">(V13*3.048*10^-4)</f>
        <v>0.24883872</v>
      </c>
      <c r="X13" s="32" t="n">
        <v>7.9</v>
      </c>
      <c r="Y13" s="32" t="n">
        <f aca="false">X13*40</f>
        <v>316</v>
      </c>
      <c r="Z13" s="46" t="n">
        <f aca="false">ATAN(Y13/V13)*180/PI()</f>
        <v>21.159684696775</v>
      </c>
      <c r="AA13" s="32" t="n">
        <f aca="false">(Y13*0.3048)/W13</f>
        <v>387.065164135228</v>
      </c>
      <c r="AB13" s="14" t="n">
        <v>215.9</v>
      </c>
      <c r="AC13" s="17" t="n">
        <v>660.9</v>
      </c>
      <c r="AD13" s="32" t="s">
        <v>90</v>
      </c>
      <c r="AE13" s="47" t="n">
        <f aca="false">IF(AD13="NE",(90-(ATAN(AC13/AB13)*180/PI())),IF(AD13="SE",(180-(ATAN(AB13/AC13)*180/PI())),IF(AD13="SW",(180+(ATAN(AB13/AC13)*180/PI())),IF(AD13="NW",(270+(ATAN(AC13/AB13)*180/PI())),IF(AD13="N",0,IF(AD13="E",90,IF(AD13="S",180,IF(AD13="W",270,"NO DATA"))))))))</f>
        <v>198.090959373929</v>
      </c>
      <c r="AF13" s="32" t="s">
        <v>83</v>
      </c>
      <c r="AH13" s="32" t="s">
        <v>84</v>
      </c>
      <c r="AI13" s="32" t="n">
        <v>6000</v>
      </c>
      <c r="AJ13" s="32" t="n">
        <v>1</v>
      </c>
      <c r="AK13" s="32" t="n">
        <f aca="false">AI13+AL13</f>
        <v>6107</v>
      </c>
      <c r="AL13" s="32" t="n">
        <v>107</v>
      </c>
      <c r="AM13" s="32" t="n">
        <v>1168.6</v>
      </c>
      <c r="AN13" s="32" t="n">
        <f aca="false">(AM13*3.048*10^-4)</f>
        <v>0.35618928</v>
      </c>
      <c r="AO13" s="32" t="n">
        <v>5</v>
      </c>
      <c r="AP13" s="32" t="n">
        <f aca="false">AO13*40</f>
        <v>200</v>
      </c>
      <c r="AQ13" s="46" t="n">
        <f aca="false">ATAN(AP13/AM13)*180/PI()</f>
        <v>9.71179196615344</v>
      </c>
      <c r="AR13" s="32" t="n">
        <f aca="false">(AP13*0.3048)/AN13</f>
        <v>171.144959780934</v>
      </c>
      <c r="AS13" s="17" t="n">
        <v>514.1</v>
      </c>
      <c r="AT13" s="17" t="n">
        <v>908.9</v>
      </c>
      <c r="AU13" s="32" t="s">
        <v>90</v>
      </c>
      <c r="AV13" s="47" t="n">
        <f aca="false">IF(AU13="NE",(90-(ATAN(AT13/AS13)*180/PI())),IF(AU13="SE",(180-(ATAN(AS13/AT13)*180/PI())),IF(AU13="SW",(180+(ATAN(AS13/AT13)*180/PI())),IF(AU13="NW",(270+(ATAN(AT13/AS13)*180/PI())),IF(AU13="N",0,IF(AU13="E",90,IF(AU13="S",180,IF(AU13="W",270,"NO DATA"))))))))</f>
        <v>209.493749800979</v>
      </c>
      <c r="AW13" s="32" t="s">
        <v>86</v>
      </c>
      <c r="AY13" s="18"/>
      <c r="AZ13" s="18"/>
      <c r="BA13" s="18"/>
      <c r="BB13" s="18"/>
      <c r="BC13" s="18"/>
      <c r="BD13" s="18"/>
      <c r="BE13" s="18"/>
      <c r="BF13" s="18"/>
      <c r="BG13" s="18"/>
    </row>
    <row r="14" customFormat="false" ht="14.65" hidden="false" customHeight="false" outlineLevel="0" collapsed="false">
      <c r="A14" s="32" t="s">
        <v>89</v>
      </c>
      <c r="B14" s="45" t="n">
        <v>2000</v>
      </c>
      <c r="C14" s="32" t="n">
        <v>1</v>
      </c>
      <c r="D14" s="32" t="n">
        <v>103</v>
      </c>
      <c r="E14" s="32" t="n">
        <v>816.4</v>
      </c>
      <c r="F14" s="32" t="n">
        <f aca="false">(E14*3.048*10^-4)</f>
        <v>0.24883872</v>
      </c>
      <c r="G14" s="32" t="n">
        <v>7.9</v>
      </c>
      <c r="H14" s="32" t="n">
        <f aca="false">G14*40</f>
        <v>316</v>
      </c>
      <c r="I14" s="46" t="n">
        <f aca="false">ATAN(H14/E14)*180/PI()</f>
        <v>21.159684696775</v>
      </c>
      <c r="J14" s="32" t="n">
        <f aca="false">(H14*0.3048)/F14</f>
        <v>387.065164135228</v>
      </c>
      <c r="K14" s="18" t="n">
        <v>215.9</v>
      </c>
      <c r="L14" s="32" t="n">
        <v>660.9</v>
      </c>
      <c r="M14" s="32" t="s">
        <v>90</v>
      </c>
      <c r="N14" s="47" t="n">
        <f aca="false">IF(M14="NE",(90-(ATAN(L14/K14)*180/PI())),IF(M14="SE",(180-(ATAN(K14/L14)*180/PI())),IF(M14="SW",(180+(ATAN(K14/L14)*180/PI())),IF(M14="NW",(270+(ATAN(L14/K14)*180/PI())),IF(M14="N",0,IF(M14="E",90,IF(M14="S",180,IF(M14="W",270,"NO DATA"))))))))</f>
        <v>198.090959373929</v>
      </c>
      <c r="O14" s="32" t="s">
        <v>83</v>
      </c>
      <c r="Q14" s="32" t="s">
        <v>89</v>
      </c>
      <c r="R14" s="45" t="n">
        <v>2000</v>
      </c>
      <c r="S14" s="32" t="n">
        <v>1</v>
      </c>
      <c r="T14" s="32" t="n">
        <f aca="false">R14+U14</f>
        <v>2104</v>
      </c>
      <c r="U14" s="32" t="n">
        <v>104</v>
      </c>
      <c r="V14" s="32" t="n">
        <v>1503.3</v>
      </c>
      <c r="W14" s="32" t="n">
        <f aca="false">(V14*3.048*10^-4)</f>
        <v>0.45820584</v>
      </c>
      <c r="X14" s="32" t="n">
        <v>9.3</v>
      </c>
      <c r="Y14" s="32" t="n">
        <f aca="false">X14*40</f>
        <v>372</v>
      </c>
      <c r="Z14" s="46" t="n">
        <f aca="false">ATAN(Y14/V14)*180/PI()</f>
        <v>13.8989535241803</v>
      </c>
      <c r="AA14" s="32" t="n">
        <f aca="false">(Y14*0.3048)/W14</f>
        <v>247.455597685093</v>
      </c>
      <c r="AB14" s="14" t="n">
        <v>107.9</v>
      </c>
      <c r="AC14" s="32" t="n">
        <v>1348.8</v>
      </c>
      <c r="AD14" s="32" t="s">
        <v>90</v>
      </c>
      <c r="AE14" s="47" t="n">
        <f aca="false">IF(AD14="NE",(90-(ATAN(AC14/AB14)*180/PI())),IF(AD14="SE",(180-(ATAN(AB14/AC14)*180/PI())),IF(AD14="SW",(180+(ATAN(AB14/AC14)*180/PI())),IF(AD14="NW",(270+(ATAN(AC14/AB14)*180/PI())),IF(AD14="N",0,IF(AD14="E",90,IF(AD14="S",180,IF(AD14="W",270,"NO DATA"))))))))</f>
        <v>184.573752424101</v>
      </c>
      <c r="AF14" s="32" t="s">
        <v>83</v>
      </c>
      <c r="AH14" s="32" t="s">
        <v>84</v>
      </c>
      <c r="AI14" s="32" t="n">
        <v>6000</v>
      </c>
      <c r="AJ14" s="32" t="n">
        <v>1</v>
      </c>
      <c r="AK14" s="32" t="n">
        <f aca="false">AI14+AL14</f>
        <v>6108</v>
      </c>
      <c r="AL14" s="32" t="n">
        <v>108</v>
      </c>
      <c r="AM14" s="32" t="n">
        <v>376.5</v>
      </c>
      <c r="AN14" s="32" t="n">
        <f aca="false">(AM14*3.048*10^-4)</f>
        <v>0.1147572</v>
      </c>
      <c r="AO14" s="32" t="n">
        <v>1.8</v>
      </c>
      <c r="AP14" s="32" t="n">
        <f aca="false">AO14*40</f>
        <v>72</v>
      </c>
      <c r="AQ14" s="46" t="n">
        <f aca="false">ATAN(AP14/AM14)*180/PI()</f>
        <v>10.8262497396285</v>
      </c>
      <c r="AR14" s="32" t="n">
        <f aca="false">(AP14*0.3048)/AN14</f>
        <v>191.235059760956</v>
      </c>
      <c r="AS14" s="17" t="n">
        <v>276.8</v>
      </c>
      <c r="AT14" s="32" t="n">
        <v>118.6</v>
      </c>
      <c r="AU14" s="32" t="s">
        <v>85</v>
      </c>
      <c r="AV14" s="47" t="n">
        <f aca="false">IF(AU14="NE",(90-(ATAN(AT14/AS14)*180/PI())),IF(AU14="SE",(180-(ATAN(AS14/AT14)*180/PI())),IF(AU14="SW",(180+(ATAN(AS14/AT14)*180/PI())),IF(AU14="NW",(270+(ATAN(AT14/AS14)*180/PI())),IF(AU14="N",0,IF(AU14="E",90,IF(AU14="S",180,IF(AU14="W",270,"NO DATA"))))))))</f>
        <v>293.193593933953</v>
      </c>
      <c r="AW14" s="32" t="s">
        <v>86</v>
      </c>
      <c r="AY14" s="18"/>
      <c r="AZ14" s="18" t="s">
        <v>92</v>
      </c>
      <c r="BA14" s="18"/>
      <c r="BC14" s="18" t="n">
        <f aca="false">BE14*0.3048</f>
        <v>1099.7184</v>
      </c>
      <c r="BD14" s="18"/>
      <c r="BE14" s="18" t="n">
        <v>3608</v>
      </c>
      <c r="BF14" s="18" t="s">
        <v>37</v>
      </c>
      <c r="BG14" s="18"/>
    </row>
    <row r="15" customFormat="false" ht="14.65" hidden="false" customHeight="false" outlineLevel="0" collapsed="false">
      <c r="A15" s="32" t="s">
        <v>89</v>
      </c>
      <c r="B15" s="45" t="n">
        <v>2000</v>
      </c>
      <c r="C15" s="32" t="n">
        <v>1</v>
      </c>
      <c r="D15" s="32" t="n">
        <v>104</v>
      </c>
      <c r="E15" s="32" t="n">
        <v>1503.3</v>
      </c>
      <c r="F15" s="32" t="n">
        <f aca="false">(E15*3.048*10^-4)</f>
        <v>0.45820584</v>
      </c>
      <c r="G15" s="32" t="n">
        <v>9.3</v>
      </c>
      <c r="H15" s="32" t="n">
        <f aca="false">G15*40</f>
        <v>372</v>
      </c>
      <c r="I15" s="46" t="n">
        <f aca="false">ATAN(H15/E15)*180/PI()</f>
        <v>13.8989535241803</v>
      </c>
      <c r="J15" s="32" t="n">
        <f aca="false">(H15*0.3048)/F15</f>
        <v>247.455597685093</v>
      </c>
      <c r="K15" s="18" t="n">
        <v>107.9</v>
      </c>
      <c r="L15" s="32" t="n">
        <v>1348.8</v>
      </c>
      <c r="M15" s="32" t="s">
        <v>90</v>
      </c>
      <c r="N15" s="47" t="n">
        <f aca="false">IF(M15="NE",(90-(ATAN(L15/K15)*180/PI())),IF(M15="SE",(180-(ATAN(K15/L15)*180/PI())),IF(M15="SW",(180+(ATAN(K15/L15)*180/PI())),IF(M15="NW",(270+(ATAN(L15/K15)*180/PI())),IF(M15="N",0,IF(M15="E",90,IF(M15="S",180,IF(M15="W",270,"NO DATA"))))))))</f>
        <v>184.573752424101</v>
      </c>
      <c r="O15" s="32" t="s">
        <v>83</v>
      </c>
      <c r="Q15" s="32" t="s">
        <v>89</v>
      </c>
      <c r="R15" s="45" t="n">
        <v>2000</v>
      </c>
      <c r="S15" s="32" t="n">
        <v>1</v>
      </c>
      <c r="T15" s="32" t="n">
        <f aca="false">R15+U15</f>
        <v>2105</v>
      </c>
      <c r="U15" s="32" t="n">
        <v>105</v>
      </c>
      <c r="V15" s="32" t="n">
        <v>533.1</v>
      </c>
      <c r="W15" s="32" t="n">
        <f aca="false">(V15*3.048*10^-4)</f>
        <v>0.16248888</v>
      </c>
      <c r="X15" s="32" t="n">
        <v>6.2</v>
      </c>
      <c r="Y15" s="32" t="n">
        <f aca="false">X15*40</f>
        <v>248</v>
      </c>
      <c r="Z15" s="46" t="n">
        <f aca="false">ATAN(Y15/V15)*180/PI()</f>
        <v>24.9480149476739</v>
      </c>
      <c r="AA15" s="32" t="n">
        <f aca="false">(Y15*0.3048)/W15</f>
        <v>465.203526542862</v>
      </c>
      <c r="AB15" s="14" t="n">
        <v>458.9</v>
      </c>
      <c r="AC15" s="32" t="n">
        <v>161.9</v>
      </c>
      <c r="AD15" s="32" t="s">
        <v>82</v>
      </c>
      <c r="AE15" s="47" t="n">
        <f aca="false">IF(AD15="NE",(90-(ATAN(AC15/AB15)*180/PI())),IF(AD15="SE",(180-(ATAN(AB15/AC15)*180/PI())),IF(AD15="SW",(180+(ATAN(AB15/AC15)*180/PI())),IF(AD15="NW",(270+(ATAN(AC15/AB15)*180/PI())),IF(AD15="N",0,IF(AD15="E",90,IF(AD15="S",180,IF(AD15="W",270,"NO DATA"))))))))</f>
        <v>109.432850568241</v>
      </c>
      <c r="AF15" s="32" t="s">
        <v>83</v>
      </c>
      <c r="AH15" s="32" t="s">
        <v>84</v>
      </c>
      <c r="AI15" s="32" t="n">
        <v>6000</v>
      </c>
      <c r="AJ15" s="32" t="n">
        <v>1</v>
      </c>
      <c r="AK15" s="32" t="n">
        <f aca="false">AI15+AL15</f>
        <v>6109</v>
      </c>
      <c r="AL15" s="32" t="n">
        <v>109</v>
      </c>
      <c r="AM15" s="32" t="n">
        <v>1069.1</v>
      </c>
      <c r="AN15" s="32" t="n">
        <f aca="false">(AM15*3.048*10^-4)</f>
        <v>0.32586168</v>
      </c>
      <c r="AO15" s="32" t="n">
        <v>4.7</v>
      </c>
      <c r="AP15" s="32" t="n">
        <f aca="false">AO15*40</f>
        <v>188</v>
      </c>
      <c r="AQ15" s="46" t="n">
        <f aca="false">ATAN(AP15/AM15)*180/PI()</f>
        <v>9.97342872639248</v>
      </c>
      <c r="AR15" s="32" t="n">
        <f aca="false">(AP15*0.3048)/AN15</f>
        <v>175.848844822748</v>
      </c>
      <c r="AS15" s="17" t="n">
        <v>870</v>
      </c>
      <c r="AT15" s="32" t="n">
        <v>513.7</v>
      </c>
      <c r="AU15" s="32" t="s">
        <v>90</v>
      </c>
      <c r="AV15" s="47" t="n">
        <f aca="false">IF(AU15="NE",(90-(ATAN(AT15/AS15)*180/PI())),IF(AU15="SE",(180-(ATAN(AS15/AT15)*180/PI())),IF(AU15="SW",(180+(ATAN(AS15/AT15)*180/PI())),IF(AU15="NW",(270+(ATAN(AT15/AS15)*180/PI())),IF(AU15="N",0,IF(AU15="E",90,IF(AU15="S",180,IF(AU15="W",270,"NO DATA"))))))))</f>
        <v>239.439858330744</v>
      </c>
      <c r="AW15" s="32" t="s">
        <v>86</v>
      </c>
      <c r="AY15" s="18"/>
      <c r="AZ15" s="18" t="s">
        <v>93</v>
      </c>
      <c r="BA15" s="18"/>
      <c r="BC15" s="18" t="n">
        <f aca="false">BE15*0.3048</f>
        <v>513.588</v>
      </c>
      <c r="BD15" s="18"/>
      <c r="BE15" s="18" t="n">
        <v>1685</v>
      </c>
      <c r="BF15" s="18" t="s">
        <v>37</v>
      </c>
    </row>
    <row r="16" customFormat="false" ht="14.65" hidden="false" customHeight="false" outlineLevel="0" collapsed="false">
      <c r="A16" s="32" t="s">
        <v>89</v>
      </c>
      <c r="B16" s="45" t="n">
        <v>2000</v>
      </c>
      <c r="C16" s="32" t="n">
        <v>1</v>
      </c>
      <c r="D16" s="32" t="n">
        <v>105</v>
      </c>
      <c r="E16" s="32" t="n">
        <v>533.1</v>
      </c>
      <c r="F16" s="32" t="n">
        <f aca="false">(E16*3.048*10^-4)</f>
        <v>0.16248888</v>
      </c>
      <c r="G16" s="32" t="n">
        <v>6.2</v>
      </c>
      <c r="H16" s="32" t="n">
        <f aca="false">G16*40</f>
        <v>248</v>
      </c>
      <c r="I16" s="46" t="n">
        <f aca="false">ATAN(H16/E16)*180/PI()</f>
        <v>24.9480149476739</v>
      </c>
      <c r="J16" s="32" t="n">
        <f aca="false">(H16*0.3048)/F16</f>
        <v>465.203526542862</v>
      </c>
      <c r="K16" s="18" t="n">
        <v>458.9</v>
      </c>
      <c r="L16" s="32" t="n">
        <v>161.9</v>
      </c>
      <c r="M16" s="32" t="s">
        <v>82</v>
      </c>
      <c r="N16" s="47" t="n">
        <f aca="false">IF(M16="NE",(90-(ATAN(L16/K16)*180/PI())),IF(M16="SE",(180-(ATAN(K16/L16)*180/PI())),IF(M16="SW",(180+(ATAN(K16/L16)*180/PI())),IF(M16="NW",(270+(ATAN(L16/K16)*180/PI())),IF(M16="N",0,IF(M16="E",90,IF(M16="S",180,IF(M16="W",270,"NO DATA"))))))))</f>
        <v>109.432850568241</v>
      </c>
      <c r="O16" s="32" t="s">
        <v>83</v>
      </c>
      <c r="Q16" s="32" t="s">
        <v>89</v>
      </c>
      <c r="R16" s="45" t="n">
        <v>2000</v>
      </c>
      <c r="S16" s="32" t="n">
        <v>1</v>
      </c>
      <c r="T16" s="32" t="n">
        <f aca="false">R16+U16</f>
        <v>2106</v>
      </c>
      <c r="U16" s="32" t="n">
        <v>106</v>
      </c>
      <c r="V16" s="32" t="n">
        <v>770.2</v>
      </c>
      <c r="W16" s="32" t="n">
        <f aca="false">(V16*3.048*10^-4)</f>
        <v>0.23475696</v>
      </c>
      <c r="X16" s="32" t="n">
        <v>3</v>
      </c>
      <c r="Y16" s="32" t="n">
        <f aca="false">X16*40</f>
        <v>120</v>
      </c>
      <c r="Z16" s="46" t="n">
        <f aca="false">ATAN(Y16/V16)*180/PI()</f>
        <v>8.85569505525274</v>
      </c>
      <c r="AA16" s="32" t="n">
        <f aca="false">(Y16*0.3048)/W16</f>
        <v>155.803687353934</v>
      </c>
      <c r="AB16" s="14" t="n">
        <v>391.4</v>
      </c>
      <c r="AC16" s="32" t="n">
        <v>633.9</v>
      </c>
      <c r="AD16" s="32" t="s">
        <v>90</v>
      </c>
      <c r="AE16" s="47" t="n">
        <f aca="false">IF(AD16="NE",(90-(ATAN(AC16/AB16)*180/PI())),IF(AD16="SE",(180-(ATAN(AB16/AC16)*180/PI())),IF(AD16="SW",(180+(ATAN(AB16/AC16)*180/PI())),IF(AD16="NW",(270+(ATAN(AC16/AB16)*180/PI())),IF(AD16="N",0,IF(AD16="E",90,IF(AD16="S",180,IF(AD16="W",270,"NO DATA"))))))))</f>
        <v>211.693154382317</v>
      </c>
      <c r="AF16" s="32" t="s">
        <v>83</v>
      </c>
      <c r="AH16" s="32" t="s">
        <v>84</v>
      </c>
      <c r="AI16" s="32" t="n">
        <v>6000</v>
      </c>
      <c r="AJ16" s="32" t="n">
        <v>1</v>
      </c>
      <c r="AK16" s="32" t="n">
        <f aca="false">AI16+AL16</f>
        <v>6110</v>
      </c>
      <c r="AL16" s="32" t="n">
        <v>110</v>
      </c>
      <c r="AM16" s="32" t="n">
        <v>863.6</v>
      </c>
      <c r="AN16" s="32" t="n">
        <f aca="false">(AM16*3.048*10^-4)</f>
        <v>0.26322528</v>
      </c>
      <c r="AO16" s="32" t="n">
        <v>3.4</v>
      </c>
      <c r="AP16" s="32" t="n">
        <f aca="false">AO16*40</f>
        <v>136</v>
      </c>
      <c r="AQ16" s="46" t="n">
        <f aca="false">ATAN(AP16/AM16)*180/PI()</f>
        <v>8.94945808420888</v>
      </c>
      <c r="AR16" s="32" t="n">
        <f aca="false">(AP16*0.3048)/AN16</f>
        <v>157.48031496063</v>
      </c>
      <c r="AS16" s="17" t="n">
        <v>771.1</v>
      </c>
      <c r="AT16" s="32" t="n">
        <v>217.3</v>
      </c>
      <c r="AU16" s="32" t="s">
        <v>90</v>
      </c>
      <c r="AV16" s="47" t="n">
        <f aca="false">IF(AU16="NE",(90-(ATAN(AT16/AS16)*180/PI())),IF(AU16="SE",(180-(ATAN(AS16/AT16)*180/PI())),IF(AU16="SW",(180+(ATAN(AS16/AT16)*180/PI())),IF(AU16="NW",(270+(ATAN(AT16/AS16)*180/PI())),IF(AU16="N",0,IF(AU16="E",90,IF(AU16="S",180,IF(AU16="W",270,"NO DATA"))))))))</f>
        <v>254.261886933193</v>
      </c>
      <c r="AW16" s="32" t="s">
        <v>86</v>
      </c>
      <c r="AY16" s="18"/>
      <c r="AZ16" s="18" t="s">
        <v>94</v>
      </c>
      <c r="BA16" s="18"/>
      <c r="BC16" s="18" t="n">
        <f aca="false">(BC14-BC15)</f>
        <v>586.1304</v>
      </c>
      <c r="BD16" s="18"/>
      <c r="BE16" s="18"/>
      <c r="BF16" s="18"/>
    </row>
    <row r="17" customFormat="false" ht="14.65" hidden="false" customHeight="false" outlineLevel="0" collapsed="false">
      <c r="A17" s="32" t="s">
        <v>89</v>
      </c>
      <c r="B17" s="45" t="n">
        <v>2000</v>
      </c>
      <c r="C17" s="32" t="n">
        <v>1</v>
      </c>
      <c r="D17" s="32" t="n">
        <v>106</v>
      </c>
      <c r="E17" s="32" t="n">
        <v>770.2</v>
      </c>
      <c r="F17" s="32" t="n">
        <f aca="false">(E17*3.048*10^-4)</f>
        <v>0.23475696</v>
      </c>
      <c r="G17" s="32" t="n">
        <v>3</v>
      </c>
      <c r="H17" s="32" t="n">
        <f aca="false">G17*40</f>
        <v>120</v>
      </c>
      <c r="I17" s="46" t="n">
        <f aca="false">ATAN(H17/E17)*180/PI()</f>
        <v>8.85569505525274</v>
      </c>
      <c r="J17" s="32" t="n">
        <f aca="false">(H17*0.3048)/F17</f>
        <v>155.803687353934</v>
      </c>
      <c r="K17" s="18" t="n">
        <v>391.4</v>
      </c>
      <c r="L17" s="32" t="n">
        <v>633.9</v>
      </c>
      <c r="M17" s="32" t="s">
        <v>90</v>
      </c>
      <c r="N17" s="47" t="n">
        <f aca="false">IF(M17="NE",(90-(ATAN(L17/K17)*180/PI())),IF(M17="SE",(180-(ATAN(K17/L17)*180/PI())),IF(M17="SW",(180+(ATAN(K17/L17)*180/PI())),IF(M17="NW",(270+(ATAN(L17/K17)*180/PI())),IF(M17="N",0,IF(M17="E",90,IF(M17="S",180,IF(M17="W",270,"NO DATA"))))))))</f>
        <v>211.693154382317</v>
      </c>
      <c r="O17" s="32" t="s">
        <v>83</v>
      </c>
      <c r="Q17" s="32" t="s">
        <v>89</v>
      </c>
      <c r="R17" s="45" t="n">
        <v>2000</v>
      </c>
      <c r="S17" s="32" t="n">
        <v>1</v>
      </c>
      <c r="T17" s="32" t="n">
        <f aca="false">R17+U17</f>
        <v>2107</v>
      </c>
      <c r="U17" s="32" t="n">
        <v>107</v>
      </c>
      <c r="V17" s="32" t="n">
        <v>745.7</v>
      </c>
      <c r="W17" s="32" t="n">
        <f aca="false">(V17*3.048*10^-4)</f>
        <v>0.22728936</v>
      </c>
      <c r="X17" s="32" t="n">
        <v>4.5</v>
      </c>
      <c r="Y17" s="32" t="n">
        <f aca="false">X17*40</f>
        <v>180</v>
      </c>
      <c r="Z17" s="46" t="n">
        <f aca="false">ATAN(Y17/V17)*180/PI()</f>
        <v>13.5706847457839</v>
      </c>
      <c r="AA17" s="32" t="n">
        <f aca="false">(Y17*0.3048)/W17</f>
        <v>241.383934558133</v>
      </c>
      <c r="AB17" s="14" t="n">
        <v>283.4</v>
      </c>
      <c r="AC17" s="32" t="n">
        <v>647.4</v>
      </c>
      <c r="AD17" s="32" t="s">
        <v>82</v>
      </c>
      <c r="AE17" s="47" t="n">
        <f aca="false">IF(AD17="NE",(90-(ATAN(AC17/AB17)*180/PI())),IF(AD17="SE",(180-(ATAN(AB17/AC17)*180/PI())),IF(AD17="SW",(180+(ATAN(AB17/AC17)*180/PI())),IF(AD17="NW",(270+(ATAN(AC17/AB17)*180/PI())),IF(AD17="N",0,IF(AD17="E",90,IF(AD17="S",180,IF(AD17="W",270,"NO DATA"))))))))</f>
        <v>156.358552377061</v>
      </c>
      <c r="AF17" s="32" t="s">
        <v>83</v>
      </c>
      <c r="AH17" s="32" t="s">
        <v>84</v>
      </c>
      <c r="AI17" s="32" t="n">
        <v>6000</v>
      </c>
      <c r="AJ17" s="32" t="n">
        <v>1</v>
      </c>
      <c r="AK17" s="32" t="n">
        <f aca="false">AI17+AL17</f>
        <v>6111</v>
      </c>
      <c r="AL17" s="32" t="n">
        <v>111</v>
      </c>
      <c r="AM17" s="32" t="n">
        <v>690.4</v>
      </c>
      <c r="AN17" s="32" t="n">
        <f aca="false">(AM17*3.048*10^-4)</f>
        <v>0.21043392</v>
      </c>
      <c r="AO17" s="32" t="n">
        <v>2.4</v>
      </c>
      <c r="AP17" s="32" t="n">
        <f aca="false">AO17*40</f>
        <v>96</v>
      </c>
      <c r="AQ17" s="46" t="n">
        <f aca="false">ATAN(AP17/AM17)*180/PI()</f>
        <v>7.91620902401394</v>
      </c>
      <c r="AR17" s="32" t="n">
        <f aca="false">(AP17*0.3048)/AN17</f>
        <v>139.049826187717</v>
      </c>
      <c r="AS17" s="17" t="n">
        <v>355.9</v>
      </c>
      <c r="AT17" s="32" t="n">
        <v>474.2</v>
      </c>
      <c r="AU17" s="32" t="s">
        <v>90</v>
      </c>
      <c r="AV17" s="47" t="n">
        <f aca="false">IF(AU17="NE",(90-(ATAN(AT17/AS17)*180/PI())),IF(AU17="SE",(180-(ATAN(AS17/AT17)*180/PI())),IF(AU17="SW",(180+(ATAN(AS17/AT17)*180/PI())),IF(AU17="NW",(270+(ATAN(AT17/AS17)*180/PI())),IF(AU17="N",0,IF(AU17="E",90,IF(AU17="S",180,IF(AU17="W",270,"NO DATA"))))))))</f>
        <v>216.88922494466</v>
      </c>
      <c r="AW17" s="32" t="s">
        <v>86</v>
      </c>
      <c r="AY17" s="18"/>
      <c r="AZ17" s="18" t="s">
        <v>95</v>
      </c>
      <c r="BA17" s="18"/>
      <c r="BC17" s="18" t="n">
        <v>15.2343785671597</v>
      </c>
      <c r="BD17" s="18"/>
      <c r="BE17" s="18"/>
      <c r="BF17" s="18"/>
    </row>
    <row r="18" customFormat="false" ht="14.65" hidden="false" customHeight="false" outlineLevel="0" collapsed="false">
      <c r="A18" s="32" t="s">
        <v>89</v>
      </c>
      <c r="B18" s="45" t="n">
        <v>2000</v>
      </c>
      <c r="C18" s="32" t="n">
        <v>1</v>
      </c>
      <c r="D18" s="32" t="n">
        <v>107</v>
      </c>
      <c r="E18" s="32" t="n">
        <v>745.7</v>
      </c>
      <c r="F18" s="32" t="n">
        <f aca="false">(E18*3.048*10^-4)</f>
        <v>0.22728936</v>
      </c>
      <c r="G18" s="32" t="n">
        <v>4.5</v>
      </c>
      <c r="H18" s="32" t="n">
        <f aca="false">G18*40</f>
        <v>180</v>
      </c>
      <c r="I18" s="46" t="n">
        <f aca="false">ATAN(H18/E18)*180/PI()</f>
        <v>13.5706847457839</v>
      </c>
      <c r="J18" s="32" t="n">
        <f aca="false">(H18*0.3048)/F18</f>
        <v>241.383934558133</v>
      </c>
      <c r="K18" s="18" t="n">
        <v>283.4</v>
      </c>
      <c r="L18" s="32" t="n">
        <v>647.4</v>
      </c>
      <c r="M18" s="32" t="s">
        <v>82</v>
      </c>
      <c r="N18" s="47" t="n">
        <f aca="false">IF(M18="NE",(90-(ATAN(L18/K18)*180/PI())),IF(M18="SE",(180-(ATAN(K18/L18)*180/PI())),IF(M18="SW",(180+(ATAN(K18/L18)*180/PI())),IF(M18="NW",(270+(ATAN(L18/K18)*180/PI())),IF(M18="N",0,IF(M18="E",90,IF(M18="S",180,IF(M18="W",270,"NO DATA"))))))))</f>
        <v>156.358552377061</v>
      </c>
      <c r="O18" s="32" t="s">
        <v>83</v>
      </c>
      <c r="Q18" s="32" t="s">
        <v>89</v>
      </c>
      <c r="R18" s="45" t="n">
        <v>2000</v>
      </c>
      <c r="S18" s="32" t="n">
        <v>1</v>
      </c>
      <c r="T18" s="32" t="n">
        <f aca="false">R18+U18</f>
        <v>2108</v>
      </c>
      <c r="U18" s="32" t="n">
        <v>108</v>
      </c>
      <c r="V18" s="32" t="n">
        <v>1024</v>
      </c>
      <c r="W18" s="32" t="n">
        <f aca="false">(V18*3.048*10^-4)</f>
        <v>0.3121152</v>
      </c>
      <c r="X18" s="32" t="n">
        <v>5.6</v>
      </c>
      <c r="Y18" s="32" t="n">
        <f aca="false">X18*40</f>
        <v>224</v>
      </c>
      <c r="Z18" s="46" t="n">
        <f aca="false">ATAN(Y18/V18)*180/PI()</f>
        <v>12.3390872783262</v>
      </c>
      <c r="AA18" s="32" t="n">
        <f aca="false">(Y18*0.3048)/W18</f>
        <v>218.75</v>
      </c>
      <c r="AB18" s="14" t="n">
        <v>647.9</v>
      </c>
      <c r="AC18" s="32" t="n">
        <v>701.4</v>
      </c>
      <c r="AD18" s="32" t="s">
        <v>82</v>
      </c>
      <c r="AE18" s="47" t="n">
        <f aca="false">IF(AD18="NE",(90-(ATAN(AC18/AB18)*180/PI())),IF(AD18="SE",(180-(ATAN(AB18/AC18)*180/PI())),IF(AD18="SW",(180+(ATAN(AB18/AC18)*180/PI())),IF(AD18="NW",(270+(ATAN(AC18/AB18)*180/PI())),IF(AD18="N",0,IF(AD18="E",90,IF(AD18="S",180,IF(AD18="W",270,"NO DATA"))))))))</f>
        <v>137.270599086303</v>
      </c>
      <c r="AF18" s="32" t="s">
        <v>83</v>
      </c>
      <c r="AH18" s="32" t="s">
        <v>84</v>
      </c>
      <c r="AI18" s="32" t="n">
        <v>6000</v>
      </c>
      <c r="AJ18" s="32" t="n">
        <v>1</v>
      </c>
      <c r="AK18" s="32" t="n">
        <f aca="false">AI18+AL18</f>
        <v>6112</v>
      </c>
      <c r="AL18" s="32" t="n">
        <v>112</v>
      </c>
      <c r="AM18" s="32" t="n">
        <v>2084.7</v>
      </c>
      <c r="AN18" s="32" t="n">
        <f aca="false">(AM18*3.048*10^-4)</f>
        <v>0.63541656</v>
      </c>
      <c r="AO18" s="32" t="n">
        <v>7</v>
      </c>
      <c r="AP18" s="32" t="n">
        <f aca="false">AO18*40</f>
        <v>280</v>
      </c>
      <c r="AQ18" s="46" t="n">
        <f aca="false">ATAN(AP18/AM18)*180/PI()</f>
        <v>7.64972419713624</v>
      </c>
      <c r="AR18" s="32" t="n">
        <f aca="false">(AP18*0.3048)/AN18</f>
        <v>134.311891399242</v>
      </c>
      <c r="AS18" s="17" t="n">
        <v>949.1</v>
      </c>
      <c r="AT18" s="32" t="n">
        <v>1442.4</v>
      </c>
      <c r="AU18" s="32" t="s">
        <v>90</v>
      </c>
      <c r="AV18" s="47" t="n">
        <f aca="false">IF(AU18="NE",(90-(ATAN(AT18/AS18)*180/PI())),IF(AU18="SE",(180-(ATAN(AS18/AT18)*180/PI())),IF(AU18="SW",(180+(ATAN(AS18/AT18)*180/PI())),IF(AU18="NW",(270+(ATAN(AT18/AS18)*180/PI())),IF(AU18="N",0,IF(AU18="E",90,IF(AU18="S",180,IF(AU18="W",270,"NO DATA"))))))))</f>
        <v>213.34493857924</v>
      </c>
      <c r="AW18" s="32" t="s">
        <v>86</v>
      </c>
      <c r="AY18" s="18"/>
      <c r="AZ18" s="18" t="s">
        <v>96</v>
      </c>
      <c r="BA18" s="18"/>
      <c r="BC18" s="18" t="n">
        <f aca="false">(AZ12/BC17)</f>
        <v>4.24159855783651</v>
      </c>
      <c r="BD18" s="18"/>
      <c r="BE18" s="18"/>
      <c r="BF18" s="18"/>
    </row>
    <row r="19" customFormat="false" ht="14.65" hidden="false" customHeight="false" outlineLevel="0" collapsed="false">
      <c r="A19" s="32" t="s">
        <v>89</v>
      </c>
      <c r="B19" s="45" t="n">
        <v>2000</v>
      </c>
      <c r="C19" s="32" t="n">
        <v>1</v>
      </c>
      <c r="D19" s="32" t="n">
        <v>108</v>
      </c>
      <c r="E19" s="32" t="n">
        <v>1024</v>
      </c>
      <c r="F19" s="32" t="n">
        <f aca="false">(E19*3.048*10^-4)</f>
        <v>0.3121152</v>
      </c>
      <c r="G19" s="32" t="n">
        <v>5.6</v>
      </c>
      <c r="H19" s="32" t="n">
        <f aca="false">G19*40</f>
        <v>224</v>
      </c>
      <c r="I19" s="46" t="n">
        <f aca="false">ATAN(H19/E19)*180/PI()</f>
        <v>12.3390872783262</v>
      </c>
      <c r="J19" s="32" t="n">
        <f aca="false">(H19*0.3048)/F19</f>
        <v>218.75</v>
      </c>
      <c r="K19" s="18" t="n">
        <v>647.9</v>
      </c>
      <c r="L19" s="32" t="n">
        <v>701.4</v>
      </c>
      <c r="M19" s="32" t="s">
        <v>82</v>
      </c>
      <c r="N19" s="47" t="n">
        <f aca="false">IF(M19="NE",(90-(ATAN(L19/K19)*180/PI())),IF(M19="SE",(180-(ATAN(K19/L19)*180/PI())),IF(M19="SW",(180+(ATAN(K19/L19)*180/PI())),IF(M19="NW",(270+(ATAN(L19/K19)*180/PI())),IF(M19="N",0,IF(M19="E",90,IF(M19="S",180,IF(M19="W",270,"NO DATA"))))))))</f>
        <v>137.270599086303</v>
      </c>
      <c r="O19" s="32" t="s">
        <v>83</v>
      </c>
      <c r="Q19" s="32" t="s">
        <v>89</v>
      </c>
      <c r="R19" s="45" t="n">
        <v>2000</v>
      </c>
      <c r="S19" s="32" t="n">
        <v>1</v>
      </c>
      <c r="T19" s="32" t="n">
        <f aca="false">R19+U19</f>
        <v>2109</v>
      </c>
      <c r="U19" s="32" t="n">
        <v>109</v>
      </c>
      <c r="V19" s="32" t="n">
        <v>1386.2</v>
      </c>
      <c r="W19" s="32" t="n">
        <f aca="false">(V19*3.048*10^-4)</f>
        <v>0.42251376</v>
      </c>
      <c r="X19" s="32" t="n">
        <v>10.1</v>
      </c>
      <c r="Y19" s="32" t="n">
        <f aca="false">X19*40</f>
        <v>404</v>
      </c>
      <c r="Z19" s="46" t="n">
        <f aca="false">ATAN(Y19/V19)*180/PI()</f>
        <v>16.2484588260604</v>
      </c>
      <c r="AA19" s="32" t="n">
        <f aca="false">(Y19*0.3048)/W19</f>
        <v>291.444236040975</v>
      </c>
      <c r="AB19" s="14" t="n">
        <v>998.8</v>
      </c>
      <c r="AC19" s="32" t="n">
        <v>890.2</v>
      </c>
      <c r="AD19" s="32" t="s">
        <v>82</v>
      </c>
      <c r="AE19" s="47" t="n">
        <f aca="false">IF(AD19="NE",(90-(ATAN(AC19/AB19)*180/PI())),IF(AD19="SE",(180-(ATAN(AB19/AC19)*180/PI())),IF(AD19="SW",(180+(ATAN(AB19/AC19)*180/PI())),IF(AD19="NW",(270+(ATAN(AC19/AB19)*180/PI())),IF(AD19="N",0,IF(AD19="E",90,IF(AD19="S",180,IF(AD19="W",270,"NO DATA"))))))))</f>
        <v>131.70964536237</v>
      </c>
      <c r="AF19" s="32" t="s">
        <v>83</v>
      </c>
      <c r="AH19" s="32" t="s">
        <v>84</v>
      </c>
      <c r="AI19" s="32" t="n">
        <v>6000</v>
      </c>
      <c r="AJ19" s="32" t="n">
        <v>1</v>
      </c>
      <c r="AK19" s="32" t="n">
        <f aca="false">AI19+AL19</f>
        <v>6113</v>
      </c>
      <c r="AL19" s="32" t="n">
        <v>113</v>
      </c>
      <c r="AM19" s="32" t="n">
        <v>2090.4</v>
      </c>
      <c r="AN19" s="32" t="n">
        <f aca="false">(AM19*3.048*10^-4)</f>
        <v>0.63715392</v>
      </c>
      <c r="AO19" s="32" t="n">
        <v>6.2</v>
      </c>
      <c r="AP19" s="32" t="n">
        <f aca="false">AO19*40</f>
        <v>248</v>
      </c>
      <c r="AQ19" s="46" t="n">
        <f aca="false">ATAN(AP19/AM19)*180/PI()</f>
        <v>6.76580833362522</v>
      </c>
      <c r="AR19" s="32" t="n">
        <f aca="false">(AP19*0.3048)/AN19</f>
        <v>118.637581324148</v>
      </c>
      <c r="AS19" s="17" t="n">
        <v>870</v>
      </c>
      <c r="AT19" s="32" t="n">
        <v>1817.8</v>
      </c>
      <c r="AU19" s="32" t="s">
        <v>90</v>
      </c>
      <c r="AV19" s="47" t="n">
        <f aca="false">IF(AU19="NE",(90-(ATAN(AT19/AS19)*180/PI())),IF(AU19="SE",(180-(ATAN(AS19/AT19)*180/PI())),IF(AU19="SW",(180+(ATAN(AS19/AT19)*180/PI())),IF(AU19="NW",(270+(ATAN(AT19/AS19)*180/PI())),IF(AU19="N",0,IF(AU19="E",90,IF(AU19="S",180,IF(AU19="W",270,"NO DATA"))))))))</f>
        <v>205.575800312919</v>
      </c>
      <c r="AW19" s="32" t="s">
        <v>86</v>
      </c>
      <c r="AY19" s="18"/>
      <c r="AZ19" s="18" t="s">
        <v>97</v>
      </c>
      <c r="BA19" s="18"/>
      <c r="BC19" s="18" t="n">
        <f aca="false">(BE12/BC17)</f>
        <v>12.1435869001443</v>
      </c>
      <c r="BD19" s="18"/>
      <c r="BE19" s="18"/>
      <c r="BF19" s="18"/>
    </row>
    <row r="20" customFormat="false" ht="14.65" hidden="false" customHeight="false" outlineLevel="0" collapsed="false">
      <c r="A20" s="32" t="s">
        <v>89</v>
      </c>
      <c r="B20" s="45" t="n">
        <v>2000</v>
      </c>
      <c r="C20" s="32" t="n">
        <v>1</v>
      </c>
      <c r="D20" s="32" t="n">
        <v>109</v>
      </c>
      <c r="E20" s="32" t="n">
        <v>1386.2</v>
      </c>
      <c r="F20" s="32" t="n">
        <f aca="false">(E20*3.048*10^-4)</f>
        <v>0.42251376</v>
      </c>
      <c r="G20" s="32" t="n">
        <v>10.1</v>
      </c>
      <c r="H20" s="32" t="n">
        <f aca="false">G20*40</f>
        <v>404</v>
      </c>
      <c r="I20" s="46" t="n">
        <f aca="false">ATAN(H20/E20)*180/PI()</f>
        <v>16.2484588260604</v>
      </c>
      <c r="J20" s="32" t="n">
        <f aca="false">(H20*0.3048)/F20</f>
        <v>291.444236040975</v>
      </c>
      <c r="K20" s="18" t="n">
        <v>998.8</v>
      </c>
      <c r="L20" s="32" t="n">
        <v>890.2</v>
      </c>
      <c r="M20" s="32" t="s">
        <v>82</v>
      </c>
      <c r="N20" s="47" t="n">
        <f aca="false">IF(M20="NE",(90-(ATAN(L20/K20)*180/PI())),IF(M20="SE",(180-(ATAN(K20/L20)*180/PI())),IF(M20="SW",(180+(ATAN(K20/L20)*180/PI())),IF(M20="NW",(270+(ATAN(L20/K20)*180/PI())),IF(M20="N",0,IF(M20="E",90,IF(M20="S",180,IF(M20="W",270,"NO DATA"))))))))</f>
        <v>131.70964536237</v>
      </c>
      <c r="O20" s="32" t="s">
        <v>83</v>
      </c>
      <c r="Q20" s="32" t="s">
        <v>89</v>
      </c>
      <c r="R20" s="45" t="n">
        <v>2000</v>
      </c>
      <c r="S20" s="32" t="n">
        <v>1</v>
      </c>
      <c r="T20" s="32" t="n">
        <f aca="false">R20+U20</f>
        <v>2110</v>
      </c>
      <c r="U20" s="32" t="n">
        <v>110</v>
      </c>
      <c r="V20" s="32" t="n">
        <v>985.6</v>
      </c>
      <c r="W20" s="32" t="n">
        <f aca="false">(V20*3.048*10^-4)</f>
        <v>0.30041088</v>
      </c>
      <c r="X20" s="32" t="n">
        <v>6.9</v>
      </c>
      <c r="Y20" s="32" t="n">
        <f aca="false">X20*40</f>
        <v>276</v>
      </c>
      <c r="Z20" s="46" t="n">
        <f aca="false">ATAN(Y20/V20)*180/PI()</f>
        <v>15.6439714543334</v>
      </c>
      <c r="AA20" s="32" t="n">
        <f aca="false">(Y20*0.3048)/W20</f>
        <v>280.032467532468</v>
      </c>
      <c r="AB20" s="14" t="n">
        <v>634.4</v>
      </c>
      <c r="AC20" s="32" t="n">
        <v>687.9</v>
      </c>
      <c r="AD20" s="32" t="s">
        <v>82</v>
      </c>
      <c r="AE20" s="47" t="n">
        <f aca="false">IF(AD20="NE",(90-(ATAN(AC20/AB20)*180/PI())),IF(AD20="SE",(180-(ATAN(AB20/AC20)*180/PI())),IF(AD20="SW",(180+(ATAN(AB20/AC20)*180/PI())),IF(AD20="NW",(270+(ATAN(AC20/AB20)*180/PI())),IF(AD20="N",0,IF(AD20="E",90,IF(AD20="S",180,IF(AD20="W",270,"NO DATA"))))))))</f>
        <v>137.316912352669</v>
      </c>
      <c r="AF20" s="32" t="s">
        <v>83</v>
      </c>
      <c r="AH20" s="32" t="s">
        <v>84</v>
      </c>
      <c r="AI20" s="32" t="n">
        <v>6000</v>
      </c>
      <c r="AJ20" s="32" t="n">
        <v>1</v>
      </c>
      <c r="AK20" s="32" t="n">
        <f aca="false">AI20+AL20</f>
        <v>6114</v>
      </c>
      <c r="AL20" s="32" t="n">
        <v>114</v>
      </c>
      <c r="AM20" s="32" t="n">
        <v>2572.3</v>
      </c>
      <c r="AN20" s="32" t="n">
        <f aca="false">(AM20*3.048*10^-4)</f>
        <v>0.78403704</v>
      </c>
      <c r="AO20" s="32" t="n">
        <v>7.2</v>
      </c>
      <c r="AP20" s="32" t="n">
        <f aca="false">AO20*40</f>
        <v>288</v>
      </c>
      <c r="AQ20" s="46" t="n">
        <f aca="false">ATAN(AP20/AM20)*180/PI()</f>
        <v>6.38834828149513</v>
      </c>
      <c r="AR20" s="32" t="n">
        <f aca="false">(AP20*0.3048)/AN20</f>
        <v>111.962057302803</v>
      </c>
      <c r="AS20" s="17"/>
      <c r="AT20" s="32"/>
      <c r="AU20" s="32"/>
      <c r="AV20" s="47" t="str">
        <f aca="false">IF(AU20="NE",(90-(ATAN(AT20/AS20)*180/PI())),IF(AU20="SE",(180-(ATAN(AS20/AT20)*180/PI())),IF(AU20="SW",(180+(ATAN(AS20/AT20)*180/PI())),IF(AU20="NW",(270+(ATAN(AT20/AS20)*180/PI())),IF(AU20="N",0,IF(AU20="E",90,IF(AU20="S",180,IF(AU20="W",270,"NO DATA"))))))))</f>
        <v>NO DATA</v>
      </c>
      <c r="AW20" s="32" t="s">
        <v>86</v>
      </c>
      <c r="AY20" s="18"/>
      <c r="AZ20" s="18" t="s">
        <v>98</v>
      </c>
      <c r="BA20" s="18"/>
      <c r="BB20" s="18"/>
      <c r="BC20" s="18" t="n">
        <f aca="false">(BC19)/(BC18^2)</f>
        <v>0.674975267306855</v>
      </c>
      <c r="BD20" s="18"/>
      <c r="BE20" s="18"/>
      <c r="BF20" s="18"/>
    </row>
    <row r="21" customFormat="false" ht="14.65" hidden="false" customHeight="false" outlineLevel="0" collapsed="false">
      <c r="A21" s="32" t="s">
        <v>89</v>
      </c>
      <c r="B21" s="45" t="n">
        <v>2000</v>
      </c>
      <c r="C21" s="32" t="n">
        <v>1</v>
      </c>
      <c r="D21" s="32" t="n">
        <v>110</v>
      </c>
      <c r="E21" s="32" t="n">
        <v>985.6</v>
      </c>
      <c r="F21" s="32" t="n">
        <f aca="false">(E21*3.048*10^-4)</f>
        <v>0.30041088</v>
      </c>
      <c r="G21" s="32" t="n">
        <v>6.9</v>
      </c>
      <c r="H21" s="32" t="n">
        <f aca="false">G21*40</f>
        <v>276</v>
      </c>
      <c r="I21" s="46" t="n">
        <f aca="false">ATAN(H21/E21)*180/PI()</f>
        <v>15.6439714543334</v>
      </c>
      <c r="J21" s="32" t="n">
        <f aca="false">(H21*0.3048)/F21</f>
        <v>280.032467532468</v>
      </c>
      <c r="K21" s="18" t="n">
        <v>634.4</v>
      </c>
      <c r="L21" s="32" t="n">
        <v>687.9</v>
      </c>
      <c r="M21" s="32" t="s">
        <v>82</v>
      </c>
      <c r="N21" s="47" t="n">
        <f aca="false">IF(M21="NE",(90-(ATAN(L21/K21)*180/PI())),IF(M21="SE",(180-(ATAN(K21/L21)*180/PI())),IF(M21="SW",(180+(ATAN(K21/L21)*180/PI())),IF(M21="NW",(270+(ATAN(L21/K21)*180/PI())),IF(M21="N",0,IF(M21="E",90,IF(M21="S",180,IF(M21="W",270,"NO DATA"))))))))</f>
        <v>137.316912352669</v>
      </c>
      <c r="O21" s="32" t="s">
        <v>83</v>
      </c>
      <c r="Q21" s="32" t="s">
        <v>89</v>
      </c>
      <c r="R21" s="45" t="n">
        <v>2000</v>
      </c>
      <c r="S21" s="32" t="n">
        <v>1</v>
      </c>
      <c r="T21" s="32" t="n">
        <f aca="false">R21+U21</f>
        <v>2111</v>
      </c>
      <c r="U21" s="32" t="n">
        <v>111</v>
      </c>
      <c r="V21" s="32" t="n">
        <v>745.7</v>
      </c>
      <c r="W21" s="32" t="n">
        <f aca="false">(V21*3.048*10^-4)</f>
        <v>0.22728936</v>
      </c>
      <c r="X21" s="32" t="n">
        <v>5.5</v>
      </c>
      <c r="Y21" s="32" t="n">
        <f aca="false">X21*40</f>
        <v>220</v>
      </c>
      <c r="Z21" s="46" t="n">
        <f aca="false">ATAN(Y21/V21)*180/PI()</f>
        <v>16.437366863324</v>
      </c>
      <c r="AA21" s="32" t="n">
        <f aca="false">(Y21*0.3048)/W21</f>
        <v>295.024808904385</v>
      </c>
      <c r="AB21" s="14" t="n">
        <v>715.3</v>
      </c>
      <c r="AC21" s="32" t="n">
        <v>121.4</v>
      </c>
      <c r="AD21" s="32" t="s">
        <v>82</v>
      </c>
      <c r="AE21" s="47" t="n">
        <f aca="false">IF(AD21="NE",(90-(ATAN(AC21/AB21)*180/PI())),IF(AD21="SE",(180-(ATAN(AB21/AC21)*180/PI())),IF(AD21="SW",(180+(ATAN(AB21/AC21)*180/PI())),IF(AD21="NW",(270+(ATAN(AC21/AB21)*180/PI())),IF(AD21="N",0,IF(AD21="E",90,IF(AD21="S",180,IF(AD21="W",270,"NO DATA"))))))))</f>
        <v>99.6323966454278</v>
      </c>
      <c r="AF21" s="32" t="s">
        <v>83</v>
      </c>
      <c r="AH21" s="32" t="s">
        <v>84</v>
      </c>
      <c r="AI21" s="32" t="n">
        <v>6000</v>
      </c>
      <c r="AJ21" s="32" t="n">
        <v>1</v>
      </c>
      <c r="AK21" s="32" t="n">
        <f aca="false">AI21+AL21</f>
        <v>6115</v>
      </c>
      <c r="AL21" s="32" t="n">
        <v>115</v>
      </c>
      <c r="AM21" s="32" t="n">
        <v>1090.6</v>
      </c>
      <c r="AN21" s="32" t="n">
        <f aca="false">(AM21*3.048*10^-4)</f>
        <v>0.33241488</v>
      </c>
      <c r="AO21" s="32" t="n">
        <v>9.2</v>
      </c>
      <c r="AP21" s="32" t="n">
        <f aca="false">AO21*40</f>
        <v>368</v>
      </c>
      <c r="AQ21" s="46" t="n">
        <f aca="false">ATAN(AP21/AM21)*180/PI()</f>
        <v>18.6458834833021</v>
      </c>
      <c r="AR21" s="32" t="n">
        <f aca="false">(AP21*0.3048)/AN21</f>
        <v>337.428938199156</v>
      </c>
      <c r="AS21" s="17" t="n">
        <v>870</v>
      </c>
      <c r="AT21" s="32" t="n">
        <v>612.5</v>
      </c>
      <c r="AU21" s="32" t="s">
        <v>82</v>
      </c>
      <c r="AV21" s="47" t="n">
        <f aca="false">IF(AU21="NE",(90-(ATAN(AT21/AS21)*180/PI())),IF(AU21="SE",(180-(ATAN(AS21/AT21)*180/PI())),IF(AU21="SW",(180+(ATAN(AS21/AT21)*180/PI())),IF(AU21="NW",(270+(ATAN(AT21/AS21)*180/PI())),IF(AU21="N",0,IF(AU21="E",90,IF(AU21="S",180,IF(AU21="W",270,"NO DATA"))))))))</f>
        <v>125.146426160319</v>
      </c>
      <c r="AW21" s="32" t="s">
        <v>86</v>
      </c>
      <c r="AZ21" s="18" t="s">
        <v>99</v>
      </c>
      <c r="BA21" s="18"/>
      <c r="BB21" s="18"/>
      <c r="BC21" s="18" t="n">
        <f aca="false">AZ6/BC17</f>
        <v>2.31431786026395</v>
      </c>
    </row>
    <row r="22" customFormat="false" ht="14.65" hidden="false" customHeight="false" outlineLevel="0" collapsed="false">
      <c r="A22" s="32" t="s">
        <v>89</v>
      </c>
      <c r="B22" s="45" t="n">
        <v>2000</v>
      </c>
      <c r="C22" s="32" t="n">
        <v>1</v>
      </c>
      <c r="D22" s="32" t="n">
        <v>111</v>
      </c>
      <c r="E22" s="32" t="n">
        <v>745.7</v>
      </c>
      <c r="F22" s="32" t="n">
        <f aca="false">(E22*3.048*10^-4)</f>
        <v>0.22728936</v>
      </c>
      <c r="G22" s="32" t="n">
        <v>5.5</v>
      </c>
      <c r="H22" s="32" t="n">
        <f aca="false">G22*40</f>
        <v>220</v>
      </c>
      <c r="I22" s="46" t="n">
        <f aca="false">ATAN(H22/E22)*180/PI()</f>
        <v>16.437366863324</v>
      </c>
      <c r="J22" s="32" t="n">
        <f aca="false">(H22*0.3048)/F22</f>
        <v>295.024808904385</v>
      </c>
      <c r="K22" s="18" t="n">
        <v>715.3</v>
      </c>
      <c r="L22" s="32" t="n">
        <v>121.4</v>
      </c>
      <c r="M22" s="32" t="s">
        <v>82</v>
      </c>
      <c r="N22" s="47" t="n">
        <f aca="false">IF(M22="NE",(90-(ATAN(L22/K22)*180/PI())),IF(M22="SE",(180-(ATAN(K22/L22)*180/PI())),IF(M22="SW",(180+(ATAN(K22/L22)*180/PI())),IF(M22="NW",(270+(ATAN(L22/K22)*180/PI())),IF(M22="N",0,IF(M22="E",90,IF(M22="S",180,IF(M22="W",270,"NO DATA"))))))))</f>
        <v>99.6323966454278</v>
      </c>
      <c r="O22" s="32" t="s">
        <v>83</v>
      </c>
      <c r="Q22" s="32" t="s">
        <v>89</v>
      </c>
      <c r="R22" s="45" t="n">
        <v>2000</v>
      </c>
      <c r="S22" s="32" t="n">
        <v>1</v>
      </c>
      <c r="T22" s="32" t="n">
        <f aca="false">R22+U22</f>
        <v>2112</v>
      </c>
      <c r="U22" s="32" t="n">
        <v>112</v>
      </c>
      <c r="V22" s="32" t="n">
        <v>342.5</v>
      </c>
      <c r="W22" s="32" t="n">
        <f aca="false">(V22*3.048*10^-4)</f>
        <v>0.104394</v>
      </c>
      <c r="X22" s="32" t="n">
        <v>1.4</v>
      </c>
      <c r="Y22" s="32" t="n">
        <f aca="false">X22*40</f>
        <v>56</v>
      </c>
      <c r="Z22" s="46" t="n">
        <f aca="false">ATAN(Y22/V22)*180/PI()</f>
        <v>9.2859027907481</v>
      </c>
      <c r="AA22" s="32" t="n">
        <f aca="false">(Y22*0.3048)/W22</f>
        <v>163.503649635036</v>
      </c>
      <c r="AB22" s="17"/>
      <c r="AC22" s="32"/>
      <c r="AD22" s="32" t="s">
        <v>100</v>
      </c>
      <c r="AE22" s="47" t="n">
        <f aca="false">IF(AD22="NE",(90-(ATAN(AC22/AB22)*180/PI())),IF(AD22="SE",(180-(ATAN(AB22/AC22)*180/PI())),IF(AD22="SW",(180+(ATAN(AB22/AC22)*180/PI())),IF(AD22="NW",(270+(ATAN(AC22/AB22)*180/PI())),IF(AD22="N",0,IF(AD22="E",90,IF(AD22="S",180,IF(AD22="W",270,"NO DATA"))))))))</f>
        <v>90</v>
      </c>
      <c r="AF22" s="32" t="s">
        <v>83</v>
      </c>
      <c r="AH22" s="32" t="s">
        <v>84</v>
      </c>
      <c r="AI22" s="32" t="n">
        <v>6000</v>
      </c>
      <c r="AJ22" s="32" t="n">
        <v>1</v>
      </c>
      <c r="AK22" s="32" t="n">
        <f aca="false">AI22+AL22</f>
        <v>6116</v>
      </c>
      <c r="AL22" s="32" t="n">
        <v>116</v>
      </c>
      <c r="AM22" s="32" t="n">
        <v>1487.6</v>
      </c>
      <c r="AN22" s="32" t="n">
        <f aca="false">(AM22*3.048*10^-4)</f>
        <v>0.45342048</v>
      </c>
      <c r="AO22" s="32" t="n">
        <v>16.8</v>
      </c>
      <c r="AP22" s="32" t="n">
        <f aca="false">AO22*40</f>
        <v>672</v>
      </c>
      <c r="AQ22" s="46" t="n">
        <f aca="false">ATAN(AP22/AM22)*180/PI()</f>
        <v>24.3103280044224</v>
      </c>
      <c r="AR22" s="32" t="n">
        <f aca="false">(AP22*0.3048)/AN22</f>
        <v>451.734337187416</v>
      </c>
      <c r="AS22" s="17" t="n">
        <v>870</v>
      </c>
      <c r="AT22" s="32" t="n">
        <v>1205.3</v>
      </c>
      <c r="AU22" s="32" t="s">
        <v>90</v>
      </c>
      <c r="AV22" s="47" t="n">
        <f aca="false">IF(AU22="NE",(90-(ATAN(AT22/AS22)*180/PI())),IF(AU22="SE",(180-(ATAN(AS22/AT22)*180/PI())),IF(AU22="SW",(180+(ATAN(AS22/AT22)*180/PI())),IF(AU22="NW",(270+(ATAN(AT22/AS22)*180/PI())),IF(AU22="N",0,IF(AU22="E",90,IF(AU22="S",180,IF(AU22="W",270,"NO DATA"))))))))</f>
        <v>215.822202984719</v>
      </c>
      <c r="AW22" s="32" t="s">
        <v>86</v>
      </c>
      <c r="AZ22" s="18" t="s">
        <v>101</v>
      </c>
      <c r="BA22" s="18"/>
      <c r="BB22" s="18"/>
      <c r="BC22" s="18" t="n">
        <f aca="false">BE6/BC17</f>
        <v>9.12410042767601</v>
      </c>
    </row>
    <row r="23" customFormat="false" ht="14.65" hidden="false" customHeight="false" outlineLevel="0" collapsed="false">
      <c r="A23" s="32" t="s">
        <v>89</v>
      </c>
      <c r="B23" s="45" t="n">
        <v>2000</v>
      </c>
      <c r="C23" s="32" t="n">
        <v>1</v>
      </c>
      <c r="D23" s="32" t="n">
        <v>112</v>
      </c>
      <c r="E23" s="32" t="n">
        <v>342.5</v>
      </c>
      <c r="F23" s="32" t="n">
        <f aca="false">(E23*3.048*10^-4)</f>
        <v>0.104394</v>
      </c>
      <c r="G23" s="32" t="n">
        <v>1.4</v>
      </c>
      <c r="H23" s="32" t="n">
        <f aca="false">G23*40</f>
        <v>56</v>
      </c>
      <c r="I23" s="46" t="n">
        <f aca="false">ATAN(H23/E23)*180/PI()</f>
        <v>9.2859027907481</v>
      </c>
      <c r="J23" s="32" t="n">
        <f aca="false">(H23*0.3048)/F23</f>
        <v>163.503649635036</v>
      </c>
      <c r="K23" s="17"/>
      <c r="L23" s="32"/>
      <c r="M23" s="32" t="s">
        <v>100</v>
      </c>
      <c r="N23" s="47" t="n">
        <f aca="false">IF(M23="NE",(90-(ATAN(L23/K23)*180/PI())),IF(M23="SE",(180-(ATAN(K23/L23)*180/PI())),IF(M23="SW",(180+(ATAN(K23/L23)*180/PI())),IF(M23="NW",(270+(ATAN(L23/K23)*180/PI())),IF(M23="N",0,IF(M23="E",90,IF(M23="S",180,IF(M23="W",270,"NO DATA"))))))))</f>
        <v>90</v>
      </c>
      <c r="O23" s="32" t="s">
        <v>83</v>
      </c>
      <c r="Q23" s="32" t="s">
        <v>89</v>
      </c>
      <c r="R23" s="45" t="n">
        <v>2000</v>
      </c>
      <c r="S23" s="32" t="n">
        <v>1</v>
      </c>
      <c r="T23" s="32" t="n">
        <f aca="false">R23+U23</f>
        <v>2113</v>
      </c>
      <c r="U23" s="32" t="n">
        <v>113</v>
      </c>
      <c r="V23" s="32" t="n">
        <v>241.7</v>
      </c>
      <c r="W23" s="32" t="n">
        <f aca="false">(V23*3.048*10^-4)</f>
        <v>0.07367016</v>
      </c>
      <c r="X23" s="32" t="n">
        <v>0.5</v>
      </c>
      <c r="Y23" s="32" t="n">
        <f aca="false">X23*40</f>
        <v>20</v>
      </c>
      <c r="Z23" s="46" t="n">
        <f aca="false">ATAN(Y23/V23)*180/PI()</f>
        <v>4.73028913142935</v>
      </c>
      <c r="AA23" s="32" t="n">
        <f aca="false">(Y23*0.3048)/W23</f>
        <v>82.7472072817542</v>
      </c>
      <c r="AB23" s="17" t="n">
        <v>107.98</v>
      </c>
      <c r="AC23" s="32" t="n">
        <v>175.3</v>
      </c>
      <c r="AD23" s="32" t="s">
        <v>87</v>
      </c>
      <c r="AE23" s="47" t="n">
        <f aca="false">IF(AD23="NE",(90-(ATAN(AC23/AB23)*180/PI())),IF(AD23="SE",(180-(ATAN(AB23/AC23)*180/PI())),IF(AD23="SW",(180+(ATAN(AB23/AC23)*180/PI())),IF(AD23="NW",(270+(ATAN(AC23/AB23)*180/PI())),IF(AD23="N",0,IF(AD23="E",90,IF(AD23="S",180,IF(AD23="W",270,"NO DATA"))))))))</f>
        <v>31.6319319922333</v>
      </c>
      <c r="AF23" s="32" t="s">
        <v>83</v>
      </c>
      <c r="AH23" s="32" t="s">
        <v>102</v>
      </c>
      <c r="AI23" s="32" t="n">
        <v>7000</v>
      </c>
      <c r="AJ23" s="32" t="n">
        <v>1</v>
      </c>
      <c r="AK23" s="32" t="n">
        <f aca="false">AI23+AL23</f>
        <v>7111</v>
      </c>
      <c r="AL23" s="32" t="n">
        <v>111</v>
      </c>
      <c r="AM23" s="32" t="n">
        <v>219.5</v>
      </c>
      <c r="AN23" s="32" t="n">
        <f aca="false">(AM23*3.048*10^-4)</f>
        <v>0.0669036</v>
      </c>
      <c r="AO23" s="32" t="n">
        <v>1</v>
      </c>
      <c r="AP23" s="32" t="n">
        <f aca="false">AO23*40</f>
        <v>40</v>
      </c>
      <c r="AQ23" s="46" t="n">
        <f aca="false">ATAN(AP23/AM23)*180/PI()</f>
        <v>10.327815310796</v>
      </c>
      <c r="AR23" s="32" t="n">
        <f aca="false">(AP23*0.3048)/AN23</f>
        <v>182.232346241458</v>
      </c>
      <c r="AS23" s="17" t="n">
        <v>167.6</v>
      </c>
      <c r="AT23" s="32" t="n">
        <v>111.6</v>
      </c>
      <c r="AU23" s="32" t="s">
        <v>85</v>
      </c>
      <c r="AV23" s="47" t="n">
        <f aca="false">IF(AU23="NE",(90-(ATAN(AT23/AS23)*180/PI())),IF(AU23="SE",(180-(ATAN(AS23/AT23)*180/PI())),IF(AU23="SW",(180+(ATAN(AS23/AT23)*180/PI())),IF(AU23="NW",(270+(ATAN(AT23/AS23)*180/PI())),IF(AU23="N",0,IF(AU23="E",90,IF(AU23="S",180,IF(AU23="W",270,"NO DATA"))))))))</f>
        <v>303.658499606577</v>
      </c>
      <c r="AW23" s="32" t="s">
        <v>86</v>
      </c>
    </row>
    <row r="24" customFormat="false" ht="14.65" hidden="false" customHeight="false" outlineLevel="0" collapsed="false">
      <c r="A24" s="32" t="s">
        <v>89</v>
      </c>
      <c r="B24" s="45" t="n">
        <v>2000</v>
      </c>
      <c r="C24" s="32" t="n">
        <v>1</v>
      </c>
      <c r="D24" s="32" t="n">
        <v>113</v>
      </c>
      <c r="E24" s="32" t="n">
        <v>241.7</v>
      </c>
      <c r="F24" s="32" t="n">
        <f aca="false">(E24*3.048*10^-4)</f>
        <v>0.07367016</v>
      </c>
      <c r="G24" s="32" t="n">
        <v>0.5</v>
      </c>
      <c r="H24" s="32" t="n">
        <f aca="false">G24*40</f>
        <v>20</v>
      </c>
      <c r="I24" s="46" t="n">
        <f aca="false">ATAN(H24/E24)*180/PI()</f>
        <v>4.73028913142935</v>
      </c>
      <c r="J24" s="32" t="n">
        <f aca="false">(H24*0.3048)/F24</f>
        <v>82.7472072817542</v>
      </c>
      <c r="K24" s="32" t="n">
        <v>107.98</v>
      </c>
      <c r="L24" s="32" t="n">
        <v>175.3</v>
      </c>
      <c r="M24" s="32" t="s">
        <v>87</v>
      </c>
      <c r="N24" s="47" t="n">
        <f aca="false">IF(M24="NE",(90-(ATAN(L24/K24)*180/PI())),IF(M24="SE",(180-(ATAN(K24/L24)*180/PI())),IF(M24="SW",(180+(ATAN(K24/L24)*180/PI())),IF(M24="NW",(270+(ATAN(L24/K24)*180/PI())),IF(M24="N",0,IF(M24="E",90,IF(M24="S",180,IF(M24="W",270,"NO DATA"))))))))</f>
        <v>31.6319319922333</v>
      </c>
      <c r="O24" s="32" t="s">
        <v>83</v>
      </c>
      <c r="Q24" s="32" t="s">
        <v>89</v>
      </c>
      <c r="R24" s="45" t="n">
        <v>2000</v>
      </c>
      <c r="S24" s="32" t="n">
        <v>1</v>
      </c>
      <c r="T24" s="32" t="n">
        <f aca="false">R24+U24</f>
        <v>2114</v>
      </c>
      <c r="U24" s="32" t="n">
        <v>114</v>
      </c>
      <c r="V24" s="32" t="n">
        <v>904.4</v>
      </c>
      <c r="W24" s="32" t="n">
        <f aca="false">(V24*3.048*10^-4)</f>
        <v>0.27566112</v>
      </c>
      <c r="X24" s="32" t="n">
        <v>5.9</v>
      </c>
      <c r="Y24" s="32" t="n">
        <f aca="false">X24*40</f>
        <v>236</v>
      </c>
      <c r="Z24" s="46" t="n">
        <f aca="false">ATAN(Y24/V24)*180/PI()</f>
        <v>14.6250002172771</v>
      </c>
      <c r="AA24" s="32" t="n">
        <f aca="false">(Y24*0.3048)/W24</f>
        <v>260.946483856701</v>
      </c>
      <c r="AB24" s="48" t="n">
        <v>823.3</v>
      </c>
      <c r="AC24" s="32" t="n">
        <v>296.7</v>
      </c>
      <c r="AD24" s="32" t="s">
        <v>87</v>
      </c>
      <c r="AE24" s="47" t="n">
        <f aca="false">IF(AD24="NE",(90-(ATAN(AC24/AB24)*180/PI())),IF(AD24="SE",(180-(ATAN(AB24/AC24)*180/PI())),IF(AD24="SW",(180+(ATAN(AB24/AC24)*180/PI())),IF(AD24="NW",(270+(ATAN(AC24/AB24)*180/PI())),IF(AD24="N",0,IF(AD24="E",90,IF(AD24="S",180,IF(AD24="W",270,"NO DATA"))))))))</f>
        <v>70.1819041509007</v>
      </c>
      <c r="AF24" s="32" t="s">
        <v>83</v>
      </c>
      <c r="AH24" s="32" t="s">
        <v>102</v>
      </c>
      <c r="AI24" s="32" t="n">
        <v>7000</v>
      </c>
      <c r="AJ24" s="32" t="n">
        <v>1</v>
      </c>
      <c r="AK24" s="32" t="n">
        <f aca="false">AI24+AL24</f>
        <v>7112</v>
      </c>
      <c r="AL24" s="32" t="n">
        <v>112</v>
      </c>
      <c r="AM24" s="32" t="n">
        <v>305.4</v>
      </c>
      <c r="AN24" s="32" t="n">
        <f aca="false">(AM24*3.048*10^-4)</f>
        <v>0.09308592</v>
      </c>
      <c r="AO24" s="32" t="n">
        <v>1.9</v>
      </c>
      <c r="AP24" s="32" t="n">
        <f aca="false">AO24*40</f>
        <v>76</v>
      </c>
      <c r="AQ24" s="46" t="n">
        <f aca="false">ATAN(AP24/AM24)*180/PI()</f>
        <v>13.9744262205515</v>
      </c>
      <c r="AR24" s="32" t="n">
        <f aca="false">(AP24*0.3048)/AN24</f>
        <v>248.853962017027</v>
      </c>
      <c r="AS24" s="32" t="n">
        <v>260.7</v>
      </c>
      <c r="AT24" s="32" t="n">
        <v>55.8</v>
      </c>
      <c r="AU24" s="32" t="s">
        <v>90</v>
      </c>
      <c r="AV24" s="47" t="n">
        <f aca="false">IF(AU24="NE",(90-(ATAN(AT24/AS24)*180/PI())),IF(AU24="SE",(180-(ATAN(AS24/AT24)*180/PI())),IF(AU24="SW",(180+(ATAN(AS24/AT24)*180/PI())),IF(AU24="NW",(270+(ATAN(AT24/AS24)*180/PI())),IF(AU24="N",0,IF(AU24="E",90,IF(AU24="S",180,IF(AU24="W",270,"NO DATA"))))))))</f>
        <v>257.918751830199</v>
      </c>
      <c r="AW24" s="32" t="s">
        <v>86</v>
      </c>
      <c r="AY24" s="1" t="s">
        <v>103</v>
      </c>
    </row>
    <row r="25" customFormat="false" ht="14.65" hidden="false" customHeight="false" outlineLevel="0" collapsed="false">
      <c r="A25" s="32" t="s">
        <v>89</v>
      </c>
      <c r="B25" s="45" t="n">
        <v>2000</v>
      </c>
      <c r="C25" s="32" t="n">
        <v>1</v>
      </c>
      <c r="D25" s="32" t="n">
        <v>114</v>
      </c>
      <c r="E25" s="32" t="n">
        <v>904.4</v>
      </c>
      <c r="F25" s="32" t="n">
        <f aca="false">(E25*3.048*10^-4)</f>
        <v>0.27566112</v>
      </c>
      <c r="G25" s="32" t="n">
        <v>5.9</v>
      </c>
      <c r="H25" s="32" t="n">
        <f aca="false">G25*40</f>
        <v>236</v>
      </c>
      <c r="I25" s="46" t="n">
        <f aca="false">ATAN(H25/E25)*180/PI()</f>
        <v>14.6250002172771</v>
      </c>
      <c r="J25" s="32" t="n">
        <f aca="false">(H25*0.3048)/F25</f>
        <v>260.946483856701</v>
      </c>
      <c r="K25" s="48" t="n">
        <v>823.3</v>
      </c>
      <c r="L25" s="32" t="n">
        <v>296.7</v>
      </c>
      <c r="M25" s="32" t="s">
        <v>87</v>
      </c>
      <c r="N25" s="47" t="n">
        <f aca="false">IF(M25="NE",(90-(ATAN(L25/K25)*180/PI())),IF(M25="SE",(180-(ATAN(K25/L25)*180/PI())),IF(M25="SW",(180+(ATAN(K25/L25)*180/PI())),IF(M25="NW",(270+(ATAN(L25/K25)*180/PI())),IF(M25="N",0,IF(M25="E",90,IF(M25="S",180,IF(M25="W",270,"NO DATA"))))))))</f>
        <v>70.1819041509007</v>
      </c>
      <c r="O25" s="32" t="s">
        <v>83</v>
      </c>
      <c r="Q25" s="32" t="s">
        <v>89</v>
      </c>
      <c r="R25" s="45" t="n">
        <v>2000</v>
      </c>
      <c r="S25" s="32" t="n">
        <v>1</v>
      </c>
      <c r="T25" s="32" t="n">
        <f aca="false">R25+U25</f>
        <v>2115</v>
      </c>
      <c r="U25" s="32" t="n">
        <v>115</v>
      </c>
      <c r="V25" s="32" t="n">
        <v>539.9</v>
      </c>
      <c r="W25" s="32" t="n">
        <f aca="false">(V25*3.048*10^-4)</f>
        <v>0.16456152</v>
      </c>
      <c r="X25" s="32" t="n">
        <v>4.1</v>
      </c>
      <c r="Y25" s="32" t="n">
        <f aca="false">X25*40</f>
        <v>164</v>
      </c>
      <c r="Z25" s="46" t="n">
        <f aca="false">ATAN(Y25/V25)*180/PI()</f>
        <v>16.8966809544827</v>
      </c>
      <c r="AA25" s="32" t="n">
        <f aca="false">(Y25*0.3048)/W25</f>
        <v>303.759955547324</v>
      </c>
      <c r="AB25" s="32" t="n">
        <v>107.9</v>
      </c>
      <c r="AC25" s="32" t="n">
        <v>418.1</v>
      </c>
      <c r="AD25" s="32" t="s">
        <v>87</v>
      </c>
      <c r="AE25" s="47" t="n">
        <f aca="false">IF(AD25="NE",(90-(ATAN(AC25/AB25)*180/PI())),IF(AD25="SE",(180-(ATAN(AB25/AC25)*180/PI())),IF(AD25="SW",(180+(ATAN(AB25/AC25)*180/PI())),IF(AD25="NW",(270+(ATAN(AC25/AB25)*180/PI())),IF(AD25="N",0,IF(AD25="E",90,IF(AD25="S",180,IF(AD25="W",270,"NO DATA"))))))))</f>
        <v>14.4707085570692</v>
      </c>
      <c r="AF25" s="32" t="s">
        <v>83</v>
      </c>
      <c r="AH25" s="32" t="s">
        <v>102</v>
      </c>
      <c r="AI25" s="32" t="n">
        <v>7000</v>
      </c>
      <c r="AJ25" s="32" t="n">
        <v>1</v>
      </c>
      <c r="AK25" s="32" t="n">
        <f aca="false">AI25+AL25</f>
        <v>7113</v>
      </c>
      <c r="AL25" s="32" t="n">
        <v>113</v>
      </c>
      <c r="AM25" s="32" t="n">
        <v>1270.7</v>
      </c>
      <c r="AN25" s="32" t="n">
        <f aca="false">(AM25*3.048*10^-4)</f>
        <v>0.38730936</v>
      </c>
      <c r="AO25" s="32" t="n">
        <v>5.3</v>
      </c>
      <c r="AP25" s="32" t="n">
        <f aca="false">AO25*40</f>
        <v>212</v>
      </c>
      <c r="AQ25" s="46" t="n">
        <f aca="false">ATAN(AP25/AM25)*180/PI()</f>
        <v>9.47182739072689</v>
      </c>
      <c r="AR25" s="32" t="n">
        <f aca="false">(AP25*0.3048)/AN25</f>
        <v>166.837176359487</v>
      </c>
      <c r="AS25" s="32" t="n">
        <v>1005.5</v>
      </c>
      <c r="AT25" s="32" t="n">
        <v>558.2</v>
      </c>
      <c r="AU25" s="32" t="s">
        <v>85</v>
      </c>
      <c r="AV25" s="47" t="n">
        <f aca="false">IF(AU25="NE",(90-(ATAN(AT25/AS25)*180/PI())),IF(AU25="SE",(180-(ATAN(AS25/AT25)*180/PI())),IF(AU25="SW",(180+(ATAN(AS25/AT25)*180/PI())),IF(AU25="NW",(270+(ATAN(AT25/AS25)*180/PI())),IF(AU25="N",0,IF(AU25="E",90,IF(AU25="S",180,IF(AU25="W",270,"NO DATA"))))))))</f>
        <v>299.036699924651</v>
      </c>
      <c r="AW25" s="32" t="s">
        <v>86</v>
      </c>
      <c r="AY25" s="1" t="s">
        <v>104</v>
      </c>
    </row>
    <row r="26" customFormat="false" ht="14.65" hidden="false" customHeight="false" outlineLevel="0" collapsed="false">
      <c r="A26" s="32" t="s">
        <v>89</v>
      </c>
      <c r="B26" s="45" t="n">
        <v>2000</v>
      </c>
      <c r="C26" s="32" t="n">
        <v>1</v>
      </c>
      <c r="D26" s="32" t="n">
        <v>115</v>
      </c>
      <c r="E26" s="32" t="n">
        <v>539.9</v>
      </c>
      <c r="F26" s="32" t="n">
        <f aca="false">(E26*3.048*10^-4)</f>
        <v>0.16456152</v>
      </c>
      <c r="G26" s="32" t="n">
        <v>4.1</v>
      </c>
      <c r="H26" s="32" t="n">
        <f aca="false">G26*40</f>
        <v>164</v>
      </c>
      <c r="I26" s="46" t="n">
        <f aca="false">ATAN(H26/E26)*180/PI()</f>
        <v>16.8966809544827</v>
      </c>
      <c r="J26" s="32" t="n">
        <f aca="false">(H26*0.3048)/F26</f>
        <v>303.759955547324</v>
      </c>
      <c r="K26" s="32" t="n">
        <v>107.9</v>
      </c>
      <c r="L26" s="32" t="n">
        <v>418.1</v>
      </c>
      <c r="M26" s="32" t="s">
        <v>87</v>
      </c>
      <c r="N26" s="47" t="n">
        <f aca="false">IF(M26="NE",(90-(ATAN(L26/K26)*180/PI())),IF(M26="SE",(180-(ATAN(K26/L26)*180/PI())),IF(M26="SW",(180+(ATAN(K26/L26)*180/PI())),IF(M26="NW",(270+(ATAN(L26/K26)*180/PI())),IF(M26="N",0,IF(M26="E",90,IF(M26="S",180,IF(M26="W",270,"NO DATA"))))))))</f>
        <v>14.4707085570692</v>
      </c>
      <c r="O26" s="32" t="s">
        <v>83</v>
      </c>
      <c r="Q26" s="32" t="s">
        <v>89</v>
      </c>
      <c r="R26" s="45" t="n">
        <v>2000</v>
      </c>
      <c r="S26" s="32" t="n">
        <v>1</v>
      </c>
      <c r="T26" s="32" t="n">
        <f aca="false">R26+U26</f>
        <v>2116</v>
      </c>
      <c r="U26" s="32" t="n">
        <v>116</v>
      </c>
      <c r="V26" s="32" t="n">
        <v>816.5</v>
      </c>
      <c r="W26" s="32" t="n">
        <f aca="false">(V26*3.048*10^-4)</f>
        <v>0.2488692</v>
      </c>
      <c r="X26" s="32" t="n">
        <v>7.5</v>
      </c>
      <c r="Y26" s="32" t="n">
        <f aca="false">X26*40</f>
        <v>300</v>
      </c>
      <c r="Z26" s="46" t="n">
        <f aca="false">ATAN(Y26/V26)*180/PI()</f>
        <v>20.1744387678584</v>
      </c>
      <c r="AA26" s="32" t="n">
        <f aca="false">(Y26*0.3048)/W26</f>
        <v>367.421922841396</v>
      </c>
      <c r="AB26" s="32" t="n">
        <v>715.3</v>
      </c>
      <c r="AC26" s="32" t="n">
        <v>148.4</v>
      </c>
      <c r="AD26" s="32" t="s">
        <v>82</v>
      </c>
      <c r="AE26" s="47" t="n">
        <f aca="false">IF(AD26="NE",(90-(ATAN(AC26/AB26)*180/PI())),IF(AD26="SE",(180-(ATAN(AB26/AC26)*180/PI())),IF(AD26="SW",(180+(ATAN(AB26/AC26)*180/PI())),IF(AD26="NW",(270+(ATAN(AC26/AB26)*180/PI())),IF(AD26="N",0,IF(AD26="E",90,IF(AD26="S",180,IF(AD26="W",270,"NO DATA"))))))))</f>
        <v>101.720620308198</v>
      </c>
      <c r="AF26" s="32" t="s">
        <v>83</v>
      </c>
      <c r="AH26" s="32" t="s">
        <v>102</v>
      </c>
      <c r="AI26" s="32" t="n">
        <v>7000</v>
      </c>
      <c r="AJ26" s="32" t="n">
        <v>1</v>
      </c>
      <c r="AK26" s="32" t="n">
        <f aca="false">AI26+AL26</f>
        <v>7114</v>
      </c>
      <c r="AL26" s="32" t="n">
        <v>114</v>
      </c>
      <c r="AM26" s="32" t="n">
        <v>322.4</v>
      </c>
      <c r="AN26" s="32" t="n">
        <f aca="false">(AM26*3.048*10^-4)</f>
        <v>0.09826752</v>
      </c>
      <c r="AO26" s="32" t="n">
        <v>2</v>
      </c>
      <c r="AP26" s="32" t="n">
        <f aca="false">AO26*40</f>
        <v>80</v>
      </c>
      <c r="AQ26" s="46" t="n">
        <f aca="false">ATAN(AP26/AM26)*180/PI()</f>
        <v>13.9358420879017</v>
      </c>
      <c r="AR26" s="32" t="n">
        <f aca="false">(AP26*0.3048)/AN26</f>
        <v>248.138957816377</v>
      </c>
      <c r="AS26" s="32"/>
      <c r="AT26" s="32"/>
      <c r="AU26" s="32" t="s">
        <v>105</v>
      </c>
      <c r="AV26" s="47" t="n">
        <f aca="false">IF(AU26="NE",(90-(ATAN(AT26/AS26)*180/PI())),IF(AU26="SE",(180-(ATAN(AS26/AT26)*180/PI())),IF(AU26="SW",(180+(ATAN(AS26/AT26)*180/PI())),IF(AU26="NW",(270+(ATAN(AT26/AS26)*180/PI())),IF(AU26="N",0,IF(AU26="E",90,IF(AU26="S",180,IF(AU26="W",270,"NO DATA"))))))))</f>
        <v>0</v>
      </c>
      <c r="AW26" s="32" t="s">
        <v>86</v>
      </c>
    </row>
    <row r="27" customFormat="false" ht="36.55" hidden="false" customHeight="false" outlineLevel="0" collapsed="false">
      <c r="A27" s="32" t="s">
        <v>89</v>
      </c>
      <c r="B27" s="45" t="n">
        <v>2000</v>
      </c>
      <c r="C27" s="32" t="n">
        <v>1</v>
      </c>
      <c r="D27" s="32" t="n">
        <v>116</v>
      </c>
      <c r="E27" s="32" t="n">
        <v>816.5</v>
      </c>
      <c r="F27" s="32" t="n">
        <f aca="false">(E27*3.048*10^-4)</f>
        <v>0.2488692</v>
      </c>
      <c r="G27" s="32" t="n">
        <v>7.5</v>
      </c>
      <c r="H27" s="32" t="n">
        <f aca="false">G27*40</f>
        <v>300</v>
      </c>
      <c r="I27" s="46" t="n">
        <f aca="false">ATAN(H27/E27)*180/PI()</f>
        <v>20.1744387678584</v>
      </c>
      <c r="J27" s="32" t="n">
        <f aca="false">(H27*0.3048)/F27</f>
        <v>367.421922841396</v>
      </c>
      <c r="K27" s="32" t="n">
        <v>715.3</v>
      </c>
      <c r="L27" s="32" t="n">
        <v>148.4</v>
      </c>
      <c r="M27" s="32" t="s">
        <v>82</v>
      </c>
      <c r="N27" s="47" t="n">
        <f aca="false">IF(M27="NE",(90-(ATAN(L27/K27)*180/PI())),IF(M27="SE",(180-(ATAN(K27/L27)*180/PI())),IF(M27="SW",(180+(ATAN(K27/L27)*180/PI())),IF(M27="NW",(270+(ATAN(L27/K27)*180/PI())),IF(M27="N",0,IF(M27="E",90,IF(M27="S",180,IF(M27="W",270,"NO DATA"))))))))</f>
        <v>101.720620308198</v>
      </c>
      <c r="O27" s="32" t="s">
        <v>83</v>
      </c>
      <c r="Q27" s="32" t="s">
        <v>89</v>
      </c>
      <c r="R27" s="45" t="n">
        <v>2000</v>
      </c>
      <c r="S27" s="32" t="n">
        <v>1</v>
      </c>
      <c r="T27" s="32" t="n">
        <f aca="false">R27+U27</f>
        <v>2117</v>
      </c>
      <c r="U27" s="32" t="n">
        <v>117</v>
      </c>
      <c r="V27" s="32" t="n">
        <v>597.4</v>
      </c>
      <c r="W27" s="32" t="n">
        <f aca="false">(V27*3.048*10^-4)</f>
        <v>0.18208752</v>
      </c>
      <c r="X27" s="32" t="n">
        <v>4.4</v>
      </c>
      <c r="Y27" s="32" t="n">
        <f aca="false">X27*40</f>
        <v>176</v>
      </c>
      <c r="Z27" s="46" t="n">
        <f aca="false">ATAN(Y27/V27)*180/PI()</f>
        <v>16.4154993834887</v>
      </c>
      <c r="AA27" s="32" t="n">
        <f aca="false">(Y27*0.3048)/W27</f>
        <v>294.609976565116</v>
      </c>
      <c r="AB27" s="32" t="n">
        <v>526.4</v>
      </c>
      <c r="AC27" s="32" t="n">
        <v>175.3</v>
      </c>
      <c r="AD27" s="32" t="s">
        <v>87</v>
      </c>
      <c r="AE27" s="47" t="n">
        <f aca="false">IF(AD27="NE",(90-(ATAN(AC27/AB27)*180/PI())),IF(AD27="SE",(180-(ATAN(AB27/AC27)*180/PI())),IF(AD27="SW",(180+(ATAN(AB27/AC27)*180/PI())),IF(AD27="NW",(270+(ATAN(AC27/AB27)*180/PI())),IF(AD27="N",0,IF(AD27="E",90,IF(AD27="S",180,IF(AD27="W",270,"NO DATA"))))))))</f>
        <v>71.5813794124619</v>
      </c>
      <c r="AF27" s="32" t="s">
        <v>83</v>
      </c>
      <c r="AH27" s="32" t="s">
        <v>102</v>
      </c>
      <c r="AI27" s="32" t="n">
        <v>7000</v>
      </c>
      <c r="AJ27" s="32" t="n">
        <v>1</v>
      </c>
      <c r="AK27" s="32" t="n">
        <f aca="false">AI27+AL27</f>
        <v>7115</v>
      </c>
      <c r="AL27" s="32" t="n">
        <v>115</v>
      </c>
      <c r="AM27" s="32" t="n">
        <v>419.9</v>
      </c>
      <c r="AN27" s="32" t="n">
        <f aca="false">(AM27*3.048*10^-4)</f>
        <v>0.12798552</v>
      </c>
      <c r="AO27" s="32" t="n">
        <v>2.1</v>
      </c>
      <c r="AP27" s="32" t="n">
        <f aca="false">AO27*40</f>
        <v>84</v>
      </c>
      <c r="AQ27" s="46" t="n">
        <f aca="false">ATAN(AP27/AM27)*180/PI()</f>
        <v>11.3125565078866</v>
      </c>
      <c r="AR27" s="32" t="n">
        <f aca="false">(AP27*0.3048)/AN27</f>
        <v>200.047630388188</v>
      </c>
      <c r="AS27" s="32" t="n">
        <v>242.1</v>
      </c>
      <c r="AT27" s="32" t="n">
        <v>297.7</v>
      </c>
      <c r="AU27" s="32" t="s">
        <v>85</v>
      </c>
      <c r="AV27" s="47" t="n">
        <f aca="false">IF(AU27="NE",(90-(ATAN(AT27/AS27)*180/PI())),IF(AU27="SE",(180-(ATAN(AS27/AT27)*180/PI())),IF(AU27="SW",(180+(ATAN(AS27/AT27)*180/PI())),IF(AU27="NW",(270+(ATAN(AT27/AS27)*180/PI())),IF(AU27="N",0,IF(AU27="E",90,IF(AU27="S",180,IF(AU27="W",270,"NO DATA"))))))))</f>
        <v>320.88079060303</v>
      </c>
      <c r="AW27" s="32" t="s">
        <v>86</v>
      </c>
      <c r="AY27" s="52" t="s">
        <v>106</v>
      </c>
      <c r="AZ27" s="53" t="s">
        <v>107</v>
      </c>
      <c r="BA27" s="53" t="s">
        <v>49</v>
      </c>
      <c r="BB27" s="54" t="s">
        <v>108</v>
      </c>
      <c r="BC27" s="53" t="s">
        <v>109</v>
      </c>
      <c r="BD27" s="29" t="s">
        <v>50</v>
      </c>
      <c r="BE27" s="29" t="s">
        <v>51</v>
      </c>
      <c r="BF27" s="29" t="s">
        <v>52</v>
      </c>
      <c r="BG27" s="29" t="s">
        <v>53</v>
      </c>
      <c r="BH27" s="29" t="s">
        <v>54</v>
      </c>
      <c r="BI27" s="29" t="s">
        <v>55</v>
      </c>
      <c r="BJ27" s="29" t="s">
        <v>56</v>
      </c>
      <c r="BK27" s="28" t="s">
        <v>57</v>
      </c>
      <c r="BL27" s="30" t="s">
        <v>58</v>
      </c>
      <c r="BM27" s="31" t="s">
        <v>59</v>
      </c>
      <c r="BN27" s="31" t="s">
        <v>60</v>
      </c>
      <c r="BO27" s="31" t="s">
        <v>61</v>
      </c>
      <c r="BP27" s="31" t="s">
        <v>62</v>
      </c>
      <c r="BQ27" s="31" t="s">
        <v>63</v>
      </c>
    </row>
    <row r="28" customFormat="false" ht="14.65" hidden="false" customHeight="false" outlineLevel="0" collapsed="false">
      <c r="A28" s="32" t="s">
        <v>89</v>
      </c>
      <c r="B28" s="45" t="n">
        <v>2000</v>
      </c>
      <c r="C28" s="32" t="n">
        <v>1</v>
      </c>
      <c r="D28" s="32" t="n">
        <v>117</v>
      </c>
      <c r="E28" s="32" t="n">
        <v>597.4</v>
      </c>
      <c r="F28" s="32" t="n">
        <f aca="false">(E28*3.048*10^-4)</f>
        <v>0.18208752</v>
      </c>
      <c r="G28" s="32" t="n">
        <v>4.4</v>
      </c>
      <c r="H28" s="32" t="n">
        <f aca="false">G28*40</f>
        <v>176</v>
      </c>
      <c r="I28" s="46" t="n">
        <f aca="false">ATAN(H28/E28)*180/PI()</f>
        <v>16.4154993834887</v>
      </c>
      <c r="J28" s="32" t="n">
        <f aca="false">(H28*0.3048)/F28</f>
        <v>294.609976565116</v>
      </c>
      <c r="K28" s="32" t="n">
        <v>526.4</v>
      </c>
      <c r="L28" s="32" t="n">
        <v>175.3</v>
      </c>
      <c r="M28" s="32" t="s">
        <v>87</v>
      </c>
      <c r="N28" s="47" t="n">
        <f aca="false">IF(M28="NE",(90-(ATAN(L28/K28)*180/PI())),IF(M28="SE",(180-(ATAN(K28/L28)*180/PI())),IF(M28="SW",(180+(ATAN(K28/L28)*180/PI())),IF(M28="NW",(270+(ATAN(L28/K28)*180/PI())),IF(M28="N",0,IF(M28="E",90,IF(M28="S",180,IF(M28="W",270,"NO DATA"))))))))</f>
        <v>71.5813794124619</v>
      </c>
      <c r="O28" s="32" t="s">
        <v>83</v>
      </c>
      <c r="Q28" s="32" t="s">
        <v>89</v>
      </c>
      <c r="R28" s="45" t="n">
        <v>2000</v>
      </c>
      <c r="S28" s="32" t="n">
        <v>1</v>
      </c>
      <c r="T28" s="32" t="n">
        <f aca="false">R28+U28</f>
        <v>2118</v>
      </c>
      <c r="U28" s="32" t="n">
        <v>118</v>
      </c>
      <c r="V28" s="32" t="n">
        <v>262.2</v>
      </c>
      <c r="W28" s="32" t="n">
        <f aca="false">(V28*3.048*10^-4)</f>
        <v>0.07991856</v>
      </c>
      <c r="X28" s="32" t="n">
        <v>2.2</v>
      </c>
      <c r="Y28" s="32" t="n">
        <f aca="false">X28*40</f>
        <v>88</v>
      </c>
      <c r="Z28" s="46" t="n">
        <f aca="false">ATAN(Y28/V28)*180/PI()</f>
        <v>18.5528681660629</v>
      </c>
      <c r="AA28" s="32" t="n">
        <f aca="false">(Y28*0.3048)/W28</f>
        <v>335.621662852784</v>
      </c>
      <c r="AB28" s="32"/>
      <c r="AC28" s="32"/>
      <c r="AD28" s="32" t="s">
        <v>105</v>
      </c>
      <c r="AE28" s="47" t="n">
        <f aca="false">IF(AD28="NE",(90-(ATAN(AC28/AB28)*180/PI())),IF(AD28="SE",(180-(ATAN(AB28/AC28)*180/PI())),IF(AD28="SW",(180+(ATAN(AB28/AC28)*180/PI())),IF(AD28="NW",(270+(ATAN(AC28/AB28)*180/PI())),IF(AD28="N",0,IF(AD28="E",90,IF(AD28="S",180,IF(AD28="W",270,"NO DATA"))))))))</f>
        <v>0</v>
      </c>
      <c r="AF28" s="32" t="s">
        <v>83</v>
      </c>
      <c r="AH28" s="32" t="s">
        <v>102</v>
      </c>
      <c r="AI28" s="32" t="n">
        <v>7000</v>
      </c>
      <c r="AJ28" s="32" t="n">
        <v>1</v>
      </c>
      <c r="AK28" s="32" t="n">
        <f aca="false">AI28+AL28</f>
        <v>7116</v>
      </c>
      <c r="AL28" s="32" t="n">
        <v>116</v>
      </c>
      <c r="AM28" s="32" t="n">
        <v>563.9</v>
      </c>
      <c r="AN28" s="32" t="n">
        <f aca="false">(AM28*3.048*10^-4)</f>
        <v>0.17187672</v>
      </c>
      <c r="AO28" s="32" t="n">
        <v>4.8</v>
      </c>
      <c r="AP28" s="32" t="n">
        <f aca="false">AO28*40</f>
        <v>192</v>
      </c>
      <c r="AQ28" s="46" t="n">
        <f aca="false">ATAN(AP28/AM28)*180/PI()</f>
        <v>18.8029848143495</v>
      </c>
      <c r="AR28" s="32" t="n">
        <f aca="false">(AP28*0.3048)/AN28</f>
        <v>340.48590175563</v>
      </c>
      <c r="AS28" s="32"/>
      <c r="AT28" s="32"/>
      <c r="AU28" s="32" t="s">
        <v>105</v>
      </c>
      <c r="AV28" s="47" t="n">
        <f aca="false">IF(AU28="NE",(90-(ATAN(AT28/AS28)*180/PI())),IF(AU28="SE",(180-(ATAN(AS28/AT28)*180/PI())),IF(AU28="SW",(180+(ATAN(AS28/AT28)*180/PI())),IF(AU28="NW",(270+(ATAN(AT28/AS28)*180/PI())),IF(AU28="N",0,IF(AU28="E",90,IF(AU28="S",180,IF(AU28="W",270,"NO DATA"))))))))</f>
        <v>0</v>
      </c>
      <c r="AW28" s="32" t="s">
        <v>86</v>
      </c>
      <c r="AY28" s="55"/>
      <c r="AZ28" s="56"/>
      <c r="BA28" s="56"/>
      <c r="BB28" s="56" t="s">
        <v>110</v>
      </c>
      <c r="BC28" s="56"/>
      <c r="BD28" s="36" t="s">
        <v>39</v>
      </c>
      <c r="BE28" s="36" t="s">
        <v>39</v>
      </c>
      <c r="BF28" s="36" t="s">
        <v>39</v>
      </c>
      <c r="BG28" s="36" t="s">
        <v>39</v>
      </c>
      <c r="BH28" s="36"/>
      <c r="BI28" s="36" t="s">
        <v>77</v>
      </c>
      <c r="BJ28" s="36"/>
      <c r="BK28" s="35"/>
      <c r="BL28" s="37" t="s">
        <v>78</v>
      </c>
      <c r="BM28" s="38" t="s">
        <v>78</v>
      </c>
      <c r="BN28" s="38" t="s">
        <v>77</v>
      </c>
      <c r="BO28" s="37" t="s">
        <v>78</v>
      </c>
      <c r="BP28" s="37" t="s">
        <v>78</v>
      </c>
      <c r="BQ28" s="38"/>
    </row>
    <row r="29" customFormat="false" ht="14.65" hidden="false" customHeight="false" outlineLevel="0" collapsed="false">
      <c r="A29" s="32" t="s">
        <v>89</v>
      </c>
      <c r="B29" s="45" t="n">
        <v>2000</v>
      </c>
      <c r="C29" s="32" t="n">
        <v>1</v>
      </c>
      <c r="D29" s="32" t="n">
        <v>118</v>
      </c>
      <c r="E29" s="32" t="n">
        <v>262.2</v>
      </c>
      <c r="F29" s="32" t="n">
        <f aca="false">(E29*3.048*10^-4)</f>
        <v>0.07991856</v>
      </c>
      <c r="G29" s="32" t="n">
        <v>2.2</v>
      </c>
      <c r="H29" s="32" t="n">
        <f aca="false">G29*40</f>
        <v>88</v>
      </c>
      <c r="I29" s="46" t="n">
        <f aca="false">ATAN(H29/E29)*180/PI()</f>
        <v>18.5528681660629</v>
      </c>
      <c r="J29" s="32" t="n">
        <f aca="false">(H29*0.3048)/F29</f>
        <v>335.621662852784</v>
      </c>
      <c r="K29" s="32"/>
      <c r="L29" s="32"/>
      <c r="M29" s="32" t="s">
        <v>105</v>
      </c>
      <c r="N29" s="47" t="n">
        <f aca="false">IF(M29="NE",(90-(ATAN(L29/K29)*180/PI())),IF(M29="SE",(180-(ATAN(K29/L29)*180/PI())),IF(M29="SW",(180+(ATAN(K29/L29)*180/PI())),IF(M29="NW",(270+(ATAN(L29/K29)*180/PI())),IF(M29="N",0,IF(M29="E",90,IF(M29="S",180,IF(M29="W",270,"NO DATA"))))))))</f>
        <v>0</v>
      </c>
      <c r="O29" s="32" t="s">
        <v>83</v>
      </c>
      <c r="Q29" s="32" t="s">
        <v>89</v>
      </c>
      <c r="R29" s="45" t="n">
        <v>2000</v>
      </c>
      <c r="S29" s="32" t="n">
        <v>1</v>
      </c>
      <c r="T29" s="32" t="n">
        <f aca="false">R29+U29</f>
        <v>2119</v>
      </c>
      <c r="U29" s="32" t="n">
        <v>119</v>
      </c>
      <c r="V29" s="32" t="n">
        <v>436.2</v>
      </c>
      <c r="W29" s="32" t="n">
        <f aca="false">(V29*3.048*10^-4)</f>
        <v>0.13295376</v>
      </c>
      <c r="X29" s="32" t="n">
        <v>3.3</v>
      </c>
      <c r="Y29" s="32" t="n">
        <f aca="false">X29*40</f>
        <v>132</v>
      </c>
      <c r="Z29" s="46" t="n">
        <f aca="false">ATAN(Y29/V29)*180/PI()</f>
        <v>16.8365226359644</v>
      </c>
      <c r="AA29" s="32" t="n">
        <f aca="false">(Y29*0.3048)/W29</f>
        <v>302.613480055021</v>
      </c>
      <c r="AB29" s="32" t="n">
        <v>296.9</v>
      </c>
      <c r="AC29" s="32" t="n">
        <v>242.8</v>
      </c>
      <c r="AD29" s="32" t="s">
        <v>85</v>
      </c>
      <c r="AE29" s="47" t="n">
        <f aca="false">IF(AD29="NE",(90-(ATAN(AC29/AB29)*180/PI())),IF(AD29="SE",(180-(ATAN(AB29/AC29)*180/PI())),IF(AD29="SW",(180+(ATAN(AB29/AC29)*180/PI())),IF(AD29="NW",(270+(ATAN(AC29/AB29)*180/PI())),IF(AD29="N",0,IF(AD29="E",90,IF(AD29="S",180,IF(AD29="W",270,"NO DATA"))))))))</f>
        <v>309.27574273747</v>
      </c>
      <c r="AF29" s="32" t="s">
        <v>83</v>
      </c>
      <c r="AH29" s="32" t="s">
        <v>102</v>
      </c>
      <c r="AI29" s="32" t="n">
        <v>7000</v>
      </c>
      <c r="AJ29" s="32" t="n">
        <v>1</v>
      </c>
      <c r="AK29" s="32" t="n">
        <f aca="false">AI29+AL29</f>
        <v>7117</v>
      </c>
      <c r="AL29" s="32" t="n">
        <v>117</v>
      </c>
      <c r="AM29" s="32" t="n">
        <v>504.9</v>
      </c>
      <c r="AN29" s="32" t="n">
        <f aca="false">(AM29*3.048*10^-4)</f>
        <v>0.15389352</v>
      </c>
      <c r="AO29" s="32" t="n">
        <v>3.8</v>
      </c>
      <c r="AP29" s="32" t="n">
        <f aca="false">AO29*40</f>
        <v>152</v>
      </c>
      <c r="AQ29" s="46" t="n">
        <f aca="false">ATAN(AP29/AM29)*180/PI()</f>
        <v>16.7544063661635</v>
      </c>
      <c r="AR29" s="32" t="n">
        <f aca="false">(AP29*0.3048)/AN29</f>
        <v>301.049712814419</v>
      </c>
      <c r="AS29" s="32" t="n">
        <v>465.5</v>
      </c>
      <c r="AT29" s="32" t="n">
        <v>186.1</v>
      </c>
      <c r="AU29" s="32" t="s">
        <v>85</v>
      </c>
      <c r="AV29" s="47" t="n">
        <f aca="false">IF(AU29="NE",(90-(ATAN(AT29/AS29)*180/PI())),IF(AU29="SE",(180-(ATAN(AS29/AT29)*180/PI())),IF(AU29="SW",(180+(ATAN(AS29/AT29)*180/PI())),IF(AU29="NW",(270+(ATAN(AT29/AS29)*180/PI())),IF(AU29="N",0,IF(AU29="E",90,IF(AU29="S",180,IF(AU29="W",270,"NO DATA"))))))))</f>
        <v>291.790797977877</v>
      </c>
      <c r="AW29" s="32" t="s">
        <v>86</v>
      </c>
      <c r="AY29" s="57" t="s">
        <v>81</v>
      </c>
      <c r="AZ29" s="58" t="s">
        <v>111</v>
      </c>
      <c r="BA29" s="58" t="n">
        <v>1</v>
      </c>
      <c r="BB29" s="58" t="n">
        <v>0.426611665858</v>
      </c>
      <c r="BC29" s="58" t="n">
        <f aca="false">(BD29+BD30)/BB29</f>
        <v>5.08293329400368</v>
      </c>
      <c r="BD29" s="58" t="n">
        <f aca="false">SUM(F7:F10)</f>
        <v>1.429576008</v>
      </c>
      <c r="BE29" s="58" t="n">
        <f aca="false">AVERAGE(F7:F10)</f>
        <v>0.357394002</v>
      </c>
      <c r="BF29" s="58" t="n">
        <f aca="false">MAX(F7:F10)</f>
        <v>0.687287424</v>
      </c>
      <c r="BG29" s="58" t="n">
        <f aca="false">MIN(F7:F10)</f>
        <v>0.205096872</v>
      </c>
      <c r="BH29" s="58" t="n">
        <f aca="false">STDEV(F7:F10)</f>
        <v>0.227583461506323</v>
      </c>
      <c r="BI29" s="58" t="n">
        <f aca="false">COUNT(F7:F10)</f>
        <v>4</v>
      </c>
      <c r="BJ29" s="59"/>
      <c r="BK29" s="59"/>
      <c r="BL29" s="59" t="n">
        <f aca="false">AVERAGE(I7:I10)</f>
        <v>15.7038464887087</v>
      </c>
      <c r="BM29" s="59" t="n">
        <f aca="false">MEDIAN(I7:I10)</f>
        <v>15.9142037765236</v>
      </c>
      <c r="BN29" s="59" t="n">
        <f aca="false">COUNT(I7:I10)</f>
        <v>4</v>
      </c>
      <c r="BO29" s="59" t="n">
        <f aca="false">MAX(I7:I10)</f>
        <v>20.8292430237893</v>
      </c>
      <c r="BP29" s="59" t="n">
        <f aca="false">MIN(I7:I10)</f>
        <v>10.1577353779985</v>
      </c>
      <c r="BQ29" s="59" t="n">
        <f aca="false">STDEV(I7:I10)</f>
        <v>4.51528256220126</v>
      </c>
    </row>
    <row r="30" customFormat="false" ht="14.65" hidden="false" customHeight="false" outlineLevel="0" collapsed="false">
      <c r="A30" s="32" t="s">
        <v>89</v>
      </c>
      <c r="B30" s="45" t="n">
        <v>2000</v>
      </c>
      <c r="C30" s="32" t="n">
        <v>1</v>
      </c>
      <c r="D30" s="32" t="n">
        <v>119</v>
      </c>
      <c r="E30" s="32" t="n">
        <v>436.2</v>
      </c>
      <c r="F30" s="32" t="n">
        <f aca="false">(E30*3.048*10^-4)</f>
        <v>0.13295376</v>
      </c>
      <c r="G30" s="32" t="n">
        <v>3.3</v>
      </c>
      <c r="H30" s="32" t="n">
        <f aca="false">G30*40</f>
        <v>132</v>
      </c>
      <c r="I30" s="46" t="n">
        <f aca="false">ATAN(H30/E30)*180/PI()</f>
        <v>16.8365226359644</v>
      </c>
      <c r="J30" s="32" t="n">
        <f aca="false">(H30*0.3048)/F30</f>
        <v>302.613480055021</v>
      </c>
      <c r="K30" s="32" t="n">
        <v>296.9</v>
      </c>
      <c r="L30" s="32" t="n">
        <v>242.8</v>
      </c>
      <c r="M30" s="32" t="s">
        <v>85</v>
      </c>
      <c r="N30" s="47" t="n">
        <f aca="false">IF(M30="NE",(90-(ATAN(L30/K30)*180/PI())),IF(M30="SE",(180-(ATAN(K30/L30)*180/PI())),IF(M30="SW",(180+(ATAN(K30/L30)*180/PI())),IF(M30="NW",(270+(ATAN(L30/K30)*180/PI())),IF(M30="N",0,IF(M30="E",90,IF(M30="S",180,IF(M30="W",270,"NO DATA"))))))))</f>
        <v>309.27574273747</v>
      </c>
      <c r="O30" s="32" t="s">
        <v>83</v>
      </c>
      <c r="Q30" s="32" t="s">
        <v>89</v>
      </c>
      <c r="R30" s="45" t="n">
        <v>2000</v>
      </c>
      <c r="S30" s="32" t="n">
        <v>1</v>
      </c>
      <c r="T30" s="32" t="n">
        <f aca="false">R30+U30</f>
        <v>2120</v>
      </c>
      <c r="U30" s="32" t="n">
        <v>120</v>
      </c>
      <c r="V30" s="32" t="n">
        <v>756.6</v>
      </c>
      <c r="W30" s="32" t="n">
        <f aca="false">(V30*3.048*10^-4)</f>
        <v>0.23061168</v>
      </c>
      <c r="X30" s="32" t="n">
        <v>9.1</v>
      </c>
      <c r="Y30" s="32" t="n">
        <f aca="false">X30*40</f>
        <v>364</v>
      </c>
      <c r="Z30" s="46" t="n">
        <f aca="false">ATAN(Y30/V30)*180/PI()</f>
        <v>25.6921913200246</v>
      </c>
      <c r="AA30" s="32" t="n">
        <f aca="false">(Y30*0.3048)/W30</f>
        <v>481.099656357388</v>
      </c>
      <c r="AB30" s="32" t="n">
        <v>134.9</v>
      </c>
      <c r="AC30" s="32" t="n">
        <v>647.4</v>
      </c>
      <c r="AD30" s="32" t="s">
        <v>85</v>
      </c>
      <c r="AE30" s="47" t="n">
        <f aca="false">IF(AD30="NE",(90-(ATAN(AC30/AB30)*180/PI())),IF(AD30="SE",(180-(ATAN(AB30/AC30)*180/PI())),IF(AD30="SW",(180+(ATAN(AB30/AC30)*180/PI())),IF(AD30="NW",(270+(ATAN(AC30/AB30)*180/PI())),IF(AD30="N",0,IF(AD30="E",90,IF(AD30="S",180,IF(AD30="W",270,"NO DATA"))))))))</f>
        <v>348.229590585889</v>
      </c>
      <c r="AF30" s="32" t="s">
        <v>83</v>
      </c>
      <c r="AH30" s="32" t="s">
        <v>102</v>
      </c>
      <c r="AI30" s="32" t="n">
        <v>7000</v>
      </c>
      <c r="AJ30" s="32" t="n">
        <v>1</v>
      </c>
      <c r="AK30" s="32" t="n">
        <f aca="false">AI30+AL30</f>
        <v>7118</v>
      </c>
      <c r="AL30" s="32" t="n">
        <v>118</v>
      </c>
      <c r="AM30" s="32" t="n">
        <v>205.2</v>
      </c>
      <c r="AN30" s="32" t="n">
        <f aca="false">(AM30*3.048*10^-4)</f>
        <v>0.06254496</v>
      </c>
      <c r="AO30" s="32" t="n">
        <v>1.2</v>
      </c>
      <c r="AP30" s="32" t="n">
        <f aca="false">AO30*40</f>
        <v>48</v>
      </c>
      <c r="AQ30" s="46" t="n">
        <f aca="false">ATAN(AP30/AM30)*180/PI()</f>
        <v>13.1657944544408</v>
      </c>
      <c r="AR30" s="32" t="n">
        <f aca="false">(AP30*0.3048)/AN30</f>
        <v>233.918128654971</v>
      </c>
      <c r="AS30" s="32" t="n">
        <v>204.8</v>
      </c>
      <c r="AT30" s="32" t="n">
        <v>55.8</v>
      </c>
      <c r="AU30" s="32" t="s">
        <v>85</v>
      </c>
      <c r="AV30" s="47" t="n">
        <f aca="false">IF(AU30="NE",(90-(ATAN(AT30/AS30)*180/PI())),IF(AU30="SE",(180-(ATAN(AS30/AT30)*180/PI())),IF(AU30="SW",(180+(ATAN(AS30/AT30)*180/PI())),IF(AU30="NW",(270+(ATAN(AT30/AS30)*180/PI())),IF(AU30="N",0,IF(AU30="E",90,IF(AU30="S",180,IF(AU30="W",270,"NO DATA"))))))))</f>
        <v>285.240914312097</v>
      </c>
      <c r="AW30" s="32" t="s">
        <v>86</v>
      </c>
      <c r="AY30" s="60"/>
      <c r="AZ30" s="61"/>
      <c r="BA30" s="61" t="n">
        <v>2</v>
      </c>
      <c r="BB30" s="61"/>
      <c r="BC30" s="61"/>
      <c r="BD30" s="61" t="n">
        <f aca="false">SUM(F11)</f>
        <v>0.738862632</v>
      </c>
      <c r="BE30" s="61" t="n">
        <f aca="false">AVERAGE(F11)</f>
        <v>0.738862632</v>
      </c>
      <c r="BF30" s="61" t="n">
        <f aca="false">MAX(F11)</f>
        <v>0.738862632</v>
      </c>
      <c r="BG30" s="61" t="n">
        <f aca="false">MIN(F11)</f>
        <v>0.738862632</v>
      </c>
      <c r="BH30" s="61" t="e">
        <f aca="false">STDEV(F11)</f>
        <v>#DIV/0!</v>
      </c>
      <c r="BI30" s="61" t="n">
        <f aca="false">COUNT(F11)</f>
        <v>1</v>
      </c>
      <c r="BJ30" s="62" t="n">
        <f aca="false">BI29/BI30</f>
        <v>4</v>
      </c>
      <c r="BK30" s="62" t="n">
        <f aca="false">BE29/BE30</f>
        <v>0.483708319410583</v>
      </c>
      <c r="BL30" s="62" t="n">
        <f aca="false">AVERAGE(I11)</f>
        <v>8.16950913402027</v>
      </c>
      <c r="BM30" s="62" t="n">
        <f aca="false">MEDIAN(I11)</f>
        <v>8.16950913402027</v>
      </c>
      <c r="BN30" s="62" t="n">
        <f aca="false">COUNT(I11)</f>
        <v>1</v>
      </c>
      <c r="BO30" s="62" t="n">
        <f aca="false">MAX(I11)</f>
        <v>8.16950913402027</v>
      </c>
      <c r="BP30" s="62" t="n">
        <f aca="false">MIN(I11)</f>
        <v>8.16950913402027</v>
      </c>
      <c r="BQ30" s="62" t="e">
        <f aca="false">STDEV(I11)</f>
        <v>#DIV/0!</v>
      </c>
    </row>
    <row r="31" customFormat="false" ht="14.65" hidden="false" customHeight="false" outlineLevel="0" collapsed="false">
      <c r="A31" s="32" t="s">
        <v>89</v>
      </c>
      <c r="B31" s="45" t="n">
        <v>2000</v>
      </c>
      <c r="C31" s="32" t="n">
        <v>1</v>
      </c>
      <c r="D31" s="32" t="n">
        <v>120</v>
      </c>
      <c r="E31" s="32" t="n">
        <v>756.6</v>
      </c>
      <c r="F31" s="32" t="n">
        <f aca="false">(E31*3.048*10^-4)</f>
        <v>0.23061168</v>
      </c>
      <c r="G31" s="32" t="n">
        <v>9.1</v>
      </c>
      <c r="H31" s="32" t="n">
        <f aca="false">G31*40</f>
        <v>364</v>
      </c>
      <c r="I31" s="46" t="n">
        <f aca="false">ATAN(H31/E31)*180/PI()</f>
        <v>25.6921913200246</v>
      </c>
      <c r="J31" s="32" t="n">
        <f aca="false">(H31*0.3048)/F31</f>
        <v>481.099656357388</v>
      </c>
      <c r="K31" s="32" t="n">
        <v>134.9</v>
      </c>
      <c r="L31" s="32" t="n">
        <v>647.4</v>
      </c>
      <c r="M31" s="32" t="s">
        <v>85</v>
      </c>
      <c r="N31" s="47" t="n">
        <f aca="false">IF(M31="NE",(90-(ATAN(L31/K31)*180/PI())),IF(M31="SE",(180-(ATAN(K31/L31)*180/PI())),IF(M31="SW",(180+(ATAN(K31/L31)*180/PI())),IF(M31="NW",(270+(ATAN(L31/K31)*180/PI())),IF(M31="N",0,IF(M31="E",90,IF(M31="S",180,IF(M31="W",270,"NO DATA"))))))))</f>
        <v>348.229590585889</v>
      </c>
      <c r="O31" s="32" t="s">
        <v>83</v>
      </c>
      <c r="Q31" s="32" t="s">
        <v>112</v>
      </c>
      <c r="R31" s="32" t="n">
        <v>3000</v>
      </c>
      <c r="S31" s="32" t="n">
        <v>1</v>
      </c>
      <c r="T31" s="32" t="n">
        <f aca="false">R31+U31</f>
        <v>3101</v>
      </c>
      <c r="U31" s="32" t="n">
        <v>101</v>
      </c>
      <c r="V31" s="32" t="n">
        <v>343.8</v>
      </c>
      <c r="W31" s="32" t="n">
        <f aca="false">(V31*3.048*10^-4)</f>
        <v>0.10479024</v>
      </c>
      <c r="X31" s="32" t="n">
        <v>4.1</v>
      </c>
      <c r="Y31" s="32" t="n">
        <f aca="false">X31*40</f>
        <v>164</v>
      </c>
      <c r="Z31" s="46" t="n">
        <f aca="false">ATAN(Y31/V31)*180/PI()</f>
        <v>25.5021466854437</v>
      </c>
      <c r="AA31" s="32" t="n">
        <f aca="false">(Y31*0.3048)/W31</f>
        <v>477.021524141943</v>
      </c>
      <c r="AB31" s="32" t="n">
        <v>291.7</v>
      </c>
      <c r="AC31" s="32" t="n">
        <v>114.5</v>
      </c>
      <c r="AD31" s="32" t="s">
        <v>90</v>
      </c>
      <c r="AE31" s="47" t="n">
        <f aca="false">IF(AD31="NE",(90-(ATAN(AC31/AB31)*180/PI())),IF(AD31="SE",(180-(ATAN(AB31/AC31)*180/PI())),IF(AD31="SW",(180+(ATAN(AB31/AC31)*180/PI())),IF(AD31="NW",(270+(ATAN(AC31/AB31)*180/PI())),IF(AD31="N",0,IF(AD31="E",90,IF(AD31="S",180,IF(AD31="W",270,"NO DATA"))))))))</f>
        <v>248.568673661168</v>
      </c>
      <c r="AF31" s="32" t="s">
        <v>83</v>
      </c>
      <c r="AH31" s="32" t="s">
        <v>102</v>
      </c>
      <c r="AI31" s="32" t="n">
        <v>7000</v>
      </c>
      <c r="AJ31" s="32" t="n">
        <v>1</v>
      </c>
      <c r="AK31" s="32" t="n">
        <f aca="false">AI31+AL31</f>
        <v>7119</v>
      </c>
      <c r="AL31" s="32" t="n">
        <v>119</v>
      </c>
      <c r="AM31" s="32" t="n">
        <v>316.3</v>
      </c>
      <c r="AN31" s="32" t="n">
        <f aca="false">(AM31*3.048*10^-4)</f>
        <v>0.09640824</v>
      </c>
      <c r="AO31" s="32" t="n">
        <v>1.8</v>
      </c>
      <c r="AP31" s="32" t="n">
        <f aca="false">AO31*40</f>
        <v>72</v>
      </c>
      <c r="AQ31" s="46" t="n">
        <f aca="false">ATAN(AP31/AM31)*180/PI()</f>
        <v>12.8238380385072</v>
      </c>
      <c r="AR31" s="32" t="n">
        <f aca="false">(AP31*0.3048)/AN31</f>
        <v>227.631994941511</v>
      </c>
      <c r="AS31" s="32" t="n">
        <v>242.1</v>
      </c>
      <c r="AT31" s="32" t="n">
        <v>148.9</v>
      </c>
      <c r="AU31" s="32" t="s">
        <v>87</v>
      </c>
      <c r="AV31" s="47" t="n">
        <f aca="false">IF(AU31="NE",(90-(ATAN(AT31/AS31)*180/PI())),IF(AU31="SE",(180-(ATAN(AS31/AT31)*180/PI())),IF(AU31="SW",(180+(ATAN(AS31/AT31)*180/PI())),IF(AU31="NW",(270+(ATAN(AT31/AS31)*180/PI())),IF(AU31="N",0,IF(AU31="E",90,IF(AU31="S",180,IF(AU31="W",270,"NO DATA"))))))))</f>
        <v>58.4070247460558</v>
      </c>
      <c r="AW31" s="32" t="s">
        <v>86</v>
      </c>
      <c r="AY31" s="57" t="s">
        <v>89</v>
      </c>
      <c r="AZ31" s="58" t="s">
        <v>111</v>
      </c>
      <c r="BA31" s="58" t="n">
        <v>1</v>
      </c>
      <c r="BB31" s="58" t="n">
        <v>1.626983542922</v>
      </c>
      <c r="BC31" s="58" t="n">
        <f aca="false">(SUM(BD31:BD33))/BB31</f>
        <v>5.18807819336663</v>
      </c>
      <c r="BD31" s="58" t="n">
        <f aca="false">SUM(F12:F31)</f>
        <v>4.64823048</v>
      </c>
      <c r="BE31" s="58" t="n">
        <f aca="false">AVERAGE(F12:F31)</f>
        <v>0.232411524</v>
      </c>
      <c r="BF31" s="58" t="n">
        <f aca="false">MAX(F12:F31)</f>
        <v>0.45820584</v>
      </c>
      <c r="BG31" s="58" t="n">
        <f aca="false">MIN(F12:F31)</f>
        <v>0.07367016</v>
      </c>
      <c r="BH31" s="58" t="n">
        <f aca="false">STDEV(F12:F31)</f>
        <v>0.102109950641509</v>
      </c>
      <c r="BI31" s="58" t="n">
        <f aca="false">COUNT(F12:F31)</f>
        <v>20</v>
      </c>
      <c r="BJ31" s="59"/>
      <c r="BK31" s="59"/>
      <c r="BL31" s="59" t="n">
        <f aca="false">AVERAGE(I12:I31)</f>
        <v>16.7286339337695</v>
      </c>
      <c r="BM31" s="59" t="n">
        <f aca="false">MEDIAN(I12:I31)</f>
        <v>16.4264331234064</v>
      </c>
      <c r="BN31" s="59" t="n">
        <f aca="false">COUNT(I12:I31)</f>
        <v>20</v>
      </c>
      <c r="BO31" s="59" t="n">
        <f aca="false">MAX(I12:I31)</f>
        <v>25.6921913200246</v>
      </c>
      <c r="BP31" s="59" t="n">
        <f aca="false">MIN(I12:I31)</f>
        <v>4.73028913142935</v>
      </c>
      <c r="BQ31" s="59" t="n">
        <f aca="false">STDEV(I12:I31)</f>
        <v>5.62117288477791</v>
      </c>
    </row>
    <row r="32" customFormat="false" ht="14.65" hidden="false" customHeight="false" outlineLevel="0" collapsed="false">
      <c r="A32" s="32" t="s">
        <v>89</v>
      </c>
      <c r="B32" s="45" t="n">
        <v>2000</v>
      </c>
      <c r="C32" s="32" t="n">
        <v>2</v>
      </c>
      <c r="D32" s="32" t="n">
        <v>201</v>
      </c>
      <c r="E32" s="32" t="n">
        <v>1222.4</v>
      </c>
      <c r="F32" s="32" t="n">
        <f aca="false">(E32*3.048*10^-4)</f>
        <v>0.37258752</v>
      </c>
      <c r="G32" s="32" t="n">
        <v>7.2</v>
      </c>
      <c r="H32" s="32" t="n">
        <f aca="false">G32*40</f>
        <v>288</v>
      </c>
      <c r="I32" s="46" t="n">
        <f aca="false">ATAN(H32/E32)*180/PI()</f>
        <v>13.2572388465811</v>
      </c>
      <c r="J32" s="32" t="n">
        <f aca="false">(H32*0.3048)/F32</f>
        <v>235.602094240838</v>
      </c>
      <c r="K32" s="32" t="n">
        <v>824.3</v>
      </c>
      <c r="L32" s="32" t="n">
        <v>865.6</v>
      </c>
      <c r="M32" s="32" t="s">
        <v>82</v>
      </c>
      <c r="N32" s="47" t="n">
        <f aca="false">IF(M32="NE",(90-(ATAN(L32/K32)*180/PI())),IF(M32="SE",(180-(ATAN(K32/L32)*180/PI())),IF(M32="SW",(180+(ATAN(K32/L32)*180/PI())),IF(M32="NW",(270+(ATAN(L32/K32)*180/PI())),IF(M32="N",0,IF(M32="E",90,IF(M32="S",180,IF(M32="W",270,"NO DATA"))))))))</f>
        <v>136.399990972746</v>
      </c>
      <c r="O32" s="32" t="s">
        <v>83</v>
      </c>
      <c r="Q32" s="32" t="s">
        <v>112</v>
      </c>
      <c r="R32" s="32" t="n">
        <v>3000</v>
      </c>
      <c r="S32" s="32" t="n">
        <v>1</v>
      </c>
      <c r="T32" s="32" t="n">
        <f aca="false">R32+U32</f>
        <v>3102</v>
      </c>
      <c r="U32" s="32" t="n">
        <v>102</v>
      </c>
      <c r="V32" s="32" t="n">
        <v>297.5</v>
      </c>
      <c r="W32" s="32" t="n">
        <f aca="false">(V32*3.048*10^-4)</f>
        <v>0.090678</v>
      </c>
      <c r="X32" s="32" t="n">
        <v>4.1</v>
      </c>
      <c r="Y32" s="32" t="n">
        <f aca="false">X32*40</f>
        <v>164</v>
      </c>
      <c r="Z32" s="46" t="n">
        <f aca="false">ATAN(Y32/V32)*180/PI()</f>
        <v>28.8662126509353</v>
      </c>
      <c r="AA32" s="32" t="n">
        <f aca="false">(Y32*0.3048)/W32</f>
        <v>551.260504201681</v>
      </c>
      <c r="AB32" s="32" t="n">
        <v>62.5</v>
      </c>
      <c r="AC32" s="32" t="n">
        <v>281.1</v>
      </c>
      <c r="AD32" s="32" t="s">
        <v>90</v>
      </c>
      <c r="AE32" s="47" t="n">
        <f aca="false">IF(AD32="NE",(90-(ATAN(AC32/AB32)*180/PI())),IF(AD32="SE",(180-(ATAN(AB32/AC32)*180/PI())),IF(AD32="SW",(180+(ATAN(AB32/AC32)*180/PI())),IF(AD32="NW",(270+(ATAN(AC32/AB32)*180/PI())),IF(AD32="N",0,IF(AD32="E",90,IF(AD32="S",180,IF(AD32="W",270,"NO DATA"))))))))</f>
        <v>192.535282052359</v>
      </c>
      <c r="AF32" s="32" t="s">
        <v>83</v>
      </c>
      <c r="AH32" s="32" t="s">
        <v>102</v>
      </c>
      <c r="AI32" s="32" t="n">
        <v>7000</v>
      </c>
      <c r="AJ32" s="32" t="n">
        <v>1</v>
      </c>
      <c r="AK32" s="32" t="n">
        <f aca="false">AI32+AL32</f>
        <v>7120</v>
      </c>
      <c r="AL32" s="32" t="n">
        <v>120</v>
      </c>
      <c r="AM32" s="32" t="n">
        <v>300.4</v>
      </c>
      <c r="AN32" s="32" t="n">
        <f aca="false">(AM32*3.048*10^-4)</f>
        <v>0.09156192</v>
      </c>
      <c r="AO32" s="32" t="n">
        <v>1.9</v>
      </c>
      <c r="AP32" s="32" t="n">
        <f aca="false">AO32*40</f>
        <v>76</v>
      </c>
      <c r="AQ32" s="46" t="n">
        <f aca="false">ATAN(AP32/AM32)*180/PI()</f>
        <v>14.1976901338174</v>
      </c>
      <c r="AR32" s="32" t="n">
        <f aca="false">(AP32*0.3048)/AN32</f>
        <v>252.996005326232</v>
      </c>
      <c r="AS32" s="32"/>
      <c r="AT32" s="32"/>
      <c r="AU32" s="32" t="s">
        <v>105</v>
      </c>
      <c r="AV32" s="47" t="n">
        <f aca="false">IF(AU32="NE",(90-(ATAN(AT32/AS32)*180/PI())),IF(AU32="SE",(180-(ATAN(AS32/AT32)*180/PI())),IF(AU32="SW",(180+(ATAN(AS32/AT32)*180/PI())),IF(AU32="NW",(270+(ATAN(AT32/AS32)*180/PI())),IF(AU32="N",0,IF(AU32="E",90,IF(AU32="S",180,IF(AU32="W",270,"NO DATA"))))))))</f>
        <v>0</v>
      </c>
      <c r="AW32" s="32" t="s">
        <v>86</v>
      </c>
      <c r="AY32" s="57"/>
      <c r="AZ32" s="58"/>
      <c r="BA32" s="58" t="n">
        <v>2</v>
      </c>
      <c r="BB32" s="58"/>
      <c r="BC32" s="58"/>
      <c r="BD32" s="58" t="n">
        <f aca="false">SUM(F32:F36)</f>
        <v>2.58065016</v>
      </c>
      <c r="BE32" s="58" t="n">
        <f aca="false">AVERAGE(F32:F36)</f>
        <v>0.516130032</v>
      </c>
      <c r="BF32" s="58" t="n">
        <f aca="false">MAX(F32:F36)</f>
        <v>0.82808064</v>
      </c>
      <c r="BG32" s="58" t="n">
        <f aca="false">MIN(F32:F36)</f>
        <v>0.22274784</v>
      </c>
      <c r="BH32" s="58" t="n">
        <f aca="false">STDEV(F32:F36)</f>
        <v>0.230604837005531</v>
      </c>
      <c r="BI32" s="58" t="n">
        <f aca="false">COUNT(F32:F36)</f>
        <v>5</v>
      </c>
      <c r="BJ32" s="59" t="n">
        <f aca="false">BI31/BI32</f>
        <v>4</v>
      </c>
      <c r="BK32" s="62" t="n">
        <f aca="false">BE31/BE32</f>
        <v>0.450296455525766</v>
      </c>
      <c r="BL32" s="59" t="n">
        <f aca="false">AVERAGE(I32:I36)</f>
        <v>11.0480993513585</v>
      </c>
      <c r="BM32" s="59" t="n">
        <f aca="false">MEDIAN(I32:I36)</f>
        <v>10.0498101427805</v>
      </c>
      <c r="BN32" s="59" t="n">
        <f aca="false">COUNT(I32:I36)</f>
        <v>5</v>
      </c>
      <c r="BO32" s="59" t="n">
        <f aca="false">MAX(I32:I36)</f>
        <v>14.1321297241451</v>
      </c>
      <c r="BP32" s="59" t="n">
        <f aca="false">MIN(I32:I36)</f>
        <v>8.43751733074855</v>
      </c>
      <c r="BQ32" s="59" t="n">
        <f aca="false">STDEV(I32:I36)</f>
        <v>2.50200531497504</v>
      </c>
    </row>
    <row r="33" customFormat="false" ht="14.65" hidden="false" customHeight="false" outlineLevel="0" collapsed="false">
      <c r="A33" s="32" t="s">
        <v>89</v>
      </c>
      <c r="B33" s="45" t="n">
        <v>2000</v>
      </c>
      <c r="C33" s="32" t="n">
        <v>2</v>
      </c>
      <c r="D33" s="32" t="n">
        <v>202</v>
      </c>
      <c r="E33" s="32" t="n">
        <v>1828.2</v>
      </c>
      <c r="F33" s="32" t="n">
        <f aca="false">(E33*3.048*10^-4)</f>
        <v>0.55723536</v>
      </c>
      <c r="G33" s="32" t="n">
        <v>8.1</v>
      </c>
      <c r="H33" s="32" t="n">
        <f aca="false">G33*40</f>
        <v>324</v>
      </c>
      <c r="I33" s="46" t="n">
        <f aca="false">ATAN(H33/E33)*180/PI()</f>
        <v>10.0498101427805</v>
      </c>
      <c r="J33" s="32" t="n">
        <f aca="false">(H33*0.3048)/F33</f>
        <v>177.223498523138</v>
      </c>
      <c r="K33" s="32" t="n">
        <v>377.2</v>
      </c>
      <c r="L33" s="32" t="n">
        <v>1298.4</v>
      </c>
      <c r="M33" s="32" t="s">
        <v>82</v>
      </c>
      <c r="N33" s="47" t="n">
        <f aca="false">IF(M33="NE",(90-(ATAN(L33/K33)*180/PI())),IF(M33="SE",(180-(ATAN(K33/L33)*180/PI())),IF(M33="SW",(180+(ATAN(K33/L33)*180/PI())),IF(M33="NW",(270+(ATAN(L33/K33)*180/PI())),IF(M33="N",0,IF(M33="E",90,IF(M33="S",180,IF(M33="W",270,"NO DATA"))))))))</f>
        <v>163.800816748483</v>
      </c>
      <c r="O33" s="32" t="s">
        <v>83</v>
      </c>
      <c r="Q33" s="32" t="s">
        <v>112</v>
      </c>
      <c r="R33" s="32" t="n">
        <v>3000</v>
      </c>
      <c r="S33" s="32" t="n">
        <v>1</v>
      </c>
      <c r="T33" s="32" t="n">
        <f aca="false">R33+U33</f>
        <v>3103</v>
      </c>
      <c r="U33" s="32" t="n">
        <v>103</v>
      </c>
      <c r="V33" s="32" t="n">
        <v>196</v>
      </c>
      <c r="W33" s="32" t="n">
        <f aca="false">(V33*3.048*10^-4)</f>
        <v>0.0597408</v>
      </c>
      <c r="X33" s="32" t="n">
        <v>2.6</v>
      </c>
      <c r="Y33" s="32" t="n">
        <f aca="false">X33*40</f>
        <v>104</v>
      </c>
      <c r="Z33" s="46" t="n">
        <f aca="false">ATAN(Y33/V33)*180/PI()</f>
        <v>27.9509690278902</v>
      </c>
      <c r="AA33" s="32" t="n">
        <f aca="false">(Y33*0.3048)/W33</f>
        <v>530.612244897959</v>
      </c>
      <c r="AB33" s="32" t="n">
        <v>156.3</v>
      </c>
      <c r="AC33" s="32" t="n">
        <v>93.7</v>
      </c>
      <c r="AD33" s="32" t="s">
        <v>90</v>
      </c>
      <c r="AE33" s="47" t="n">
        <f aca="false">IF(AD33="NE",(90-(ATAN(AC33/AB33)*180/PI())),IF(AD33="SE",(180-(ATAN(AB33/AC33)*180/PI())),IF(AD33="SW",(180+(ATAN(AB33/AC33)*180/PI())),IF(AD33="NW",(270+(ATAN(AC33/AB33)*180/PI())),IF(AD33="N",0,IF(AD33="E",90,IF(AD33="S",180,IF(AD33="W",270,"NO DATA"))))))))</f>
        <v>239.057811612781</v>
      </c>
      <c r="AF33" s="32" t="s">
        <v>83</v>
      </c>
      <c r="AH33" s="32" t="s">
        <v>102</v>
      </c>
      <c r="AI33" s="32" t="n">
        <v>7000</v>
      </c>
      <c r="AJ33" s="32" t="n">
        <v>1</v>
      </c>
      <c r="AK33" s="32" t="n">
        <f aca="false">AI33+AL33</f>
        <v>7121</v>
      </c>
      <c r="AL33" s="32" t="n">
        <v>121</v>
      </c>
      <c r="AM33" s="32" t="n">
        <v>1950.3</v>
      </c>
      <c r="AN33" s="32" t="n">
        <f aca="false">(AM33*3.048*10^-4)</f>
        <v>0.59445144</v>
      </c>
      <c r="AO33" s="32" t="n">
        <v>13.1</v>
      </c>
      <c r="AP33" s="32" t="n">
        <f aca="false">AO33*40</f>
        <v>524</v>
      </c>
      <c r="AQ33" s="46" t="n">
        <f aca="false">ATAN(AP33/AM33)*180/PI()</f>
        <v>15.0388791926173</v>
      </c>
      <c r="AR33" s="32" t="n">
        <f aca="false">(AP33*0.3048)/AN33</f>
        <v>268.676613854279</v>
      </c>
      <c r="AS33" s="32" t="n">
        <v>1545.5</v>
      </c>
      <c r="AT33" s="32" t="n">
        <v>1042</v>
      </c>
      <c r="AU33" s="32" t="s">
        <v>85</v>
      </c>
      <c r="AV33" s="47" t="n">
        <f aca="false">IF(AU33="NE",(90-(ATAN(AT33/AS33)*180/PI())),IF(AU33="SE",(180-(ATAN(AS33/AT33)*180/PI())),IF(AU33="SW",(180+(ATAN(AS33/AT33)*180/PI())),IF(AU33="NW",(270+(ATAN(AT33/AS33)*180/PI())),IF(AU33="N",0,IF(AU33="E",90,IF(AU33="S",180,IF(AU33="W",270,"NO DATA"))))))))</f>
        <v>303.988458144693</v>
      </c>
      <c r="AW33" s="32" t="s">
        <v>86</v>
      </c>
      <c r="AY33" s="60"/>
      <c r="AZ33" s="61"/>
      <c r="BA33" s="61" t="n">
        <v>3</v>
      </c>
      <c r="BB33" s="61"/>
      <c r="BC33" s="61"/>
      <c r="BD33" s="61" t="n">
        <f aca="false">SUM(F37)</f>
        <v>1.2120372</v>
      </c>
      <c r="BE33" s="61" t="n">
        <f aca="false">AVERAGE(F37)</f>
        <v>1.2120372</v>
      </c>
      <c r="BF33" s="61" t="n">
        <f aca="false">MAX(F37)</f>
        <v>1.2120372</v>
      </c>
      <c r="BG33" s="61" t="n">
        <f aca="false">MIN(F37)</f>
        <v>1.2120372</v>
      </c>
      <c r="BH33" s="61" t="e">
        <f aca="false">STDEV(F37)</f>
        <v>#DIV/0!</v>
      </c>
      <c r="BI33" s="61" t="n">
        <f aca="false">COUNT(F37)</f>
        <v>1</v>
      </c>
      <c r="BJ33" s="62" t="n">
        <f aca="false">BI32/BI33</f>
        <v>5</v>
      </c>
      <c r="BK33" s="62"/>
      <c r="BL33" s="62" t="n">
        <f aca="false">AVERAGE(I37)</f>
        <v>5.34444301706631</v>
      </c>
      <c r="BM33" s="62" t="n">
        <f aca="false">MEDIAN(I37)</f>
        <v>5.34444301706631</v>
      </c>
      <c r="BN33" s="62" t="n">
        <f aca="false">COUNT(I37)</f>
        <v>1</v>
      </c>
      <c r="BO33" s="62" t="n">
        <f aca="false">MAX(I37)</f>
        <v>5.34444301706631</v>
      </c>
      <c r="BP33" s="62" t="n">
        <f aca="false">MIN(I37)</f>
        <v>5.34444301706631</v>
      </c>
      <c r="BQ33" s="62" t="e">
        <f aca="false">STDEV(I37)</f>
        <v>#DIV/0!</v>
      </c>
    </row>
    <row r="34" customFormat="false" ht="14.65" hidden="false" customHeight="false" outlineLevel="0" collapsed="false">
      <c r="A34" s="32" t="s">
        <v>89</v>
      </c>
      <c r="B34" s="45" t="n">
        <v>2000</v>
      </c>
      <c r="C34" s="32" t="n">
        <v>2</v>
      </c>
      <c r="D34" s="32" t="n">
        <v>203</v>
      </c>
      <c r="E34" s="32" t="n">
        <v>2716.8</v>
      </c>
      <c r="F34" s="32" t="n">
        <f aca="false">(E34*3.048*10^-4)</f>
        <v>0.82808064</v>
      </c>
      <c r="G34" s="32" t="n">
        <v>11.2</v>
      </c>
      <c r="H34" s="32" t="n">
        <f aca="false">G34*40</f>
        <v>448</v>
      </c>
      <c r="I34" s="46" t="n">
        <f aca="false">ATAN(H34/E34)*180/PI()</f>
        <v>9.36380071253703</v>
      </c>
      <c r="J34" s="32" t="n">
        <f aca="false">(H34*0.3048)/F34</f>
        <v>164.89988221437</v>
      </c>
      <c r="K34" s="32" t="s">
        <v>88</v>
      </c>
      <c r="L34" s="32" t="s">
        <v>88</v>
      </c>
      <c r="M34" s="32" t="s">
        <v>88</v>
      </c>
      <c r="N34" s="47" t="str">
        <f aca="false">IF(M34="NE",(90-(ATAN(L34/K34)*180/PI())),IF(M34="SE",(180-(ATAN(K34/L34)*180/PI())),IF(M34="SW",(180+(ATAN(K34/L34)*180/PI())),IF(M34="NW",(270+(ATAN(L34/K34)*180/PI())),IF(M34="N",0,IF(M34="E",90,IF(M34="S",180,IF(M34="W",270,"NO DATA"))))))))</f>
        <v>NO DATA</v>
      </c>
      <c r="O34" s="32" t="s">
        <v>83</v>
      </c>
      <c r="Q34" s="32" t="s">
        <v>112</v>
      </c>
      <c r="R34" s="32" t="n">
        <v>3000</v>
      </c>
      <c r="S34" s="32" t="n">
        <v>1</v>
      </c>
      <c r="T34" s="32" t="n">
        <f aca="false">R34+U34</f>
        <v>3104</v>
      </c>
      <c r="U34" s="32" t="n">
        <v>104</v>
      </c>
      <c r="V34" s="32" t="n">
        <v>178.3</v>
      </c>
      <c r="W34" s="32" t="n">
        <f aca="false">(V34*3.048*10^-4)</f>
        <v>0.05434584</v>
      </c>
      <c r="X34" s="32" t="n">
        <v>2.9</v>
      </c>
      <c r="Y34" s="32" t="n">
        <f aca="false">X34*40</f>
        <v>116</v>
      </c>
      <c r="Z34" s="46" t="n">
        <f aca="false">ATAN(Y34/V34)*180/PI()</f>
        <v>33.0475808254276</v>
      </c>
      <c r="AA34" s="32" t="n">
        <f aca="false">(Y34*0.3048)/W34</f>
        <v>650.588895120583</v>
      </c>
      <c r="AB34" s="32"/>
      <c r="AC34" s="32"/>
      <c r="AD34" s="32" t="s">
        <v>113</v>
      </c>
      <c r="AE34" s="47" t="n">
        <f aca="false">IF(AD34="NE",(90-(ATAN(AC34/AB34)*180/PI())),IF(AD34="SE",(180-(ATAN(AB34/AC34)*180/PI())),IF(AD34="SW",(180+(ATAN(AB34/AC34)*180/PI())),IF(AD34="NW",(270+(ATAN(AC34/AB34)*180/PI())),IF(AD34="N",0,IF(AD34="E",90,IF(AD34="S",180,IF(AD34="W",270,"NO DATA"))))))))</f>
        <v>180</v>
      </c>
      <c r="AF34" s="32" t="s">
        <v>83</v>
      </c>
      <c r="AH34" s="32" t="s">
        <v>102</v>
      </c>
      <c r="AI34" s="32" t="n">
        <v>7000</v>
      </c>
      <c r="AJ34" s="32" t="n">
        <v>1</v>
      </c>
      <c r="AK34" s="32" t="n">
        <f aca="false">AI34+AL34</f>
        <v>7122</v>
      </c>
      <c r="AL34" s="32" t="n">
        <v>122</v>
      </c>
      <c r="AM34" s="32" t="n">
        <v>3193.4</v>
      </c>
      <c r="AN34" s="32" t="n">
        <f aca="false">(AM34*3.048*10^-4)</f>
        <v>0.97334832</v>
      </c>
      <c r="AO34" s="32" t="n">
        <v>19.8</v>
      </c>
      <c r="AP34" s="32" t="n">
        <f aca="false">AO34*40</f>
        <v>792</v>
      </c>
      <c r="AQ34" s="46" t="n">
        <f aca="false">ATAN(AP34/AM34)*180/PI()</f>
        <v>13.9289639447982</v>
      </c>
      <c r="AR34" s="32" t="n">
        <f aca="false">(AP34*0.3048)/AN34</f>
        <v>248.011523767771</v>
      </c>
      <c r="AS34" s="32" t="n">
        <v>1545.5</v>
      </c>
      <c r="AT34" s="32" t="n">
        <v>2549.2</v>
      </c>
      <c r="AU34" s="32" t="s">
        <v>85</v>
      </c>
      <c r="AV34" s="47" t="n">
        <f aca="false">IF(AU34="NE",(90-(ATAN(AT34/AS34)*180/PI())),IF(AU34="SE",(180-(ATAN(AS34/AT34)*180/PI())),IF(AU34="SW",(180+(ATAN(AS34/AT34)*180/PI())),IF(AU34="NW",(270+(ATAN(AT34/AS34)*180/PI())),IF(AU34="N",0,IF(AU34="E",90,IF(AU34="S",180,IF(AU34="W",270,"NO DATA"))))))))</f>
        <v>328.772880859449</v>
      </c>
      <c r="AW34" s="32" t="s">
        <v>86</v>
      </c>
      <c r="AY34" s="57" t="s">
        <v>112</v>
      </c>
      <c r="AZ34" s="58" t="s">
        <v>111</v>
      </c>
      <c r="BA34" s="58" t="n">
        <v>1</v>
      </c>
      <c r="BB34" s="58" t="n">
        <v>1.327670608506</v>
      </c>
      <c r="BC34" s="58" t="n">
        <f aca="false">(SUM(BD34:BD37))/BB34</f>
        <v>5.29549208588075</v>
      </c>
      <c r="BD34" s="58" t="n">
        <f aca="false">SUM(F38:F55)</f>
        <v>3.47392752</v>
      </c>
      <c r="BE34" s="58" t="n">
        <f aca="false">AVERAGE(F38:F55)</f>
        <v>0.192995973333333</v>
      </c>
      <c r="BF34" s="58" t="n">
        <f aca="false">MAX(F38:F55)</f>
        <v>0.43668696</v>
      </c>
      <c r="BG34" s="58" t="n">
        <f aca="false">MIN(F38:F55)</f>
        <v>0.05434584</v>
      </c>
      <c r="BH34" s="58" t="n">
        <f aca="false">STDEV(F38:F55)</f>
        <v>0.111715100841073</v>
      </c>
      <c r="BI34" s="58" t="n">
        <f aca="false">COUNT(F38:F55)</f>
        <v>18</v>
      </c>
      <c r="BJ34" s="59"/>
      <c r="BK34" s="59"/>
      <c r="BL34" s="59" t="n">
        <f aca="false">AVERAGE(I38:I55)</f>
        <v>16.6196235290184</v>
      </c>
      <c r="BM34" s="59" t="n">
        <f aca="false">MEDIAN(I38:I55)</f>
        <v>13.7325923650015</v>
      </c>
      <c r="BN34" s="59" t="n">
        <f aca="false">COUNT(I38:I55)</f>
        <v>18</v>
      </c>
      <c r="BO34" s="59" t="n">
        <f aca="false">MAX(I38:I55)</f>
        <v>33.0475808254276</v>
      </c>
      <c r="BP34" s="59" t="n">
        <f aca="false">MIN(I38:I55)</f>
        <v>7.16094432577996</v>
      </c>
      <c r="BQ34" s="59" t="n">
        <f aca="false">STDEV(I38:I55)</f>
        <v>7.56247629935546</v>
      </c>
    </row>
    <row r="35" customFormat="false" ht="14.65" hidden="false" customHeight="false" outlineLevel="0" collapsed="false">
      <c r="A35" s="32" t="s">
        <v>89</v>
      </c>
      <c r="B35" s="45" t="n">
        <v>2000</v>
      </c>
      <c r="C35" s="32" t="n">
        <v>2</v>
      </c>
      <c r="D35" s="32" t="n">
        <v>204</v>
      </c>
      <c r="E35" s="32" t="n">
        <v>730.8</v>
      </c>
      <c r="F35" s="32" t="n">
        <f aca="false">(E35*3.048*10^-4)</f>
        <v>0.22274784</v>
      </c>
      <c r="G35" s="32" t="n">
        <v>4.6</v>
      </c>
      <c r="H35" s="32" t="n">
        <f aca="false">G35*40</f>
        <v>184</v>
      </c>
      <c r="I35" s="46" t="n">
        <f aca="false">ATAN(H35/E35)*180/PI()</f>
        <v>14.1321297241451</v>
      </c>
      <c r="J35" s="32" t="n">
        <f aca="false">(H35*0.3048)/F35</f>
        <v>251.778872468528</v>
      </c>
      <c r="K35" s="32" t="n">
        <v>614.7</v>
      </c>
      <c r="L35" s="32" t="n">
        <v>349</v>
      </c>
      <c r="M35" s="32" t="s">
        <v>87</v>
      </c>
      <c r="N35" s="47" t="n">
        <f aca="false">IF(M35="NE",(90-(ATAN(L35/K35)*180/PI())),IF(M35="SE",(180-(ATAN(K35/L35)*180/PI())),IF(M35="SW",(180+(ATAN(K35/L35)*180/PI())),IF(M35="NW",(270+(ATAN(L35/K35)*180/PI())),IF(M35="N",0,IF(M35="E",90,IF(M35="S",180,IF(M35="W",270,"NO DATA"))))))))</f>
        <v>60.4139688314751</v>
      </c>
      <c r="O35" s="32" t="s">
        <v>83</v>
      </c>
      <c r="Q35" s="32" t="s">
        <v>112</v>
      </c>
      <c r="R35" s="32" t="n">
        <v>3000</v>
      </c>
      <c r="S35" s="32" t="n">
        <v>1</v>
      </c>
      <c r="T35" s="32" t="n">
        <f aca="false">R35+U35</f>
        <v>3105</v>
      </c>
      <c r="U35" s="32" t="n">
        <v>105</v>
      </c>
      <c r="V35" s="32" t="n">
        <v>564.4</v>
      </c>
      <c r="W35" s="32" t="n">
        <f aca="false">(V35*3.048*10^-4)</f>
        <v>0.17202912</v>
      </c>
      <c r="X35" s="32" t="n">
        <v>4</v>
      </c>
      <c r="Y35" s="32" t="n">
        <f aca="false">X35*40</f>
        <v>160</v>
      </c>
      <c r="Z35" s="46" t="n">
        <f aca="false">ATAN(Y35/V35)*180/PI()</f>
        <v>15.827337891614</v>
      </c>
      <c r="AA35" s="32" t="n">
        <f aca="false">(Y35*0.3048)/W35</f>
        <v>283.486888731396</v>
      </c>
      <c r="AB35" s="32"/>
      <c r="AC35" s="32"/>
      <c r="AD35" s="32" t="s">
        <v>114</v>
      </c>
      <c r="AE35" s="47" t="n">
        <f aca="false">IF(AD35="NE",(90-(ATAN(AC35/AB35)*180/PI())),IF(AD35="SE",(180-(ATAN(AB35/AC35)*180/PI())),IF(AD35="SW",(180+(ATAN(AB35/AC35)*180/PI())),IF(AD35="NW",(270+(ATAN(AC35/AB35)*180/PI())),IF(AD35="N",0,IF(AD35="E",90,IF(AD35="S",180,IF(AD35="W",270,"NO DATA"))))))))</f>
        <v>270</v>
      </c>
      <c r="AF35" s="32" t="s">
        <v>83</v>
      </c>
      <c r="AH35" s="32" t="s">
        <v>102</v>
      </c>
      <c r="AI35" s="32" t="n">
        <v>7000</v>
      </c>
      <c r="AJ35" s="32" t="n">
        <v>1</v>
      </c>
      <c r="AK35" s="32" t="n">
        <f aca="false">AI35+AL35</f>
        <v>7123</v>
      </c>
      <c r="AL35" s="32" t="n">
        <v>123</v>
      </c>
      <c r="AM35" s="32" t="n">
        <v>556.7</v>
      </c>
      <c r="AN35" s="32" t="n">
        <f aca="false">(AM35*3.048*10^-4)</f>
        <v>0.16968216</v>
      </c>
      <c r="AO35" s="32" t="n">
        <v>6.2</v>
      </c>
      <c r="AP35" s="32" t="n">
        <f aca="false">AO35*40</f>
        <v>248</v>
      </c>
      <c r="AQ35" s="46" t="n">
        <f aca="false">ATAN(AP35/AM35)*180/PI()</f>
        <v>24.0121262767674</v>
      </c>
      <c r="AR35" s="32" t="n">
        <f aca="false">(AP35*0.3048)/AN35</f>
        <v>445.482306448716</v>
      </c>
      <c r="AS35" s="32" t="n">
        <v>372.4</v>
      </c>
      <c r="AT35" s="32" t="n">
        <v>334.9</v>
      </c>
      <c r="AU35" s="32" t="s">
        <v>85</v>
      </c>
      <c r="AV35" s="47" t="n">
        <f aca="false">IF(AU35="NE",(90-(ATAN(AT35/AS35)*180/PI())),IF(AU35="SE",(180-(ATAN(AS35/AT35)*180/PI())),IF(AU35="SW",(180+(ATAN(AS35/AT35)*180/PI())),IF(AU35="NW",(270+(ATAN(AT35/AS35)*180/PI())),IF(AU35="N",0,IF(AU35="E",90,IF(AU35="S",180,IF(AU35="W",270,"NO DATA"))))))))</f>
        <v>311.965104035072</v>
      </c>
      <c r="AW35" s="32" t="s">
        <v>86</v>
      </c>
      <c r="AY35" s="57"/>
      <c r="AZ35" s="58"/>
      <c r="BA35" s="58" t="n">
        <v>2</v>
      </c>
      <c r="BB35" s="58"/>
      <c r="BC35" s="58"/>
      <c r="BD35" s="58" t="n">
        <f aca="false">SUM(F56:F62)</f>
        <v>2.34784392</v>
      </c>
      <c r="BE35" s="58" t="n">
        <f aca="false">AVERAGE(F56:F62)</f>
        <v>0.335406274285714</v>
      </c>
      <c r="BF35" s="58" t="n">
        <f aca="false">MAX(F56:F62)</f>
        <v>0.56074056</v>
      </c>
      <c r="BG35" s="58" t="n">
        <f aca="false">MIN(F56:F62)</f>
        <v>0.03456432</v>
      </c>
      <c r="BH35" s="58" t="n">
        <f aca="false">STDEV(F56:F62)</f>
        <v>0.181564738248571</v>
      </c>
      <c r="BI35" s="58" t="n">
        <f aca="false">COUNT(F56:F62)</f>
        <v>7</v>
      </c>
      <c r="BJ35" s="59" t="n">
        <f aca="false">BI34/BI35</f>
        <v>2.57142857142857</v>
      </c>
      <c r="BK35" s="62" t="n">
        <f aca="false">BE34/BE35</f>
        <v>0.575409549938623</v>
      </c>
      <c r="BL35" s="59" t="n">
        <f aca="false">AVERAGE(I56:I62)</f>
        <v>11.3105321793257</v>
      </c>
      <c r="BM35" s="59" t="n">
        <f aca="false">MEDIAN(I56:I62)</f>
        <v>10.8103634052842</v>
      </c>
      <c r="BN35" s="59" t="n">
        <f aca="false">COUNT(I56:I62)</f>
        <v>7</v>
      </c>
      <c r="BO35" s="59" t="n">
        <f aca="false">MAX(I56:I62)</f>
        <v>15.403612106134</v>
      </c>
      <c r="BP35" s="59" t="n">
        <f aca="false">MIN(I56:I62)</f>
        <v>8.03104825264554</v>
      </c>
      <c r="BQ35" s="59" t="n">
        <f aca="false">STDEV(I56:I62)</f>
        <v>2.40029328109785</v>
      </c>
    </row>
    <row r="36" customFormat="false" ht="14.65" hidden="false" customHeight="false" outlineLevel="0" collapsed="false">
      <c r="A36" s="32" t="s">
        <v>89</v>
      </c>
      <c r="B36" s="45" t="n">
        <v>2000</v>
      </c>
      <c r="C36" s="32" t="n">
        <v>2</v>
      </c>
      <c r="D36" s="32" t="n">
        <v>205</v>
      </c>
      <c r="E36" s="32" t="n">
        <v>1968.5</v>
      </c>
      <c r="F36" s="32" t="n">
        <f aca="false">(E36*3.048*10^-4)</f>
        <v>0.5999988</v>
      </c>
      <c r="G36" s="32" t="n">
        <v>7.3</v>
      </c>
      <c r="H36" s="32" t="n">
        <f aca="false">G36*40</f>
        <v>292</v>
      </c>
      <c r="I36" s="46" t="n">
        <f aca="false">ATAN(H36/E36)*180/PI()</f>
        <v>8.43751733074855</v>
      </c>
      <c r="J36" s="32" t="n">
        <f aca="false">(H36*0.3048)/F36</f>
        <v>148.336296672593</v>
      </c>
      <c r="K36" s="32" t="n">
        <v>740.4</v>
      </c>
      <c r="L36" s="32" t="n">
        <v>1396.1</v>
      </c>
      <c r="M36" s="32" t="s">
        <v>87</v>
      </c>
      <c r="N36" s="47" t="n">
        <f aca="false">IF(M36="NE",(90-(ATAN(L36/K36)*180/PI())),IF(M36="SE",(180-(ATAN(K36/L36)*180/PI())),IF(M36="SW",(180+(ATAN(K36/L36)*180/PI())),IF(M36="NW",(270+(ATAN(L36/K36)*180/PI())),IF(M36="N",0,IF(M36="E",90,IF(M36="S",180,IF(M36="W",270,"NO DATA"))))))))</f>
        <v>27.9385502680587</v>
      </c>
      <c r="O36" s="32" t="s">
        <v>83</v>
      </c>
      <c r="Q36" s="32" t="s">
        <v>112</v>
      </c>
      <c r="R36" s="32" t="n">
        <v>3000</v>
      </c>
      <c r="S36" s="32" t="n">
        <v>1</v>
      </c>
      <c r="T36" s="32" t="n">
        <f aca="false">R36+U36</f>
        <v>3106</v>
      </c>
      <c r="U36" s="32" t="n">
        <v>106</v>
      </c>
      <c r="V36" s="32" t="n">
        <v>1432.7</v>
      </c>
      <c r="W36" s="32" t="n">
        <f aca="false">(V36*3.048*10^-4)</f>
        <v>0.43668696</v>
      </c>
      <c r="X36" s="32" t="n">
        <v>4.5</v>
      </c>
      <c r="Y36" s="32" t="n">
        <f aca="false">X36*40</f>
        <v>180</v>
      </c>
      <c r="Z36" s="46" t="n">
        <f aca="false">ATAN(Y36/V36)*180/PI()</f>
        <v>7.16094432577996</v>
      </c>
      <c r="AA36" s="32" t="n">
        <f aca="false">(Y36*0.3048)/W36</f>
        <v>125.63690933203</v>
      </c>
      <c r="AB36" s="32" t="n">
        <v>625.1</v>
      </c>
      <c r="AC36" s="32" t="n">
        <v>1238.9</v>
      </c>
      <c r="AD36" s="32" t="s">
        <v>90</v>
      </c>
      <c r="AE36" s="47" t="n">
        <f aca="false">IF(AD36="NE",(90-(ATAN(AC36/AB36)*180/PI())),IF(AD36="SE",(180-(ATAN(AB36/AC36)*180/PI())),IF(AD36="SW",(180+(ATAN(AB36/AC36)*180/PI())),IF(AD36="NW",(270+(ATAN(AC36/AB36)*180/PI())),IF(AD36="N",0,IF(AD36="E",90,IF(AD36="S",180,IF(AD36="W",270,"NO DATA"))))))))</f>
        <v>206.773707416826</v>
      </c>
      <c r="AF36" s="32" t="s">
        <v>83</v>
      </c>
      <c r="AH36" s="32" t="s">
        <v>102</v>
      </c>
      <c r="AI36" s="32" t="n">
        <v>7000</v>
      </c>
      <c r="AJ36" s="32" t="n">
        <v>1</v>
      </c>
      <c r="AK36" s="32" t="n">
        <f aca="false">AI36+AL36</f>
        <v>7124</v>
      </c>
      <c r="AL36" s="32" t="n">
        <v>124</v>
      </c>
      <c r="AM36" s="32" t="n">
        <v>432.2</v>
      </c>
      <c r="AN36" s="32" t="n">
        <f aca="false">(AM36*3.048*10^-4)</f>
        <v>0.13173456</v>
      </c>
      <c r="AO36" s="32" t="n">
        <v>3.1</v>
      </c>
      <c r="AP36" s="32" t="n">
        <f aca="false">AO36*40</f>
        <v>124</v>
      </c>
      <c r="AQ36" s="46" t="n">
        <f aca="false">ATAN(AP36/AM36)*180/PI()</f>
        <v>16.0084082804328</v>
      </c>
      <c r="AR36" s="32" t="n">
        <f aca="false">(AP36*0.3048)/AN36</f>
        <v>286.90421101342</v>
      </c>
      <c r="AS36" s="32" t="n">
        <v>242.1</v>
      </c>
      <c r="AT36" s="32" t="n">
        <v>316.3</v>
      </c>
      <c r="AU36" s="32" t="s">
        <v>85</v>
      </c>
      <c r="AV36" s="47" t="n">
        <f aca="false">IF(AU36="NE",(90-(ATAN(AT36/AS36)*180/PI())),IF(AU36="SE",(180-(ATAN(AS36/AT36)*180/PI())),IF(AU36="SW",(180+(ATAN(AS36/AT36)*180/PI())),IF(AU36="NW",(270+(ATAN(AT36/AS36)*180/PI())),IF(AU36="N",0,IF(AU36="E",90,IF(AU36="S",180,IF(AU36="W",270,"NO DATA"))))))))</f>
        <v>322.569102104957</v>
      </c>
      <c r="AW36" s="32" t="s">
        <v>86</v>
      </c>
      <c r="AY36" s="57"/>
      <c r="AZ36" s="58"/>
      <c r="BA36" s="58" t="n">
        <v>3</v>
      </c>
      <c r="BB36" s="58"/>
      <c r="BC36" s="58"/>
      <c r="BD36" s="58" t="n">
        <f aca="false">SUM(F63:F64)</f>
        <v>0.4105656</v>
      </c>
      <c r="BE36" s="58" t="n">
        <f aca="false">AVERAGE(F63:F64)</f>
        <v>0.2052828</v>
      </c>
      <c r="BF36" s="58" t="n">
        <f aca="false">MAX(F63:F64)</f>
        <v>0.31757112</v>
      </c>
      <c r="BG36" s="58" t="n">
        <f aca="false">MIN(F63:F64)</f>
        <v>0.09299448</v>
      </c>
      <c r="BH36" s="58" t="n">
        <f aca="false">STDEV(F63:F64)</f>
        <v>0.15879966504009</v>
      </c>
      <c r="BI36" s="58" t="n">
        <f aca="false">COUNT(F63:F64)</f>
        <v>2</v>
      </c>
      <c r="BJ36" s="59" t="n">
        <f aca="false">BI35/BI36</f>
        <v>3.5</v>
      </c>
      <c r="BK36" s="62" t="n">
        <f aca="false">BE35/BE36</f>
        <v>1.63387421783858</v>
      </c>
      <c r="BL36" s="59" t="n">
        <f aca="false">AVERAGE(I63:I64)</f>
        <v>7.84239140309857</v>
      </c>
      <c r="BM36" s="59" t="n">
        <f aca="false">MEDIAN(I63:I64)</f>
        <v>7.84239140309857</v>
      </c>
      <c r="BN36" s="59" t="n">
        <f aca="false">COUNT(I63:I64)</f>
        <v>2</v>
      </c>
      <c r="BO36" s="59" t="n">
        <f aca="false">MAX(I63:I64)</f>
        <v>10.4412543683318</v>
      </c>
      <c r="BP36" s="59" t="n">
        <f aca="false">MIN(I63:I64)</f>
        <v>5.24352843786533</v>
      </c>
      <c r="BQ36" s="59" t="n">
        <f aca="false">STDEV(I63:I64)</f>
        <v>3.67534725218201</v>
      </c>
    </row>
    <row r="37" customFormat="false" ht="14.65" hidden="false" customHeight="false" outlineLevel="0" collapsed="false">
      <c r="A37" s="32" t="s">
        <v>89</v>
      </c>
      <c r="B37" s="45" t="n">
        <v>2000</v>
      </c>
      <c r="C37" s="32" t="n">
        <v>3</v>
      </c>
      <c r="D37" s="32" t="n">
        <v>301</v>
      </c>
      <c r="E37" s="32" t="n">
        <v>3976.5</v>
      </c>
      <c r="F37" s="32" t="n">
        <f aca="false">(E37*3.048*10^-4)</f>
        <v>1.2120372</v>
      </c>
      <c r="G37" s="32" t="n">
        <v>9.3</v>
      </c>
      <c r="H37" s="32" t="n">
        <f aca="false">G37*40</f>
        <v>372</v>
      </c>
      <c r="I37" s="46" t="n">
        <f aca="false">ATAN(H37/E37)*180/PI()</f>
        <v>5.34444301706631</v>
      </c>
      <c r="J37" s="32" t="n">
        <f aca="false">(H37*0.3048)/F37</f>
        <v>93.5496039230479</v>
      </c>
      <c r="K37" s="32" t="n">
        <v>3297.1</v>
      </c>
      <c r="L37" s="32" t="n">
        <v>376.9</v>
      </c>
      <c r="M37" s="32" t="s">
        <v>82</v>
      </c>
      <c r="N37" s="47" t="n">
        <f aca="false">IF(M37="NE",(90-(ATAN(L37/K37)*180/PI())),IF(M37="SE",(180-(ATAN(K37/L37)*180/PI())),IF(M37="SW",(180+(ATAN(K37/L37)*180/PI())),IF(M37="NW",(270+(ATAN(L37/K37)*180/PI())),IF(M37="N",0,IF(M37="E",90,IF(M37="S",180,IF(M37="W",270,"NO DATA"))))))))</f>
        <v>96.5213210643058</v>
      </c>
      <c r="O37" s="32" t="s">
        <v>83</v>
      </c>
      <c r="Q37" s="32" t="s">
        <v>112</v>
      </c>
      <c r="R37" s="32" t="n">
        <v>3000</v>
      </c>
      <c r="S37" s="32" t="n">
        <v>1</v>
      </c>
      <c r="T37" s="32" t="n">
        <f aca="false">R37+U37</f>
        <v>3107</v>
      </c>
      <c r="U37" s="32" t="n">
        <v>107</v>
      </c>
      <c r="V37" s="32" t="n">
        <v>665.2</v>
      </c>
      <c r="W37" s="32" t="n">
        <f aca="false">(V37*3.048*10^-4)</f>
        <v>0.20275296</v>
      </c>
      <c r="X37" s="32" t="n">
        <v>3.2</v>
      </c>
      <c r="Y37" s="32" t="n">
        <f aca="false">X37*40</f>
        <v>128</v>
      </c>
      <c r="Z37" s="46" t="n">
        <f aca="false">ATAN(Y37/V37)*180/PI()</f>
        <v>10.8919162534718</v>
      </c>
      <c r="AA37" s="32" t="n">
        <f aca="false">(Y37*0.3048)/W37</f>
        <v>192.423331328924</v>
      </c>
      <c r="AB37" s="32"/>
      <c r="AC37" s="32"/>
      <c r="AD37" s="32" t="s">
        <v>113</v>
      </c>
      <c r="AE37" s="47" t="n">
        <f aca="false">IF(AD37="NE",(90-(ATAN(AC37/AB37)*180/PI())),IF(AD37="SE",(180-(ATAN(AB37/AC37)*180/PI())),IF(AD37="SW",(180+(ATAN(AB37/AC37)*180/PI())),IF(AD37="NW",(270+(ATAN(AC37/AB37)*180/PI())),IF(AD37="N",0,IF(AD37="E",90,IF(AD37="S",180,IF(AD37="W",270,"NO DATA"))))))))</f>
        <v>180</v>
      </c>
      <c r="AF37" s="32" t="s">
        <v>83</v>
      </c>
      <c r="AH37" s="32" t="s">
        <v>115</v>
      </c>
      <c r="AI37" s="32" t="n">
        <v>8000</v>
      </c>
      <c r="AJ37" s="32" t="n">
        <v>1</v>
      </c>
      <c r="AK37" s="32" t="n">
        <f aca="false">AI37+AL37</f>
        <v>8101</v>
      </c>
      <c r="AL37" s="32" t="n">
        <v>101</v>
      </c>
      <c r="AM37" s="32" t="n">
        <v>2679.3</v>
      </c>
      <c r="AN37" s="32" t="n">
        <f aca="false">(AM37*3.048*10^-4)</f>
        <v>0.81665064</v>
      </c>
      <c r="AO37" s="32" t="n">
        <v>15</v>
      </c>
      <c r="AP37" s="32" t="n">
        <f aca="false">AO37*40</f>
        <v>600</v>
      </c>
      <c r="AQ37" s="46" t="n">
        <f aca="false">ATAN(AP37/AM37)*180/PI()</f>
        <v>12.6225136137383</v>
      </c>
      <c r="AR37" s="32" t="n">
        <f aca="false">(AP37*0.3048)/AN37</f>
        <v>223.939088567909</v>
      </c>
      <c r="AS37" s="32"/>
      <c r="AT37" s="32"/>
      <c r="AU37" s="32"/>
      <c r="AV37" s="47" t="str">
        <f aca="false">IF(AU37="NE",(90-(ATAN(AT37/AS37)*180/PI())),IF(AU37="SE",(180-(ATAN(AS37/AT37)*180/PI())),IF(AU37="SW",(180+(ATAN(AS37/AT37)*180/PI())),IF(AU37="NW",(270+(ATAN(AT37/AS37)*180/PI())),IF(AU37="N",0,IF(AU37="E",90,IF(AU37="S",180,IF(AU37="W",270,"NO DATA"))))))))</f>
        <v>NO DATA</v>
      </c>
      <c r="AW37" s="32" t="s">
        <v>86</v>
      </c>
      <c r="AY37" s="60"/>
      <c r="AZ37" s="61"/>
      <c r="BA37" s="61" t="n">
        <v>4</v>
      </c>
      <c r="BB37" s="61"/>
      <c r="BC37" s="61"/>
      <c r="BD37" s="61" t="n">
        <f aca="false">SUM(F65)</f>
        <v>0.79833216</v>
      </c>
      <c r="BE37" s="61" t="n">
        <f aca="false">AVERAGE(F65)</f>
        <v>0.79833216</v>
      </c>
      <c r="BF37" s="61" t="n">
        <f aca="false">MAX(F65)</f>
        <v>0.79833216</v>
      </c>
      <c r="BG37" s="61" t="n">
        <f aca="false">MIN(F65)</f>
        <v>0.79833216</v>
      </c>
      <c r="BH37" s="61" t="e">
        <f aca="false">STDEV(F65)</f>
        <v>#DIV/0!</v>
      </c>
      <c r="BI37" s="61" t="n">
        <f aca="false">COUNT(F65)</f>
        <v>1</v>
      </c>
      <c r="BJ37" s="62" t="n">
        <f aca="false">BI36/BI37</f>
        <v>2</v>
      </c>
      <c r="BK37" s="62" t="n">
        <f aca="false">BE36/BE37</f>
        <v>0.257139584605987</v>
      </c>
      <c r="BL37" s="62" t="n">
        <f aca="false">AVERAGE(I65)</f>
        <v>3.93137220220975</v>
      </c>
      <c r="BM37" s="62" t="n">
        <f aca="false">MEDIAN(I65)</f>
        <v>3.93137220220975</v>
      </c>
      <c r="BN37" s="62" t="n">
        <f aca="false">COUNT(I65)</f>
        <v>1</v>
      </c>
      <c r="BO37" s="62" t="n">
        <f aca="false">MAX(I65)</f>
        <v>3.93137220220975</v>
      </c>
      <c r="BP37" s="62" t="n">
        <f aca="false">MIN(I65)</f>
        <v>3.93137220220975</v>
      </c>
      <c r="BQ37" s="62" t="e">
        <f aca="false">STDEV(I65)</f>
        <v>#DIV/0!</v>
      </c>
    </row>
    <row r="38" customFormat="false" ht="14.65" hidden="false" customHeight="false" outlineLevel="0" collapsed="false">
      <c r="A38" s="32" t="s">
        <v>112</v>
      </c>
      <c r="B38" s="32" t="n">
        <v>3000</v>
      </c>
      <c r="C38" s="32" t="n">
        <v>1</v>
      </c>
      <c r="D38" s="32" t="n">
        <v>101</v>
      </c>
      <c r="E38" s="32" t="n">
        <v>343.8</v>
      </c>
      <c r="F38" s="32" t="n">
        <f aca="false">(E38*3.048*10^-4)</f>
        <v>0.10479024</v>
      </c>
      <c r="G38" s="32" t="n">
        <v>4.1</v>
      </c>
      <c r="H38" s="32" t="n">
        <f aca="false">G38*40</f>
        <v>164</v>
      </c>
      <c r="I38" s="46" t="n">
        <f aca="false">ATAN(H38/E38)*180/PI()</f>
        <v>25.5021466854437</v>
      </c>
      <c r="J38" s="32" t="n">
        <f aca="false">(H38*0.3048)/F38</f>
        <v>477.021524141943</v>
      </c>
      <c r="K38" s="32" t="n">
        <v>291.7</v>
      </c>
      <c r="L38" s="32" t="n">
        <v>114.5</v>
      </c>
      <c r="M38" s="32" t="s">
        <v>90</v>
      </c>
      <c r="N38" s="47" t="n">
        <f aca="false">IF(M38="NE",(90-(ATAN(L38/K38)*180/PI())),IF(M38="SE",(180-(ATAN(K38/L38)*180/PI())),IF(M38="SW",(180+(ATAN(K38/L38)*180/PI())),IF(M38="NW",(270+(ATAN(L38/K38)*180/PI())),IF(M38="N",0,IF(M38="E",90,IF(M38="S",180,IF(M38="W",270,"NO DATA"))))))))</f>
        <v>248.568673661168</v>
      </c>
      <c r="O38" s="32" t="s">
        <v>83</v>
      </c>
      <c r="Q38" s="32" t="s">
        <v>112</v>
      </c>
      <c r="R38" s="32" t="n">
        <v>3000</v>
      </c>
      <c r="S38" s="32" t="n">
        <v>1</v>
      </c>
      <c r="T38" s="32" t="n">
        <f aca="false">R38+U38</f>
        <v>3108</v>
      </c>
      <c r="U38" s="32" t="n">
        <v>108</v>
      </c>
      <c r="V38" s="32" t="n">
        <v>552.1</v>
      </c>
      <c r="W38" s="32" t="n">
        <f aca="false">(V38*3.048*10^-4)</f>
        <v>0.16828008</v>
      </c>
      <c r="X38" s="32" t="n">
        <v>3.3</v>
      </c>
      <c r="Y38" s="32" t="n">
        <f aca="false">X38*40</f>
        <v>132</v>
      </c>
      <c r="Z38" s="46" t="n">
        <f aca="false">ATAN(Y38/V38)*180/PI()</f>
        <v>13.4462676161618</v>
      </c>
      <c r="AA38" s="32" t="n">
        <f aca="false">(Y38*0.3048)/W38</f>
        <v>239.087121898207</v>
      </c>
      <c r="AB38" s="32" t="n">
        <v>437.6</v>
      </c>
      <c r="AC38" s="32" t="n">
        <v>354</v>
      </c>
      <c r="AD38" s="32" t="s">
        <v>82</v>
      </c>
      <c r="AE38" s="47" t="n">
        <f aca="false">IF(AD38="NE",(90-(ATAN(AC38/AB38)*180/PI())),IF(AD38="SE",(180-(ATAN(AB38/AC38)*180/PI())),IF(AD38="SW",(180+(ATAN(AB38/AC38)*180/PI())),IF(AD38="NW",(270+(ATAN(AC38/AB38)*180/PI())),IF(AD38="N",0,IF(AD38="E",90,IF(AD38="S",180,IF(AD38="W",270,"NO DATA"))))))))</f>
        <v>128.971402651237</v>
      </c>
      <c r="AF38" s="32" t="s">
        <v>83</v>
      </c>
      <c r="AH38" s="32" t="s">
        <v>115</v>
      </c>
      <c r="AI38" s="32" t="n">
        <v>8000</v>
      </c>
      <c r="AJ38" s="32" t="n">
        <v>1</v>
      </c>
      <c r="AK38" s="32" t="n">
        <f aca="false">AI38+AL38</f>
        <v>8102</v>
      </c>
      <c r="AL38" s="32" t="n">
        <v>102</v>
      </c>
      <c r="AM38" s="32" t="n">
        <v>1561.9</v>
      </c>
      <c r="AN38" s="32" t="n">
        <f aca="false">(AM38*3.048*10^-4)</f>
        <v>0.47606712</v>
      </c>
      <c r="AO38" s="32" t="n">
        <v>10.3</v>
      </c>
      <c r="AP38" s="32" t="n">
        <f aca="false">AO38*40</f>
        <v>412</v>
      </c>
      <c r="AQ38" s="46" t="n">
        <f aca="false">ATAN(AP38/AM38)*180/PI()</f>
        <v>14.7769623972526</v>
      </c>
      <c r="AR38" s="32" t="n">
        <f aca="false">(AP38*0.3048)/AN38</f>
        <v>263.781292016134</v>
      </c>
      <c r="AS38" s="32" t="n">
        <v>86.4</v>
      </c>
      <c r="AT38" s="32" t="n">
        <v>1433.7</v>
      </c>
      <c r="AU38" s="32" t="s">
        <v>87</v>
      </c>
      <c r="AV38" s="47" t="n">
        <f aca="false">IF(AU38="NE",(90-(ATAN(AT38/AS38)*180/PI())),IF(AU38="SE",(180-(ATAN(AS38/AT38)*180/PI())),IF(AU38="SW",(180+(ATAN(AS38/AT38)*180/PI())),IF(AU38="NW",(270+(ATAN(AT38/AS38)*180/PI())),IF(AU38="N",0,IF(AU38="E",90,IF(AU38="S",180,IF(AU38="W",270,"NO DATA"))))))))</f>
        <v>3.44868216937709</v>
      </c>
      <c r="AW38" s="32" t="s">
        <v>86</v>
      </c>
      <c r="AY38" s="57" t="s">
        <v>116</v>
      </c>
      <c r="AZ38" s="58" t="s">
        <v>111</v>
      </c>
      <c r="BA38" s="58" t="n">
        <v>1</v>
      </c>
      <c r="BB38" s="58" t="n">
        <v>0.315981711077</v>
      </c>
      <c r="BC38" s="58" t="n">
        <f aca="false">(SUM(BD38:BD40))/BB38</f>
        <v>6.14940653804642</v>
      </c>
      <c r="BD38" s="58" t="n">
        <f aca="false">SUM(F66:F71)</f>
        <v>1.10599728</v>
      </c>
      <c r="BE38" s="58" t="n">
        <f aca="false">AVERAGE(F66:F71)</f>
        <v>0.18433288</v>
      </c>
      <c r="BF38" s="58" t="n">
        <f aca="false">MAX(F66:F71)</f>
        <v>0.25798272</v>
      </c>
      <c r="BG38" s="58" t="n">
        <f aca="false">MIN(F66:F71)</f>
        <v>0.14093952</v>
      </c>
      <c r="BH38" s="58" t="n">
        <f aca="false">STDEV(F66:F71)</f>
        <v>0.0437155447641189</v>
      </c>
      <c r="BI38" s="58" t="n">
        <f aca="false">COUNT(F66:F71)</f>
        <v>6</v>
      </c>
      <c r="BJ38" s="59"/>
      <c r="BK38" s="59"/>
      <c r="BL38" s="59" t="n">
        <f aca="false">AVERAGE(I66:I71)</f>
        <v>22.4990649134819</v>
      </c>
      <c r="BM38" s="59" t="n">
        <f aca="false">MEDIAN(I66:I71)</f>
        <v>21.5621090609424</v>
      </c>
      <c r="BN38" s="59" t="n">
        <f aca="false">COUNT(I66:I71)</f>
        <v>6</v>
      </c>
      <c r="BO38" s="59" t="n">
        <f aca="false">MAX(I66:I71)</f>
        <v>30.1547673789121</v>
      </c>
      <c r="BP38" s="59" t="n">
        <f aca="false">MIN(I66:I71)</f>
        <v>18.5485985623907</v>
      </c>
      <c r="BQ38" s="59" t="n">
        <f aca="false">STDEV(I66:I71)</f>
        <v>4.1278886858743</v>
      </c>
    </row>
    <row r="39" customFormat="false" ht="14.65" hidden="false" customHeight="false" outlineLevel="0" collapsed="false">
      <c r="A39" s="32" t="s">
        <v>112</v>
      </c>
      <c r="B39" s="32" t="n">
        <v>3000</v>
      </c>
      <c r="C39" s="32" t="n">
        <v>1</v>
      </c>
      <c r="D39" s="32" t="n">
        <v>102</v>
      </c>
      <c r="E39" s="32" t="n">
        <v>297.5</v>
      </c>
      <c r="F39" s="32" t="n">
        <f aca="false">(E39*3.048*10^-4)</f>
        <v>0.090678</v>
      </c>
      <c r="G39" s="32" t="n">
        <v>4.1</v>
      </c>
      <c r="H39" s="32" t="n">
        <f aca="false">G39*40</f>
        <v>164</v>
      </c>
      <c r="I39" s="46" t="n">
        <f aca="false">ATAN(H39/E39)*180/PI()</f>
        <v>28.8662126509353</v>
      </c>
      <c r="J39" s="32" t="n">
        <f aca="false">(H39*0.3048)/F39</f>
        <v>551.260504201681</v>
      </c>
      <c r="K39" s="32" t="n">
        <v>62.5</v>
      </c>
      <c r="L39" s="32" t="n">
        <v>281.1</v>
      </c>
      <c r="M39" s="32" t="s">
        <v>90</v>
      </c>
      <c r="N39" s="47" t="n">
        <f aca="false">IF(M39="NE",(90-(ATAN(L39/K39)*180/PI())),IF(M39="SE",(180-(ATAN(K39/L39)*180/PI())),IF(M39="SW",(180+(ATAN(K39/L39)*180/PI())),IF(M39="NW",(270+(ATAN(L39/K39)*180/PI())),IF(M39="N",0,IF(M39="E",90,IF(M39="S",180,IF(M39="W",270,"NO DATA"))))))))</f>
        <v>192.535282052359</v>
      </c>
      <c r="O39" s="32" t="s">
        <v>83</v>
      </c>
      <c r="Q39" s="32" t="s">
        <v>112</v>
      </c>
      <c r="R39" s="32" t="n">
        <v>3000</v>
      </c>
      <c r="S39" s="32" t="n">
        <v>1</v>
      </c>
      <c r="T39" s="32" t="n">
        <f aca="false">R39+U39</f>
        <v>3109</v>
      </c>
      <c r="U39" s="32" t="n">
        <v>109</v>
      </c>
      <c r="V39" s="32" t="n">
        <v>607</v>
      </c>
      <c r="W39" s="32" t="n">
        <f aca="false">(V39*3.048*10^-4)</f>
        <v>0.1850136</v>
      </c>
      <c r="X39" s="32" t="n">
        <v>3.6</v>
      </c>
      <c r="Y39" s="32" t="n">
        <f aca="false">X39*40</f>
        <v>144</v>
      </c>
      <c r="Z39" s="46" t="n">
        <f aca="false">ATAN(Y39/V39)*180/PI()</f>
        <v>13.3456979145531</v>
      </c>
      <c r="AA39" s="32" t="n">
        <f aca="false">(Y39*0.3048)/W39</f>
        <v>237.232289950577</v>
      </c>
      <c r="AB39" s="32" t="n">
        <v>583.5</v>
      </c>
      <c r="AC39" s="32" t="n">
        <v>156.2</v>
      </c>
      <c r="AD39" s="32" t="s">
        <v>82</v>
      </c>
      <c r="AE39" s="47" t="n">
        <f aca="false">IF(AD39="NE",(90-(ATAN(AC39/AB39)*180/PI())),IF(AD39="SE",(180-(ATAN(AB39/AC39)*180/PI())),IF(AD39="SW",(180+(ATAN(AB39/AC39)*180/PI())),IF(AD39="NW",(270+(ATAN(AC39/AB39)*180/PI())),IF(AD39="N",0,IF(AD39="E",90,IF(AD39="S",180,IF(AD39="W",270,"NO DATA"))))))))</f>
        <v>104.986407618593</v>
      </c>
      <c r="AF39" s="32" t="s">
        <v>83</v>
      </c>
      <c r="AH39" s="32" t="s">
        <v>115</v>
      </c>
      <c r="AI39" s="32" t="n">
        <v>8000</v>
      </c>
      <c r="AJ39" s="32" t="n">
        <v>1</v>
      </c>
      <c r="AK39" s="32" t="n">
        <f aca="false">AI39+AL39</f>
        <v>8103</v>
      </c>
      <c r="AL39" s="32" t="n">
        <v>103</v>
      </c>
      <c r="AM39" s="32" t="n">
        <v>2062</v>
      </c>
      <c r="AN39" s="32" t="n">
        <f aca="false">(AM39*3.048*10^-4)</f>
        <v>0.6284976</v>
      </c>
      <c r="AO39" s="32" t="n">
        <v>15.5</v>
      </c>
      <c r="AP39" s="32" t="n">
        <f aca="false">AO39*40</f>
        <v>620</v>
      </c>
      <c r="AQ39" s="46" t="n">
        <f aca="false">ATAN(AP39/AM39)*180/PI()</f>
        <v>16.7349266543441</v>
      </c>
      <c r="AR39" s="32" t="n">
        <f aca="false">(AP39*0.3048)/AN39</f>
        <v>300.678952473327</v>
      </c>
      <c r="AS39" s="32" t="n">
        <v>293.9</v>
      </c>
      <c r="AT39" s="32" t="n">
        <v>1874.2</v>
      </c>
      <c r="AU39" s="32" t="s">
        <v>87</v>
      </c>
      <c r="AV39" s="47" t="n">
        <f aca="false">IF(AU39="NE",(90-(ATAN(AT39/AS39)*180/PI())),IF(AU39="SE",(180-(ATAN(AS39/AT39)*180/PI())),IF(AU39="SW",(180+(ATAN(AS39/AT39)*180/PI())),IF(AU39="NW",(270+(ATAN(AT39/AS39)*180/PI())),IF(AU39="N",0,IF(AU39="E",90,IF(AU39="S",180,IF(AU39="W",270,"NO DATA"))))))))</f>
        <v>8.91217728579814</v>
      </c>
      <c r="AW39" s="32" t="s">
        <v>86</v>
      </c>
      <c r="AY39" s="57"/>
      <c r="AZ39" s="58"/>
      <c r="BA39" s="58" t="n">
        <v>2</v>
      </c>
      <c r="BB39" s="58"/>
      <c r="BC39" s="58"/>
      <c r="BD39" s="58" t="n">
        <f aca="false">SUM(F72:F73)</f>
        <v>0.40834056</v>
      </c>
      <c r="BE39" s="58" t="n">
        <f aca="false">AVERAGE(F72:F73)</f>
        <v>0.20417028</v>
      </c>
      <c r="BF39" s="58" t="n">
        <f aca="false">MAX(F72:F73)</f>
        <v>0.25843992</v>
      </c>
      <c r="BG39" s="58" t="n">
        <f aca="false">MIN(F72:F73)</f>
        <v>0.14990064</v>
      </c>
      <c r="BH39" s="58" t="n">
        <f aca="false">STDEV(F72:F73)</f>
        <v>0.0767488609131054</v>
      </c>
      <c r="BI39" s="58" t="n">
        <f aca="false">COUNT(F72:F73)</f>
        <v>2</v>
      </c>
      <c r="BJ39" s="59" t="n">
        <f aca="false">BI38/BI39</f>
        <v>3</v>
      </c>
      <c r="BK39" s="62" t="n">
        <f aca="false">BE38/BE39</f>
        <v>0.902838944042199</v>
      </c>
      <c r="BL39" s="59" t="n">
        <f aca="false">AVERAGE(I72:I73)</f>
        <v>12.0913324436433</v>
      </c>
      <c r="BM39" s="59" t="n">
        <f aca="false">MEDIAN(I72:I73)</f>
        <v>12.0913324436433</v>
      </c>
      <c r="BN39" s="59" t="n">
        <f aca="false">COUNT(I72:I73)</f>
        <v>2</v>
      </c>
      <c r="BO39" s="59" t="n">
        <f aca="false">MAX(I72:I73)</f>
        <v>14.0378334273975</v>
      </c>
      <c r="BP39" s="59" t="n">
        <f aca="false">MIN(I72:I73)</f>
        <v>10.1448314598891</v>
      </c>
      <c r="BQ39" s="59" t="n">
        <f aca="false">STDEV(I72:I73)</f>
        <v>2.75276809039776</v>
      </c>
    </row>
    <row r="40" customFormat="false" ht="14.65" hidden="false" customHeight="false" outlineLevel="0" collapsed="false">
      <c r="A40" s="32" t="s">
        <v>112</v>
      </c>
      <c r="B40" s="32" t="n">
        <v>3000</v>
      </c>
      <c r="C40" s="32" t="n">
        <v>1</v>
      </c>
      <c r="D40" s="32" t="n">
        <v>103</v>
      </c>
      <c r="E40" s="32" t="n">
        <v>196</v>
      </c>
      <c r="F40" s="32" t="n">
        <f aca="false">(E40*3.048*10^-4)</f>
        <v>0.0597408</v>
      </c>
      <c r="G40" s="32" t="n">
        <v>2.6</v>
      </c>
      <c r="H40" s="32" t="n">
        <f aca="false">G40*40</f>
        <v>104</v>
      </c>
      <c r="I40" s="46" t="n">
        <f aca="false">ATAN(H40/E40)*180/PI()</f>
        <v>27.9509690278902</v>
      </c>
      <c r="J40" s="32" t="n">
        <f aca="false">(H40*0.3048)/F40</f>
        <v>530.612244897959</v>
      </c>
      <c r="K40" s="32" t="n">
        <v>156.3</v>
      </c>
      <c r="L40" s="32" t="n">
        <v>93.7</v>
      </c>
      <c r="M40" s="32" t="s">
        <v>90</v>
      </c>
      <c r="N40" s="47" t="n">
        <f aca="false">IF(M40="NE",(90-(ATAN(L40/K40)*180/PI())),IF(M40="SE",(180-(ATAN(K40/L40)*180/PI())),IF(M40="SW",(180+(ATAN(K40/L40)*180/PI())),IF(M40="NW",(270+(ATAN(L40/K40)*180/PI())),IF(M40="N",0,IF(M40="E",90,IF(M40="S",180,IF(M40="W",270,"NO DATA"))))))))</f>
        <v>239.057811612781</v>
      </c>
      <c r="O40" s="32" t="s">
        <v>83</v>
      </c>
      <c r="Q40" s="32" t="s">
        <v>112</v>
      </c>
      <c r="R40" s="32" t="n">
        <v>3000</v>
      </c>
      <c r="S40" s="32" t="n">
        <v>1</v>
      </c>
      <c r="T40" s="32" t="n">
        <f aca="false">R40+U40</f>
        <v>3110</v>
      </c>
      <c r="U40" s="32" t="n">
        <v>110</v>
      </c>
      <c r="V40" s="32" t="n">
        <v>881.5</v>
      </c>
      <c r="W40" s="32" t="n">
        <f aca="false">(V40*3.048*10^-4)</f>
        <v>0.2686812</v>
      </c>
      <c r="X40" s="32" t="n">
        <v>4.7</v>
      </c>
      <c r="Y40" s="32" t="n">
        <f aca="false">X40*40</f>
        <v>188</v>
      </c>
      <c r="Z40" s="46" t="n">
        <f aca="false">ATAN(Y40/V40)*180/PI()</f>
        <v>12.0392594388927</v>
      </c>
      <c r="AA40" s="32" t="n">
        <f aca="false">(Y40*0.3048)/W40</f>
        <v>213.272830402723</v>
      </c>
      <c r="AB40" s="32" t="n">
        <v>479.3</v>
      </c>
      <c r="AC40" s="32" t="n">
        <v>687.2</v>
      </c>
      <c r="AD40" s="32" t="s">
        <v>90</v>
      </c>
      <c r="AE40" s="47" t="n">
        <f aca="false">IF(AD40="NE",(90-(ATAN(AC40/AB40)*180/PI())),IF(AD40="SE",(180-(ATAN(AB40/AC40)*180/PI())),IF(AD40="SW",(180+(ATAN(AB40/AC40)*180/PI())),IF(AD40="NW",(270+(ATAN(AC40/AB40)*180/PI())),IF(AD40="N",0,IF(AD40="E",90,IF(AD40="S",180,IF(AD40="W",270,"NO DATA"))))))))</f>
        <v>214.894539426727</v>
      </c>
      <c r="AF40" s="32" t="s">
        <v>83</v>
      </c>
      <c r="AH40" s="32" t="s">
        <v>115</v>
      </c>
      <c r="AI40" s="32" t="n">
        <v>8000</v>
      </c>
      <c r="AJ40" s="32" t="n">
        <v>1</v>
      </c>
      <c r="AK40" s="32" t="n">
        <f aca="false">AI40+AL40</f>
        <v>8104</v>
      </c>
      <c r="AL40" s="32" t="n">
        <v>104</v>
      </c>
      <c r="AM40" s="32" t="n">
        <v>597.3</v>
      </c>
      <c r="AN40" s="32" t="n">
        <f aca="false">(AM40*3.048*10^-4)</f>
        <v>0.18205704</v>
      </c>
      <c r="AO40" s="32" t="n">
        <v>4.1</v>
      </c>
      <c r="AP40" s="32" t="n">
        <f aca="false">AO40*40</f>
        <v>164</v>
      </c>
      <c r="AQ40" s="46" t="n">
        <f aca="false">ATAN(AP40/AM40)*180/PI()</f>
        <v>15.3532847755472</v>
      </c>
      <c r="AR40" s="32" t="n">
        <f aca="false">(AP40*0.3048)/AN40</f>
        <v>274.568893353424</v>
      </c>
      <c r="AS40" s="32" t="n">
        <v>8.6</v>
      </c>
      <c r="AT40" s="32" t="n">
        <v>500.9</v>
      </c>
      <c r="AU40" s="32" t="s">
        <v>87</v>
      </c>
      <c r="AV40" s="47" t="n">
        <f aca="false">IF(AU40="NE",(90-(ATAN(AT40/AS40)*180/PI())),IF(AU40="SE",(180-(ATAN(AS40/AT40)*180/PI())),IF(AU40="SW",(180+(ATAN(AS40/AT40)*180/PI())),IF(AU40="NW",(270+(ATAN(AT40/AS40)*180/PI())),IF(AU40="N",0,IF(AU40="E",90,IF(AU40="S",180,IF(AU40="W",270,"NO DATA"))))))))</f>
        <v>0.983620075327735</v>
      </c>
      <c r="AW40" s="32" t="s">
        <v>86</v>
      </c>
      <c r="AY40" s="60"/>
      <c r="AZ40" s="61"/>
      <c r="BA40" s="61" t="n">
        <v>3</v>
      </c>
      <c r="BB40" s="61"/>
      <c r="BC40" s="61"/>
      <c r="BD40" s="61" t="n">
        <f aca="false">SUM(F74)</f>
        <v>0.42876216</v>
      </c>
      <c r="BE40" s="61" t="n">
        <f aca="false">AVERAGE(F74)</f>
        <v>0.42876216</v>
      </c>
      <c r="BF40" s="61" t="n">
        <f aca="false">MAX(F74)</f>
        <v>0.42876216</v>
      </c>
      <c r="BG40" s="61" t="n">
        <f aca="false">MIN(F74)</f>
        <v>0.42876216</v>
      </c>
      <c r="BH40" s="61" t="e">
        <f aca="false">STDEV(F74)</f>
        <v>#DIV/0!</v>
      </c>
      <c r="BI40" s="61" t="n">
        <f aca="false">COUNT(F74)</f>
        <v>1</v>
      </c>
      <c r="BJ40" s="62" t="n">
        <f aca="false">BI39/BI40</f>
        <v>2</v>
      </c>
      <c r="BK40" s="62" t="n">
        <f aca="false">BE39/BE40</f>
        <v>0.476185398450274</v>
      </c>
      <c r="BL40" s="62" t="n">
        <f aca="false">AVERAGE(I74)</f>
        <v>6.97106590446383</v>
      </c>
      <c r="BM40" s="62" t="n">
        <f aca="false">MEDIAN(I74)</f>
        <v>6.97106590446383</v>
      </c>
      <c r="BN40" s="62" t="n">
        <f aca="false">COUNT(I74)</f>
        <v>1</v>
      </c>
      <c r="BO40" s="62" t="n">
        <f aca="false">MAX(I74)</f>
        <v>6.97106590446383</v>
      </c>
      <c r="BP40" s="62" t="n">
        <f aca="false">MIN(I74)</f>
        <v>6.97106590446383</v>
      </c>
      <c r="BQ40" s="62" t="e">
        <f aca="false">STDEV(I74)</f>
        <v>#DIV/0!</v>
      </c>
    </row>
    <row r="41" customFormat="false" ht="14.65" hidden="false" customHeight="false" outlineLevel="0" collapsed="false">
      <c r="A41" s="32" t="s">
        <v>112</v>
      </c>
      <c r="B41" s="32" t="n">
        <v>3000</v>
      </c>
      <c r="C41" s="32" t="n">
        <v>1</v>
      </c>
      <c r="D41" s="32" t="n">
        <v>104</v>
      </c>
      <c r="E41" s="32" t="n">
        <v>178.3</v>
      </c>
      <c r="F41" s="32" t="n">
        <f aca="false">(E41*3.048*10^-4)</f>
        <v>0.05434584</v>
      </c>
      <c r="G41" s="32" t="n">
        <v>2.9</v>
      </c>
      <c r="H41" s="32" t="n">
        <f aca="false">G41*40</f>
        <v>116</v>
      </c>
      <c r="I41" s="46" t="n">
        <f aca="false">ATAN(H41/E41)*180/PI()</f>
        <v>33.0475808254276</v>
      </c>
      <c r="J41" s="32" t="n">
        <f aca="false">(H41*0.3048)/F41</f>
        <v>650.588895120583</v>
      </c>
      <c r="K41" s="32"/>
      <c r="L41" s="32"/>
      <c r="M41" s="32" t="s">
        <v>113</v>
      </c>
      <c r="N41" s="47" t="n">
        <f aca="false">IF(M41="NE",(90-(ATAN(L41/K41)*180/PI())),IF(M41="SE",(180-(ATAN(K41/L41)*180/PI())),IF(M41="SW",(180+(ATAN(K41/L41)*180/PI())),IF(M41="NW",(270+(ATAN(L41/K41)*180/PI())),IF(M41="N",0,IF(M41="E",90,IF(M41="S",180,IF(M41="W",270,"NO DATA"))))))))</f>
        <v>180</v>
      </c>
      <c r="O41" s="32" t="s">
        <v>83</v>
      </c>
      <c r="Q41" s="32" t="s">
        <v>112</v>
      </c>
      <c r="R41" s="32" t="n">
        <v>3000</v>
      </c>
      <c r="S41" s="32" t="n">
        <v>1</v>
      </c>
      <c r="T41" s="32" t="n">
        <f aca="false">R41+U41</f>
        <v>3111</v>
      </c>
      <c r="U41" s="32" t="n">
        <v>111</v>
      </c>
      <c r="V41" s="32" t="n">
        <v>1250.8</v>
      </c>
      <c r="W41" s="32" t="n">
        <f aca="false">(V41*3.048*10^-4)</f>
        <v>0.38124384</v>
      </c>
      <c r="X41" s="32" t="n">
        <v>6.4</v>
      </c>
      <c r="Y41" s="32" t="n">
        <f aca="false">X41*40</f>
        <v>256</v>
      </c>
      <c r="Z41" s="46" t="n">
        <f aca="false">ATAN(Y41/V41)*180/PI()</f>
        <v>11.5669256448411</v>
      </c>
      <c r="AA41" s="32" t="n">
        <f aca="false">(Y41*0.3048)/W41</f>
        <v>204.669011832427</v>
      </c>
      <c r="AB41" s="32" t="n">
        <v>145.9</v>
      </c>
      <c r="AC41" s="32" t="n">
        <v>1176.5</v>
      </c>
      <c r="AD41" s="32" t="s">
        <v>82</v>
      </c>
      <c r="AE41" s="47" t="n">
        <f aca="false">IF(AD41="NE",(90-(ATAN(AC41/AB41)*180/PI())),IF(AD41="SE",(180-(ATAN(AB41/AC41)*180/PI())),IF(AD41="SW",(180+(ATAN(AB41/AC41)*180/PI())),IF(AD41="NW",(270+(ATAN(AC41/AB41)*180/PI())),IF(AD41="N",0,IF(AD41="E",90,IF(AD41="S",180,IF(AD41="W",270,"NO DATA"))))))))</f>
        <v>172.930733405889</v>
      </c>
      <c r="AF41" s="32" t="s">
        <v>83</v>
      </c>
      <c r="AH41" s="32" t="s">
        <v>115</v>
      </c>
      <c r="AI41" s="32" t="n">
        <v>8000</v>
      </c>
      <c r="AJ41" s="32" t="n">
        <v>1</v>
      </c>
      <c r="AK41" s="32" t="n">
        <f aca="false">AI41+AL41</f>
        <v>8105</v>
      </c>
      <c r="AL41" s="32" t="n">
        <v>105</v>
      </c>
      <c r="AM41" s="32" t="n">
        <v>289.4</v>
      </c>
      <c r="AN41" s="32" t="n">
        <f aca="false">(AM41*3.048*10^-4)</f>
        <v>0.08820912</v>
      </c>
      <c r="AO41" s="32" t="n">
        <v>2.5</v>
      </c>
      <c r="AP41" s="32" t="n">
        <f aca="false">AO41*40</f>
        <v>100</v>
      </c>
      <c r="AQ41" s="46" t="n">
        <f aca="false">ATAN(AP41/AM41)*180/PI()</f>
        <v>19.0622066199759</v>
      </c>
      <c r="AR41" s="32" t="n">
        <f aca="false">(AP41*0.3048)/AN41</f>
        <v>345.542501727713</v>
      </c>
      <c r="AS41" s="32" t="n">
        <v>25.9</v>
      </c>
      <c r="AT41" s="32" t="n">
        <v>250.5</v>
      </c>
      <c r="AU41" s="32" t="s">
        <v>85</v>
      </c>
      <c r="AV41" s="47" t="n">
        <f aca="false">IF(AU41="NE",(90-(ATAN(AT41/AS41)*180/PI())),IF(AU41="SE",(180-(ATAN(AS41/AT41)*180/PI())),IF(AU41="SW",(180+(ATAN(AS41/AT41)*180/PI())),IF(AU41="NW",(270+(ATAN(AT41/AS41)*180/PI())),IF(AU41="N",0,IF(AU41="E",90,IF(AU41="S",180,IF(AU41="W",270,"NO DATA"))))))))</f>
        <v>354.096980336446</v>
      </c>
      <c r="AW41" s="32" t="s">
        <v>86</v>
      </c>
      <c r="AY41" s="57" t="s">
        <v>117</v>
      </c>
      <c r="AZ41" s="58" t="s">
        <v>111</v>
      </c>
      <c r="BA41" s="58" t="n">
        <v>1</v>
      </c>
      <c r="BB41" s="58" t="n">
        <v>1.965935470175</v>
      </c>
      <c r="BC41" s="58" t="n">
        <f aca="false">(SUM(BD41:BD43))/BB41</f>
        <v>4.58999525513254</v>
      </c>
      <c r="BD41" s="58" t="n">
        <f aca="false">SUM(F75:F96)</f>
        <v>5.42379408</v>
      </c>
      <c r="BE41" s="58" t="n">
        <f aca="false">AVERAGE(F75:F96)</f>
        <v>0.246536094545455</v>
      </c>
      <c r="BF41" s="58" t="n">
        <f aca="false">MAX(F75:F96)</f>
        <v>0.66641472</v>
      </c>
      <c r="BG41" s="58" t="n">
        <f aca="false">MIN(F75:F96)</f>
        <v>0.08369808</v>
      </c>
      <c r="BH41" s="58" t="n">
        <f aca="false">STDEV(F75:F96)</f>
        <v>0.147550893814669</v>
      </c>
      <c r="BI41" s="58" t="n">
        <f aca="false">COUNT(F75:F96)</f>
        <v>22</v>
      </c>
      <c r="BJ41" s="59"/>
      <c r="BK41" s="59"/>
      <c r="BL41" s="59" t="n">
        <f aca="false">AVERAGE(I75:I96)</f>
        <v>13.0290256078199</v>
      </c>
      <c r="BM41" s="59" t="n">
        <f aca="false">MEDIAN(I75:I96)</f>
        <v>11.7718619433773</v>
      </c>
      <c r="BN41" s="59" t="n">
        <f aca="false">COUNT(I75:I96)</f>
        <v>22</v>
      </c>
      <c r="BO41" s="59" t="n">
        <f aca="false">MAX(I75:I96)</f>
        <v>26.3493596653073</v>
      </c>
      <c r="BP41" s="59" t="n">
        <f aca="false">MIN(I75:I96)</f>
        <v>4.16568018127647</v>
      </c>
      <c r="BQ41" s="59" t="n">
        <f aca="false">STDEV(I75:I96)</f>
        <v>5.86769366969548</v>
      </c>
    </row>
    <row r="42" customFormat="false" ht="14.65" hidden="false" customHeight="false" outlineLevel="0" collapsed="false">
      <c r="A42" s="32" t="s">
        <v>112</v>
      </c>
      <c r="B42" s="32" t="n">
        <v>3000</v>
      </c>
      <c r="C42" s="32" t="n">
        <v>1</v>
      </c>
      <c r="D42" s="32" t="n">
        <v>105</v>
      </c>
      <c r="E42" s="32" t="n">
        <v>564.4</v>
      </c>
      <c r="F42" s="32" t="n">
        <f aca="false">(E42*3.048*10^-4)</f>
        <v>0.17202912</v>
      </c>
      <c r="G42" s="32" t="n">
        <v>4</v>
      </c>
      <c r="H42" s="32" t="n">
        <f aca="false">G42*40</f>
        <v>160</v>
      </c>
      <c r="I42" s="46" t="n">
        <f aca="false">ATAN(H42/E42)*180/PI()</f>
        <v>15.827337891614</v>
      </c>
      <c r="J42" s="32" t="n">
        <f aca="false">(H42*0.3048)/F42</f>
        <v>283.486888731396</v>
      </c>
      <c r="K42" s="32"/>
      <c r="L42" s="32"/>
      <c r="M42" s="32" t="s">
        <v>114</v>
      </c>
      <c r="N42" s="47" t="n">
        <f aca="false">IF(M42="NE",(90-(ATAN(L42/K42)*180/PI())),IF(M42="SE",(180-(ATAN(K42/L42)*180/PI())),IF(M42="SW",(180+(ATAN(K42/L42)*180/PI())),IF(M42="NW",(270+(ATAN(L42/K42)*180/PI())),IF(M42="N",0,IF(M42="E",90,IF(M42="S",180,IF(M42="W",270,"NO DATA"))))))))</f>
        <v>270</v>
      </c>
      <c r="O42" s="32" t="s">
        <v>83</v>
      </c>
      <c r="Q42" s="32" t="s">
        <v>112</v>
      </c>
      <c r="R42" s="32" t="n">
        <v>3000</v>
      </c>
      <c r="S42" s="32" t="n">
        <v>1</v>
      </c>
      <c r="T42" s="32" t="n">
        <f aca="false">R42+U42</f>
        <v>3112</v>
      </c>
      <c r="U42" s="32" t="n">
        <v>112</v>
      </c>
      <c r="V42" s="32" t="n">
        <v>1315.7</v>
      </c>
      <c r="W42" s="32" t="n">
        <f aca="false">(V42*3.048*10^-4)</f>
        <v>0.40102536</v>
      </c>
      <c r="X42" s="32" t="n">
        <v>5.6</v>
      </c>
      <c r="Y42" s="32" t="n">
        <f aca="false">X42*40</f>
        <v>224</v>
      </c>
      <c r="Z42" s="46" t="n">
        <f aca="false">ATAN(Y42/V42)*180/PI()</f>
        <v>9.66205416734498</v>
      </c>
      <c r="AA42" s="32" t="n">
        <f aca="false">(Y42*0.3048)/W42</f>
        <v>170.251577107243</v>
      </c>
      <c r="AB42" s="32"/>
      <c r="AC42" s="32"/>
      <c r="AD42" s="32" t="s">
        <v>100</v>
      </c>
      <c r="AE42" s="47" t="n">
        <f aca="false">IF(AD42="NE",(90-(ATAN(AC42/AB42)*180/PI())),IF(AD42="SE",(180-(ATAN(AB42/AC42)*180/PI())),IF(AD42="SW",(180+(ATAN(AB42/AC42)*180/PI())),IF(AD42="NW",(270+(ATAN(AC42/AB42)*180/PI())),IF(AD42="N",0,IF(AD42="E",90,IF(AD42="S",180,IF(AD42="W",270,"NO DATA"))))))))</f>
        <v>90</v>
      </c>
      <c r="AF42" s="32" t="s">
        <v>83</v>
      </c>
      <c r="AH42" s="32" t="s">
        <v>115</v>
      </c>
      <c r="AI42" s="32" t="n">
        <v>8000</v>
      </c>
      <c r="AJ42" s="32" t="n">
        <v>1</v>
      </c>
      <c r="AK42" s="32" t="n">
        <f aca="false">AI42+AL42</f>
        <v>8106</v>
      </c>
      <c r="AL42" s="32" t="n">
        <v>106</v>
      </c>
      <c r="AM42" s="32" t="n">
        <v>448</v>
      </c>
      <c r="AN42" s="32" t="n">
        <f aca="false">(AM42*3.048*10^-4)</f>
        <v>0.1365504</v>
      </c>
      <c r="AO42" s="32" t="n">
        <v>2.3</v>
      </c>
      <c r="AP42" s="32" t="n">
        <f aca="false">AO42*40</f>
        <v>92</v>
      </c>
      <c r="AQ42" s="46" t="n">
        <f aca="false">ATAN(AP42/AM42)*180/PI()</f>
        <v>11.6047623563788</v>
      </c>
      <c r="AR42" s="32" t="n">
        <f aca="false">(AP42*0.3048)/AN42</f>
        <v>205.357142857143</v>
      </c>
      <c r="AS42" s="32" t="n">
        <v>388.9</v>
      </c>
      <c r="AT42" s="32" t="n">
        <v>181.4</v>
      </c>
      <c r="AU42" s="32" t="s">
        <v>85</v>
      </c>
      <c r="AV42" s="47" t="n">
        <f aca="false">IF(AU42="NE",(90-(ATAN(AT42/AS42)*180/PI())),IF(AU42="SE",(180-(ATAN(AS42/AT42)*180/PI())),IF(AU42="SW",(180+(ATAN(AS42/AT42)*180/PI())),IF(AU42="NW",(270+(ATAN(AT42/AS42)*180/PI())),IF(AU42="N",0,IF(AU42="E",90,IF(AU42="S",180,IF(AU42="W",270,"NO DATA"))))))))</f>
        <v>295.006407575416</v>
      </c>
      <c r="AW42" s="32" t="s">
        <v>86</v>
      </c>
      <c r="AY42" s="57"/>
      <c r="AZ42" s="58"/>
      <c r="BA42" s="58" t="n">
        <v>2</v>
      </c>
      <c r="BB42" s="58"/>
      <c r="BC42" s="58"/>
      <c r="BD42" s="58" t="n">
        <f aca="false">SUM(F97:F101)</f>
        <v>1.67246808</v>
      </c>
      <c r="BE42" s="58" t="n">
        <f aca="false">AVERAGE(F97:F101)</f>
        <v>0.334493616</v>
      </c>
      <c r="BF42" s="58" t="n">
        <f aca="false">MAX(F97:F101)</f>
        <v>0.76270104</v>
      </c>
      <c r="BG42" s="58" t="n">
        <f aca="false">MIN(F97:F101)</f>
        <v>0.13408152</v>
      </c>
      <c r="BH42" s="58" t="n">
        <f aca="false">STDEV(F97:F101)</f>
        <v>0.280308459853843</v>
      </c>
      <c r="BI42" s="58" t="n">
        <f aca="false">COUNT(F97:F101)</f>
        <v>5</v>
      </c>
      <c r="BJ42" s="59" t="n">
        <f aca="false">BI41/BI42</f>
        <v>4.4</v>
      </c>
      <c r="BK42" s="62" t="n">
        <f aca="false">BE41/BE42</f>
        <v>0.737042749854618</v>
      </c>
      <c r="BL42" s="59" t="n">
        <f aca="false">AVERAGE(I97:I101)</f>
        <v>6.83641059570204</v>
      </c>
      <c r="BM42" s="59" t="n">
        <f aca="false">MEDIAN(I97:I101)</f>
        <v>5.83885873292236</v>
      </c>
      <c r="BN42" s="59" t="n">
        <f aca="false">COUNT(I97:I101)</f>
        <v>5</v>
      </c>
      <c r="BO42" s="59" t="n">
        <f aca="false">MAX(I97:I101)</f>
        <v>10.8106300218684</v>
      </c>
      <c r="BP42" s="59" t="n">
        <f aca="false">MIN(I97:I101)</f>
        <v>4.56973493443859</v>
      </c>
      <c r="BQ42" s="59" t="n">
        <f aca="false">STDEV(I97:I101)</f>
        <v>2.46837560416297</v>
      </c>
    </row>
    <row r="43" customFormat="false" ht="14.65" hidden="false" customHeight="false" outlineLevel="0" collapsed="false">
      <c r="A43" s="32" t="s">
        <v>112</v>
      </c>
      <c r="B43" s="32" t="n">
        <v>3000</v>
      </c>
      <c r="C43" s="32" t="n">
        <v>1</v>
      </c>
      <c r="D43" s="32" t="n">
        <v>106</v>
      </c>
      <c r="E43" s="32" t="n">
        <v>1432.7</v>
      </c>
      <c r="F43" s="32" t="n">
        <f aca="false">(E43*3.048*10^-4)</f>
        <v>0.43668696</v>
      </c>
      <c r="G43" s="32" t="n">
        <v>4.5</v>
      </c>
      <c r="H43" s="32" t="n">
        <f aca="false">G43*40</f>
        <v>180</v>
      </c>
      <c r="I43" s="46" t="n">
        <f aca="false">ATAN(H43/E43)*180/PI()</f>
        <v>7.16094432577996</v>
      </c>
      <c r="J43" s="32" t="n">
        <f aca="false">(H43*0.3048)/F43</f>
        <v>125.63690933203</v>
      </c>
      <c r="K43" s="32" t="n">
        <v>625.1</v>
      </c>
      <c r="L43" s="32" t="n">
        <v>1238.9</v>
      </c>
      <c r="M43" s="32" t="s">
        <v>90</v>
      </c>
      <c r="N43" s="47" t="n">
        <f aca="false">IF(M43="NE",(90-(ATAN(L43/K43)*180/PI())),IF(M43="SE",(180-(ATAN(K43/L43)*180/PI())),IF(M43="SW",(180+(ATAN(K43/L43)*180/PI())),IF(M43="NW",(270+(ATAN(L43/K43)*180/PI())),IF(M43="N",0,IF(M43="E",90,IF(M43="S",180,IF(M43="W",270,"NO DATA"))))))))</f>
        <v>206.773707416826</v>
      </c>
      <c r="O43" s="32" t="s">
        <v>83</v>
      </c>
      <c r="Q43" s="32" t="s">
        <v>112</v>
      </c>
      <c r="R43" s="32" t="n">
        <v>3000</v>
      </c>
      <c r="S43" s="32" t="n">
        <v>1</v>
      </c>
      <c r="T43" s="32" t="n">
        <f aca="false">R43+U43</f>
        <v>3113</v>
      </c>
      <c r="U43" s="32" t="n">
        <v>113</v>
      </c>
      <c r="V43" s="32" t="n">
        <v>600.3</v>
      </c>
      <c r="W43" s="32" t="n">
        <f aca="false">(V43*3.048*10^-4)</f>
        <v>0.18297144</v>
      </c>
      <c r="X43" s="32" t="n">
        <v>3.8</v>
      </c>
      <c r="Y43" s="32" t="n">
        <f aca="false">X43*40</f>
        <v>152</v>
      </c>
      <c r="Z43" s="46" t="n">
        <f aca="false">ATAN(Y43/V43)*180/PI()</f>
        <v>14.2090368897998</v>
      </c>
      <c r="AA43" s="32" t="n">
        <f aca="false">(Y43*0.3048)/W43</f>
        <v>253.206729968349</v>
      </c>
      <c r="AB43" s="32" t="n">
        <v>500.1</v>
      </c>
      <c r="AC43" s="32" t="n">
        <v>208.2</v>
      </c>
      <c r="AD43" s="32" t="s">
        <v>87</v>
      </c>
      <c r="AE43" s="47" t="n">
        <f aca="false">IF(AD43="NE",(90-(ATAN(AC43/AB43)*180/PI())),IF(AD43="SE",(180-(ATAN(AB43/AC43)*180/PI())),IF(AD43="SW",(180+(ATAN(AB43/AC43)*180/PI())),IF(AD43="NW",(270+(ATAN(AC43/AB43)*180/PI())),IF(AD43="N",0,IF(AD43="E",90,IF(AD43="S",180,IF(AD43="W",270,"NO DATA"))))))))</f>
        <v>67.3972207827555</v>
      </c>
      <c r="AF43" s="32" t="s">
        <v>83</v>
      </c>
      <c r="AH43" s="32" t="s">
        <v>115</v>
      </c>
      <c r="AI43" s="32" t="n">
        <v>8000</v>
      </c>
      <c r="AJ43" s="32" t="n">
        <v>1</v>
      </c>
      <c r="AK43" s="32" t="n">
        <f aca="false">AI43+AL43</f>
        <v>8107</v>
      </c>
      <c r="AL43" s="32" t="n">
        <v>107</v>
      </c>
      <c r="AM43" s="32" t="n">
        <v>324.4</v>
      </c>
      <c r="AN43" s="32" t="n">
        <f aca="false">(AM43*3.048*10^-4)</f>
        <v>0.09887712</v>
      </c>
      <c r="AO43" s="32" t="n">
        <v>1.2</v>
      </c>
      <c r="AP43" s="32" t="n">
        <f aca="false">AO43*40</f>
        <v>48</v>
      </c>
      <c r="AQ43" s="46" t="n">
        <f aca="false">ATAN(AP43/AM43)*180/PI()</f>
        <v>8.4167271161488</v>
      </c>
      <c r="AR43" s="32" t="n">
        <f aca="false">(AP43*0.3048)/AN43</f>
        <v>147.965474722565</v>
      </c>
      <c r="AS43" s="32" t="n">
        <v>267.9</v>
      </c>
      <c r="AT43" s="32" t="n">
        <v>60.5</v>
      </c>
      <c r="AU43" s="32" t="s">
        <v>90</v>
      </c>
      <c r="AV43" s="47" t="n">
        <f aca="false">IF(AU43="NE",(90-(ATAN(AT43/AS43)*180/PI())),IF(AU43="SE",(180-(ATAN(AS43/AT43)*180/PI())),IF(AU43="SW",(180+(ATAN(AS43/AT43)*180/PI())),IF(AU43="NW",(270+(ATAN(AT43/AS43)*180/PI())),IF(AU43="N",0,IF(AU43="E",90,IF(AU43="S",180,IF(AU43="W",270,"NO DATA"))))))))</f>
        <v>257.274331455875</v>
      </c>
      <c r="AW43" s="32" t="s">
        <v>86</v>
      </c>
      <c r="AY43" s="60"/>
      <c r="AZ43" s="61"/>
      <c r="BA43" s="61" t="n">
        <v>3</v>
      </c>
      <c r="BB43" s="61"/>
      <c r="BC43" s="61"/>
      <c r="BD43" s="61" t="n">
        <f aca="false">SUM(F102)</f>
        <v>1.92737232</v>
      </c>
      <c r="BE43" s="61" t="n">
        <f aca="false">AVERAGE(F102)</f>
        <v>1.92737232</v>
      </c>
      <c r="BF43" s="61" t="n">
        <f aca="false">MAX(F102)</f>
        <v>1.92737232</v>
      </c>
      <c r="BG43" s="61" t="n">
        <f aca="false">MIN(F102)</f>
        <v>1.92737232</v>
      </c>
      <c r="BH43" s="61" t="e">
        <f aca="false">STDEV(F102)</f>
        <v>#DIV/0!</v>
      </c>
      <c r="BI43" s="61" t="n">
        <f aca="false">COUNT(F102)</f>
        <v>1</v>
      </c>
      <c r="BJ43" s="62" t="n">
        <f aca="false">BI42/BI43</f>
        <v>5</v>
      </c>
      <c r="BK43" s="62" t="n">
        <f aca="false">BE42/BE43</f>
        <v>0.173549040073378</v>
      </c>
      <c r="BL43" s="62" t="n">
        <f aca="false">AVERAGE(I102)</f>
        <v>3.69173527748159</v>
      </c>
      <c r="BM43" s="62" t="n">
        <f aca="false">MEDIAN(I102)</f>
        <v>3.69173527748159</v>
      </c>
      <c r="BN43" s="62" t="n">
        <f aca="false">COUNT(I102)</f>
        <v>1</v>
      </c>
      <c r="BO43" s="62" t="n">
        <f aca="false">MAX(I102)</f>
        <v>3.69173527748159</v>
      </c>
      <c r="BP43" s="62" t="n">
        <f aca="false">MIN(I102)</f>
        <v>3.69173527748159</v>
      </c>
      <c r="BQ43" s="62" t="e">
        <f aca="false">STDEV(I102)</f>
        <v>#DIV/0!</v>
      </c>
    </row>
    <row r="44" customFormat="false" ht="25.35" hidden="false" customHeight="false" outlineLevel="0" collapsed="false">
      <c r="A44" s="32" t="s">
        <v>112</v>
      </c>
      <c r="B44" s="32" t="n">
        <v>3000</v>
      </c>
      <c r="C44" s="32" t="n">
        <v>1</v>
      </c>
      <c r="D44" s="32" t="n">
        <v>107</v>
      </c>
      <c r="E44" s="32" t="n">
        <v>665.2</v>
      </c>
      <c r="F44" s="32" t="n">
        <f aca="false">(E44*3.048*10^-4)</f>
        <v>0.20275296</v>
      </c>
      <c r="G44" s="32" t="n">
        <v>3.2</v>
      </c>
      <c r="H44" s="32" t="n">
        <f aca="false">G44*40</f>
        <v>128</v>
      </c>
      <c r="I44" s="46" t="n">
        <f aca="false">ATAN(H44/E44)*180/PI()</f>
        <v>10.8919162534718</v>
      </c>
      <c r="J44" s="32" t="n">
        <f aca="false">(H44*0.3048)/F44</f>
        <v>192.423331328924</v>
      </c>
      <c r="K44" s="32"/>
      <c r="L44" s="32"/>
      <c r="M44" s="32" t="s">
        <v>113</v>
      </c>
      <c r="N44" s="47" t="n">
        <f aca="false">IF(M44="NE",(90-(ATAN(L44/K44)*180/PI())),IF(M44="SE",(180-(ATAN(K44/L44)*180/PI())),IF(M44="SW",(180+(ATAN(K44/L44)*180/PI())),IF(M44="NW",(270+(ATAN(L44/K44)*180/PI())),IF(M44="N",0,IF(M44="E",90,IF(M44="S",180,IF(M44="W",270,"NO DATA"))))))))</f>
        <v>180</v>
      </c>
      <c r="O44" s="32" t="s">
        <v>83</v>
      </c>
      <c r="Q44" s="32" t="s">
        <v>112</v>
      </c>
      <c r="R44" s="32" t="n">
        <v>3000</v>
      </c>
      <c r="S44" s="32" t="n">
        <v>1</v>
      </c>
      <c r="T44" s="32" t="n">
        <f aca="false">R44+U44</f>
        <v>3114</v>
      </c>
      <c r="U44" s="32" t="n">
        <v>114</v>
      </c>
      <c r="V44" s="32" t="n">
        <v>649.4</v>
      </c>
      <c r="W44" s="32" t="n">
        <f aca="false">(V44*3.048*10^-4)</f>
        <v>0.19793712</v>
      </c>
      <c r="X44" s="32" t="n">
        <v>3</v>
      </c>
      <c r="Y44" s="32" t="n">
        <f aca="false">X44*40</f>
        <v>120</v>
      </c>
      <c r="Z44" s="46" t="n">
        <f aca="false">ATAN(Y44/V44)*180/PI()</f>
        <v>10.469359726563</v>
      </c>
      <c r="AA44" s="32" t="n">
        <f aca="false">(Y44*0.3048)/W44</f>
        <v>184.785956267324</v>
      </c>
      <c r="AB44" s="32" t="n">
        <v>83.4</v>
      </c>
      <c r="AC44" s="32" t="n">
        <v>593.5</v>
      </c>
      <c r="AD44" s="32" t="s">
        <v>85</v>
      </c>
      <c r="AE44" s="47" t="n">
        <f aca="false">IF(AD44="NE",(90-(ATAN(AC44/AB44)*180/PI())),IF(AD44="SE",(180-(ATAN(AB44/AC44)*180/PI())),IF(AD44="SW",(180+(ATAN(AB44/AC44)*180/PI())),IF(AD44="NW",(270+(ATAN(AC44/AB44)*180/PI())),IF(AD44="N",0,IF(AD44="E",90,IF(AD44="S",180,IF(AD44="W",270,"NO DATA"))))))))</f>
        <v>352.001039978305</v>
      </c>
      <c r="AF44" s="32" t="s">
        <v>83</v>
      </c>
      <c r="AH44" s="32" t="s">
        <v>115</v>
      </c>
      <c r="AI44" s="32" t="n">
        <v>8000</v>
      </c>
      <c r="AJ44" s="32" t="n">
        <v>1</v>
      </c>
      <c r="AK44" s="32" t="n">
        <f aca="false">AI44+AL44</f>
        <v>8108</v>
      </c>
      <c r="AL44" s="32" t="n">
        <v>108</v>
      </c>
      <c r="AM44" s="32" t="n">
        <v>233.7</v>
      </c>
      <c r="AN44" s="32" t="n">
        <f aca="false">(AM44*3.048*10^-4)</f>
        <v>0.07123176</v>
      </c>
      <c r="AO44" s="32" t="n">
        <v>1.1</v>
      </c>
      <c r="AP44" s="32" t="n">
        <f aca="false">AO44*40</f>
        <v>44</v>
      </c>
      <c r="AQ44" s="46" t="n">
        <f aca="false">ATAN(AP44/AM44)*180/PI()</f>
        <v>10.6625767809873</v>
      </c>
      <c r="AR44" s="32" t="n">
        <f aca="false">(AP44*0.3048)/AN44</f>
        <v>188.275566966196</v>
      </c>
      <c r="AS44" s="32" t="n">
        <v>190.1</v>
      </c>
      <c r="AT44" s="32" t="n">
        <v>34.5</v>
      </c>
      <c r="AU44" s="32" t="s">
        <v>90</v>
      </c>
      <c r="AV44" s="47" t="n">
        <f aca="false">IF(AU44="NE",(90-(ATAN(AT44/AS44)*180/PI())),IF(AU44="SE",(180-(ATAN(AS44/AT44)*180/PI())),IF(AU44="SW",(180+(ATAN(AS44/AT44)*180/PI())),IF(AU44="NW",(270+(ATAN(AT44/AS44)*180/PI())),IF(AU44="N",0,IF(AU44="E",90,IF(AU44="S",180,IF(AU44="W",270,"NO DATA"))))))))</f>
        <v>259.713720747685</v>
      </c>
      <c r="AW44" s="32" t="s">
        <v>86</v>
      </c>
      <c r="AY44" s="57" t="s">
        <v>102</v>
      </c>
      <c r="AZ44" s="58" t="s">
        <v>111</v>
      </c>
      <c r="BA44" s="58" t="n">
        <v>1</v>
      </c>
      <c r="BB44" s="58" t="n">
        <v>3.137326053285</v>
      </c>
      <c r="BC44" s="58" t="s">
        <v>118</v>
      </c>
      <c r="BD44" s="58" t="n">
        <f aca="false">SUM(F124:F133)</f>
        <v>2.46647208</v>
      </c>
      <c r="BE44" s="58" t="n">
        <f aca="false">AVERAGE(F124:F133)</f>
        <v>0.246647208</v>
      </c>
      <c r="BF44" s="58" t="n">
        <f aca="false">MAX(F124:F133)</f>
        <v>0.34616136</v>
      </c>
      <c r="BG44" s="58" t="n">
        <f aca="false">MIN(F124:F133)</f>
        <v>0.18876264</v>
      </c>
      <c r="BH44" s="58" t="n">
        <f aca="false">STDEV(F124:F133)</f>
        <v>0.0482600865203435</v>
      </c>
      <c r="BI44" s="58" t="n">
        <f aca="false">COUNT(F124:F133)</f>
        <v>10</v>
      </c>
      <c r="BJ44" s="59"/>
      <c r="BK44" s="59"/>
      <c r="BL44" s="59" t="n">
        <f aca="false">AVERAGE(I124:I133)</f>
        <v>15.921555722037</v>
      </c>
      <c r="BM44" s="59" t="n">
        <f aca="false">MEDIAN(I124:I133)</f>
        <v>16.9203672462315</v>
      </c>
      <c r="BN44" s="59" t="n">
        <f aca="false">COUNT(I124:I133)</f>
        <v>10</v>
      </c>
      <c r="BO44" s="59" t="n">
        <f aca="false">MAX(I124:I133)</f>
        <v>20.1544894005252</v>
      </c>
      <c r="BP44" s="59" t="n">
        <f aca="false">MIN(I124:I133)</f>
        <v>8.56372452227746</v>
      </c>
      <c r="BQ44" s="59" t="n">
        <f aca="false">STDEV(I124:I133)</f>
        <v>3.921724631413</v>
      </c>
    </row>
    <row r="45" customFormat="false" ht="14.65" hidden="false" customHeight="false" outlineLevel="0" collapsed="false">
      <c r="A45" s="32" t="s">
        <v>112</v>
      </c>
      <c r="B45" s="32" t="n">
        <v>3000</v>
      </c>
      <c r="C45" s="32" t="n">
        <v>1</v>
      </c>
      <c r="D45" s="32" t="n">
        <v>108</v>
      </c>
      <c r="E45" s="32" t="n">
        <v>552.1</v>
      </c>
      <c r="F45" s="32" t="n">
        <f aca="false">(E45*3.048*10^-4)</f>
        <v>0.16828008</v>
      </c>
      <c r="G45" s="32" t="n">
        <v>3.3</v>
      </c>
      <c r="H45" s="32" t="n">
        <f aca="false">G45*40</f>
        <v>132</v>
      </c>
      <c r="I45" s="46" t="n">
        <f aca="false">ATAN(H45/E45)*180/PI()</f>
        <v>13.4462676161618</v>
      </c>
      <c r="J45" s="32" t="n">
        <f aca="false">(H45*0.3048)/F45</f>
        <v>239.087121898207</v>
      </c>
      <c r="K45" s="32" t="n">
        <v>437.6</v>
      </c>
      <c r="L45" s="32" t="n">
        <v>354</v>
      </c>
      <c r="M45" s="32" t="s">
        <v>82</v>
      </c>
      <c r="N45" s="47" t="n">
        <f aca="false">IF(M45="NE",(90-(ATAN(L45/K45)*180/PI())),IF(M45="SE",(180-(ATAN(K45/L45)*180/PI())),IF(M45="SW",(180+(ATAN(K45/L45)*180/PI())),IF(M45="NW",(270+(ATAN(L45/K45)*180/PI())),IF(M45="N",0,IF(M45="E",90,IF(M45="S",180,IF(M45="W",270,"NO DATA"))))))))</f>
        <v>128.971402651237</v>
      </c>
      <c r="O45" s="32" t="s">
        <v>83</v>
      </c>
      <c r="Q45" s="32" t="s">
        <v>112</v>
      </c>
      <c r="R45" s="32" t="n">
        <v>3000</v>
      </c>
      <c r="S45" s="32" t="n">
        <v>1</v>
      </c>
      <c r="T45" s="32" t="n">
        <f aca="false">R45+U45</f>
        <v>3115</v>
      </c>
      <c r="U45" s="32" t="n">
        <v>115</v>
      </c>
      <c r="V45" s="32" t="n">
        <v>544.7</v>
      </c>
      <c r="W45" s="32" t="n">
        <f aca="false">(V45*3.048*10^-4)</f>
        <v>0.16602456</v>
      </c>
      <c r="X45" s="32" t="n">
        <v>3.4</v>
      </c>
      <c r="Y45" s="32" t="n">
        <f aca="false">X45*40</f>
        <v>136</v>
      </c>
      <c r="Z45" s="46" t="n">
        <f aca="false">ATAN(Y45/V45)*180/PI()</f>
        <v>14.0189171138412</v>
      </c>
      <c r="AA45" s="32" t="n">
        <f aca="false">(Y45*0.3048)/W45</f>
        <v>249.678722232422</v>
      </c>
      <c r="AB45" s="32" t="n">
        <v>458.4</v>
      </c>
      <c r="AC45" s="32" t="n">
        <v>218.6</v>
      </c>
      <c r="AD45" s="32" t="s">
        <v>87</v>
      </c>
      <c r="AE45" s="47" t="n">
        <f aca="false">IF(AD45="NE",(90-(ATAN(AC45/AB45)*180/PI())),IF(AD45="SE",(180-(ATAN(AB45/AC45)*180/PI())),IF(AD45="SW",(180+(ATAN(AB45/AC45)*180/PI())),IF(AD45="NW",(270+(ATAN(AC45/AB45)*180/PI())),IF(AD45="N",0,IF(AD45="E",90,IF(AD45="S",180,IF(AD45="W",270,"NO DATA"))))))))</f>
        <v>64.504641790467</v>
      </c>
      <c r="AF45" s="32" t="s">
        <v>83</v>
      </c>
      <c r="AH45" s="32" t="s">
        <v>115</v>
      </c>
      <c r="AI45" s="32" t="n">
        <v>8000</v>
      </c>
      <c r="AJ45" s="32" t="n">
        <v>1</v>
      </c>
      <c r="AK45" s="32" t="n">
        <f aca="false">AI45+AL45</f>
        <v>8109</v>
      </c>
      <c r="AL45" s="32" t="n">
        <v>109</v>
      </c>
      <c r="AM45" s="32" t="n">
        <v>705.8</v>
      </c>
      <c r="AN45" s="32" t="n">
        <f aca="false">(AM45*3.048*10^-4)</f>
        <v>0.21512784</v>
      </c>
      <c r="AO45" s="32" t="n">
        <v>3.8</v>
      </c>
      <c r="AP45" s="32" t="n">
        <f aca="false">AO45*40</f>
        <v>152</v>
      </c>
      <c r="AQ45" s="46" t="n">
        <f aca="false">ATAN(AP45/AM45)*180/PI()</f>
        <v>12.1535094519269</v>
      </c>
      <c r="AR45" s="32" t="n">
        <f aca="false">(AP45*0.3048)/AN45</f>
        <v>215.358458486823</v>
      </c>
      <c r="AS45" s="32" t="n">
        <v>172.9</v>
      </c>
      <c r="AT45" s="32" t="n">
        <v>639.1</v>
      </c>
      <c r="AU45" s="32" t="s">
        <v>90</v>
      </c>
      <c r="AV45" s="47" t="n">
        <f aca="false">IF(AU45="NE",(90-(ATAN(AT45/AS45)*180/PI())),IF(AU45="SE",(180-(ATAN(AS45/AT45)*180/PI())),IF(AU45="SW",(180+(ATAN(AS45/AT45)*180/PI())),IF(AU45="NW",(270+(ATAN(AT45/AS45)*180/PI())),IF(AU45="N",0,IF(AU45="E",90,IF(AU45="S",180,IF(AU45="W",270,"NO DATA"))))))))</f>
        <v>195.138232074662</v>
      </c>
      <c r="AW45" s="32" t="s">
        <v>86</v>
      </c>
      <c r="AY45" s="60"/>
      <c r="AZ45" s="61"/>
      <c r="BA45" s="61" t="n">
        <v>2</v>
      </c>
      <c r="BB45" s="61"/>
      <c r="BC45" s="61"/>
      <c r="BD45" s="61" t="n">
        <f aca="false">SUM(F148:F149)</f>
        <v>0.60911232</v>
      </c>
      <c r="BE45" s="61" t="n">
        <f aca="false">AVERAGE(F148:F149)</f>
        <v>0.30455616</v>
      </c>
      <c r="BF45" s="61" t="n">
        <f aca="false">MAX(F148:F149)</f>
        <v>0.31549848</v>
      </c>
      <c r="BG45" s="61" t="n">
        <f aca="false">MIN(F148:F149)</f>
        <v>0.29361384</v>
      </c>
      <c r="BH45" s="61" t="n">
        <f aca="false">STDEV(F148:F149)</f>
        <v>0.0154747773478263</v>
      </c>
      <c r="BI45" s="61" t="n">
        <f aca="false">COUNT(F148:F149)</f>
        <v>2</v>
      </c>
      <c r="BJ45" s="62" t="n">
        <f aca="false">BI44/BI45</f>
        <v>5</v>
      </c>
      <c r="BK45" s="62" t="n">
        <f aca="false">BE44/BE45</f>
        <v>0.809857886309047</v>
      </c>
      <c r="BL45" s="62" t="n">
        <f aca="false">AVERAGE(I148:I149)</f>
        <v>9.46550538867517</v>
      </c>
      <c r="BM45" s="62" t="n">
        <f aca="false">MEDIAN(I148:I149)</f>
        <v>9.46550538867517</v>
      </c>
      <c r="BN45" s="62" t="n">
        <f aca="false">COUNT(I148:I149)</f>
        <v>2</v>
      </c>
      <c r="BO45" s="62" t="n">
        <f aca="false">MAX(I148:I149)</f>
        <v>11.3620824214681</v>
      </c>
      <c r="BP45" s="62" t="n">
        <f aca="false">MIN(I148:I149)</f>
        <v>7.56892835588221</v>
      </c>
      <c r="BQ45" s="62" t="n">
        <f aca="false">STDEV(I148:I149)</f>
        <v>2.68216496186113</v>
      </c>
    </row>
    <row r="46" customFormat="false" ht="25.35" hidden="false" customHeight="false" outlineLevel="0" collapsed="false">
      <c r="A46" s="32" t="s">
        <v>112</v>
      </c>
      <c r="B46" s="32" t="n">
        <v>3000</v>
      </c>
      <c r="C46" s="32" t="n">
        <v>1</v>
      </c>
      <c r="D46" s="32" t="n">
        <v>109</v>
      </c>
      <c r="E46" s="32" t="n">
        <v>607</v>
      </c>
      <c r="F46" s="32" t="n">
        <f aca="false">(E46*3.048*10^-4)</f>
        <v>0.1850136</v>
      </c>
      <c r="G46" s="32" t="n">
        <v>3.6</v>
      </c>
      <c r="H46" s="32" t="n">
        <f aca="false">G46*40</f>
        <v>144</v>
      </c>
      <c r="I46" s="46" t="n">
        <f aca="false">ATAN(H46/E46)*180/PI()</f>
        <v>13.3456979145531</v>
      </c>
      <c r="J46" s="32" t="n">
        <f aca="false">(H46*0.3048)/F46</f>
        <v>237.232289950577</v>
      </c>
      <c r="K46" s="32" t="n">
        <v>583.5</v>
      </c>
      <c r="L46" s="32" t="n">
        <v>156.2</v>
      </c>
      <c r="M46" s="32" t="s">
        <v>82</v>
      </c>
      <c r="N46" s="47" t="n">
        <f aca="false">IF(M46="NE",(90-(ATAN(L46/K46)*180/PI())),IF(M46="SE",(180-(ATAN(K46/L46)*180/PI())),IF(M46="SW",(180+(ATAN(K46/L46)*180/PI())),IF(M46="NW",(270+(ATAN(L46/K46)*180/PI())),IF(M46="N",0,IF(M46="E",90,IF(M46="S",180,IF(M46="W",270,"NO DATA"))))))))</f>
        <v>104.986407618593</v>
      </c>
      <c r="O46" s="32" t="s">
        <v>83</v>
      </c>
      <c r="Q46" s="32" t="s">
        <v>112</v>
      </c>
      <c r="R46" s="32" t="n">
        <v>3000</v>
      </c>
      <c r="S46" s="32" t="n">
        <v>1</v>
      </c>
      <c r="T46" s="32" t="n">
        <f aca="false">R46+U46</f>
        <v>3116</v>
      </c>
      <c r="U46" s="32" t="n">
        <v>116</v>
      </c>
      <c r="V46" s="32" t="n">
        <v>501.3</v>
      </c>
      <c r="W46" s="32" t="n">
        <f aca="false">(V46*3.048*10^-4)</f>
        <v>0.15279624</v>
      </c>
      <c r="X46" s="32" t="n">
        <v>3.3</v>
      </c>
      <c r="Y46" s="32" t="n">
        <f aca="false">X46*40</f>
        <v>132</v>
      </c>
      <c r="Z46" s="46" t="n">
        <f aca="false">ATAN(Y46/V46)*180/PI()</f>
        <v>14.7520013440997</v>
      </c>
      <c r="AA46" s="32" t="n">
        <f aca="false">(Y46*0.3048)/W46</f>
        <v>263.315380011969</v>
      </c>
      <c r="AB46" s="32" t="n">
        <v>135.4</v>
      </c>
      <c r="AC46" s="32" t="n">
        <v>437.3</v>
      </c>
      <c r="AD46" s="32" t="s">
        <v>87</v>
      </c>
      <c r="AE46" s="47" t="n">
        <f aca="false">IF(AD46="NE",(90-(ATAN(AC46/AB46)*180/PI())),IF(AD46="SE",(180-(ATAN(AB46/AC46)*180/PI())),IF(AD46="SW",(180+(ATAN(AB46/AC46)*180/PI())),IF(AD46="NW",(270+(ATAN(AC46/AB46)*180/PI())),IF(AD46="N",0,IF(AD46="E",90,IF(AD46="S",180,IF(AD46="W",270,"NO DATA"))))))))</f>
        <v>17.2039500272658</v>
      </c>
      <c r="AF46" s="32" t="s">
        <v>83</v>
      </c>
      <c r="AH46" s="32" t="s">
        <v>27</v>
      </c>
      <c r="AI46" s="32" t="n">
        <v>9000</v>
      </c>
      <c r="AJ46" s="32" t="n">
        <v>1</v>
      </c>
      <c r="AK46" s="32" t="n">
        <f aca="false">AI46+AL46</f>
        <v>9101</v>
      </c>
      <c r="AL46" s="32" t="n">
        <v>101</v>
      </c>
      <c r="AM46" s="32" t="n">
        <v>448.3</v>
      </c>
      <c r="AN46" s="32" t="n">
        <f aca="false">(AM46*3.048*10^-4)</f>
        <v>0.13664184</v>
      </c>
      <c r="AO46" s="32" t="n">
        <v>6</v>
      </c>
      <c r="AP46" s="32" t="n">
        <f aca="false">AO46*40</f>
        <v>240</v>
      </c>
      <c r="AQ46" s="46" t="n">
        <f aca="false">ATAN(AP46/AM46)*180/PI()</f>
        <v>28.1626277142076</v>
      </c>
      <c r="AR46" s="32" t="n">
        <f aca="false">(AP46*0.3048)/AN46</f>
        <v>535.355788534464</v>
      </c>
      <c r="AS46" s="32" t="n">
        <v>69.1</v>
      </c>
      <c r="AT46" s="32" t="n">
        <v>405.9</v>
      </c>
      <c r="AU46" s="32" t="s">
        <v>87</v>
      </c>
      <c r="AV46" s="47" t="n">
        <f aca="false">IF(AU46="NE",(90-(ATAN(AT46/AS46)*180/PI())),IF(AU46="SE",(180-(ATAN(AS46/AT46)*180/PI())),IF(AU46="SW",(180+(ATAN(AS46/AT46)*180/PI())),IF(AU46="NW",(270+(ATAN(AT46/AS46)*180/PI())),IF(AU46="N",0,IF(AU46="E",90,IF(AU46="S",180,IF(AU46="W",270,"NO DATA"))))))))</f>
        <v>9.66135246427075</v>
      </c>
      <c r="AW46" s="32" t="s">
        <v>86</v>
      </c>
      <c r="AY46" s="60" t="s">
        <v>29</v>
      </c>
      <c r="AZ46" s="61" t="s">
        <v>111</v>
      </c>
      <c r="BA46" s="61" t="n">
        <v>1</v>
      </c>
      <c r="BB46" s="61" t="n">
        <v>3.832511105406</v>
      </c>
      <c r="BC46" s="61" t="s">
        <v>118</v>
      </c>
      <c r="BD46" s="61" t="n">
        <f aca="false">SUM(F186:F191)</f>
        <v>1.94105784</v>
      </c>
      <c r="BE46" s="61" t="n">
        <f aca="false">AVERAGE(F186:F191)</f>
        <v>0.32350964</v>
      </c>
      <c r="BF46" s="61" t="n">
        <f aca="false">MAX(F186:F191)</f>
        <v>0.36914328</v>
      </c>
      <c r="BG46" s="61" t="n">
        <f aca="false">MIN(F186:F191)</f>
        <v>0.26459688</v>
      </c>
      <c r="BH46" s="61" t="n">
        <f aca="false">STDEV(F186:F191)</f>
        <v>0.0423561925125099</v>
      </c>
      <c r="BI46" s="61" t="n">
        <f aca="false">COUNT(F186:F191)</f>
        <v>6</v>
      </c>
      <c r="BJ46" s="62"/>
      <c r="BK46" s="62"/>
      <c r="BL46" s="62" t="n">
        <f aca="false">AVERAGE(I186:I191)</f>
        <v>21.5648143347979</v>
      </c>
      <c r="BM46" s="62" t="n">
        <f aca="false">MEDIAN(I186:I191)</f>
        <v>21.0044222996489</v>
      </c>
      <c r="BN46" s="62" t="n">
        <f aca="false">COUNT(I186:I191)</f>
        <v>6</v>
      </c>
      <c r="BO46" s="62" t="n">
        <f aca="false">MAX(I186:I191)</f>
        <v>25.3890019191829</v>
      </c>
      <c r="BP46" s="62" t="n">
        <f aca="false">MIN(I186:I191)</f>
        <v>17.0747997599631</v>
      </c>
      <c r="BQ46" s="62" t="n">
        <f aca="false">STDEV(I186:I191)</f>
        <v>2.98883681082483</v>
      </c>
    </row>
    <row r="47" customFormat="false" ht="14.65" hidden="false" customHeight="false" outlineLevel="0" collapsed="false">
      <c r="A47" s="32" t="s">
        <v>112</v>
      </c>
      <c r="B47" s="32" t="n">
        <v>3000</v>
      </c>
      <c r="C47" s="32" t="n">
        <v>1</v>
      </c>
      <c r="D47" s="32" t="n">
        <v>110</v>
      </c>
      <c r="E47" s="32" t="n">
        <v>881.5</v>
      </c>
      <c r="F47" s="32" t="n">
        <f aca="false">(E47*3.048*10^-4)</f>
        <v>0.2686812</v>
      </c>
      <c r="G47" s="32" t="n">
        <v>4.7</v>
      </c>
      <c r="H47" s="32" t="n">
        <f aca="false">G47*40</f>
        <v>188</v>
      </c>
      <c r="I47" s="46" t="n">
        <f aca="false">ATAN(H47/E47)*180/PI()</f>
        <v>12.0392594388927</v>
      </c>
      <c r="J47" s="32" t="n">
        <f aca="false">(H47*0.3048)/F47</f>
        <v>213.272830402723</v>
      </c>
      <c r="K47" s="32" t="n">
        <v>479.3</v>
      </c>
      <c r="L47" s="32" t="n">
        <v>687.2</v>
      </c>
      <c r="M47" s="32" t="s">
        <v>90</v>
      </c>
      <c r="N47" s="47" t="n">
        <f aca="false">IF(M47="NE",(90-(ATAN(L47/K47)*180/PI())),IF(M47="SE",(180-(ATAN(K47/L47)*180/PI())),IF(M47="SW",(180+(ATAN(K47/L47)*180/PI())),IF(M47="NW",(270+(ATAN(L47/K47)*180/PI())),IF(M47="N",0,IF(M47="E",90,IF(M47="S",180,IF(M47="W",270,"NO DATA"))))))))</f>
        <v>214.894539426727</v>
      </c>
      <c r="O47" s="32" t="s">
        <v>83</v>
      </c>
      <c r="Q47" s="32" t="s">
        <v>112</v>
      </c>
      <c r="R47" s="32" t="n">
        <v>3000</v>
      </c>
      <c r="S47" s="32" t="n">
        <v>1</v>
      </c>
      <c r="T47" s="32" t="n">
        <f aca="false">R47+U47</f>
        <v>3117</v>
      </c>
      <c r="U47" s="32" t="n">
        <v>117</v>
      </c>
      <c r="V47" s="32" t="n">
        <v>422.4</v>
      </c>
      <c r="W47" s="32" t="n">
        <f aca="false">(V47*3.048*10^-4)</f>
        <v>0.12874752</v>
      </c>
      <c r="X47" s="32" t="n">
        <v>2.5</v>
      </c>
      <c r="Y47" s="32" t="n">
        <f aca="false">X47*40</f>
        <v>100</v>
      </c>
      <c r="Z47" s="46" t="n">
        <f aca="false">ATAN(Y47/V47)*180/PI()</f>
        <v>13.3191231936155</v>
      </c>
      <c r="AA47" s="32" t="n">
        <f aca="false">(Y47*0.3048)/W47</f>
        <v>236.742424242424</v>
      </c>
      <c r="AB47" s="32" t="n">
        <v>125</v>
      </c>
      <c r="AC47" s="32" t="n">
        <v>354</v>
      </c>
      <c r="AD47" s="32" t="s">
        <v>85</v>
      </c>
      <c r="AE47" s="47" t="n">
        <f aca="false">IF(AD47="NE",(90-(ATAN(AC47/AB47)*180/PI())),IF(AD47="SE",(180-(ATAN(AB47/AC47)*180/PI())),IF(AD47="SW",(180+(ATAN(AB47/AC47)*180/PI())),IF(AD47="NW",(270+(ATAN(AC47/AB47)*180/PI())),IF(AD47="N",0,IF(AD47="E",90,IF(AD47="S",180,IF(AD47="W",270,"NO DATA"))))))))</f>
        <v>340.551499483423</v>
      </c>
      <c r="AF47" s="32" t="s">
        <v>83</v>
      </c>
      <c r="AH47" s="32" t="s">
        <v>27</v>
      </c>
      <c r="AI47" s="32" t="n">
        <v>9000</v>
      </c>
      <c r="AJ47" s="32" t="n">
        <v>1</v>
      </c>
      <c r="AK47" s="32" t="n">
        <f aca="false">AI47+AL47</f>
        <v>9102</v>
      </c>
      <c r="AL47" s="32" t="n">
        <v>102</v>
      </c>
      <c r="AM47" s="32" t="n">
        <v>520.5</v>
      </c>
      <c r="AN47" s="32" t="n">
        <f aca="false">(AM47*3.048*10^-4)</f>
        <v>0.1586484</v>
      </c>
      <c r="AO47" s="32" t="n">
        <v>5.5</v>
      </c>
      <c r="AP47" s="32" t="n">
        <f aca="false">AO47*40</f>
        <v>220</v>
      </c>
      <c r="AQ47" s="46" t="n">
        <f aca="false">ATAN(AP47/AM47)*180/PI()</f>
        <v>22.9123469884055</v>
      </c>
      <c r="AR47" s="32" t="n">
        <f aca="false">(AP47*0.3048)/AN47</f>
        <v>422.670509125841</v>
      </c>
      <c r="AS47" s="32" t="n">
        <v>172.9</v>
      </c>
      <c r="AT47" s="32" t="n">
        <v>466.4</v>
      </c>
      <c r="AU47" s="32" t="s">
        <v>85</v>
      </c>
      <c r="AV47" s="47" t="n">
        <f aca="false">IF(AU47="NE",(90-(ATAN(AT47/AS47)*180/PI())),IF(AU47="SE",(180-(ATAN(AS47/AT47)*180/PI())),IF(AU47="SW",(180+(ATAN(AS47/AT47)*180/PI())),IF(AU47="NW",(270+(ATAN(AT47/AS47)*180/PI())),IF(AU47="N",0,IF(AU47="E",90,IF(AU47="S",180,IF(AU47="W",270,"NO DATA"))))))))</f>
        <v>339.659660594927</v>
      </c>
      <c r="AW47" s="32" t="s">
        <v>86</v>
      </c>
      <c r="AY47" s="57" t="s">
        <v>84</v>
      </c>
      <c r="AZ47" s="58" t="s">
        <v>119</v>
      </c>
      <c r="BA47" s="58" t="n">
        <v>1</v>
      </c>
      <c r="BB47" s="58" t="n">
        <v>2.38196895994947</v>
      </c>
      <c r="BC47" s="58" t="n">
        <f aca="false">(SUM(BD47:BD49))/BB47</f>
        <v>4.21989326687667</v>
      </c>
      <c r="BD47" s="58" t="n">
        <f aca="false">SUM(F103:F118)</f>
        <v>6.478850136</v>
      </c>
      <c r="BE47" s="58" t="n">
        <f aca="false">AVERAGE(F103:F118)</f>
        <v>0.4049281335</v>
      </c>
      <c r="BF47" s="58" t="n">
        <f aca="false">MAX(F103:F118)</f>
        <v>0.78403704</v>
      </c>
      <c r="BG47" s="58" t="n">
        <f aca="false">MIN(F103:F118)</f>
        <v>0.1147572</v>
      </c>
      <c r="BH47" s="58" t="n">
        <f aca="false">STDEV(F103:F118)</f>
        <v>0.17925318237409</v>
      </c>
      <c r="BI47" s="58" t="n">
        <f aca="false">COUNT(F103:F118)</f>
        <v>16</v>
      </c>
      <c r="BJ47" s="59"/>
      <c r="BK47" s="59"/>
      <c r="BL47" s="59" t="n">
        <f aca="false">AVERAGE(I103:I118)</f>
        <v>11.9293616503903</v>
      </c>
      <c r="BM47" s="59" t="n">
        <f aca="false">MEDIAN(I103:I118)</f>
        <v>9.84261034627296</v>
      </c>
      <c r="BN47" s="59" t="n">
        <f aca="false">COUNT(I103:I118)</f>
        <v>16</v>
      </c>
      <c r="BO47" s="59" t="n">
        <f aca="false">MAX(I103:I118)</f>
        <v>24.3103280044224</v>
      </c>
      <c r="BP47" s="59" t="n">
        <f aca="false">MIN(I103:I118)</f>
        <v>6.38834828149513</v>
      </c>
      <c r="BQ47" s="59" t="n">
        <f aca="false">STDEV(I103:I118)</f>
        <v>5.7035407663198</v>
      </c>
    </row>
    <row r="48" customFormat="false" ht="14.65" hidden="false" customHeight="false" outlineLevel="0" collapsed="false">
      <c r="A48" s="32" t="s">
        <v>112</v>
      </c>
      <c r="B48" s="32" t="n">
        <v>3000</v>
      </c>
      <c r="C48" s="32" t="n">
        <v>1</v>
      </c>
      <c r="D48" s="32" t="n">
        <v>111</v>
      </c>
      <c r="E48" s="32" t="n">
        <v>1250.8</v>
      </c>
      <c r="F48" s="32" t="n">
        <f aca="false">(E48*3.048*10^-4)</f>
        <v>0.38124384</v>
      </c>
      <c r="G48" s="32" t="n">
        <v>6.4</v>
      </c>
      <c r="H48" s="32" t="n">
        <f aca="false">G48*40</f>
        <v>256</v>
      </c>
      <c r="I48" s="46" t="n">
        <f aca="false">ATAN(H48/E48)*180/PI()</f>
        <v>11.5669256448411</v>
      </c>
      <c r="J48" s="32" t="n">
        <f aca="false">(H48*0.3048)/F48</f>
        <v>204.669011832427</v>
      </c>
      <c r="K48" s="32" t="n">
        <v>145.9</v>
      </c>
      <c r="L48" s="32" t="n">
        <v>1176.5</v>
      </c>
      <c r="M48" s="32" t="s">
        <v>82</v>
      </c>
      <c r="N48" s="47" t="n">
        <f aca="false">IF(M48="NE",(90-(ATAN(L48/K48)*180/PI())),IF(M48="SE",(180-(ATAN(K48/L48)*180/PI())),IF(M48="SW",(180+(ATAN(K48/L48)*180/PI())),IF(M48="NW",(270+(ATAN(L48/K48)*180/PI())),IF(M48="N",0,IF(M48="E",90,IF(M48="S",180,IF(M48="W",270,"NO DATA"))))))))</f>
        <v>172.930733405889</v>
      </c>
      <c r="O48" s="32" t="s">
        <v>83</v>
      </c>
      <c r="Q48" s="32" t="s">
        <v>112</v>
      </c>
      <c r="R48" s="32" t="n">
        <v>3000</v>
      </c>
      <c r="S48" s="32" t="n">
        <v>1</v>
      </c>
      <c r="T48" s="32" t="n">
        <f aca="false">R48+U48</f>
        <v>3118</v>
      </c>
      <c r="U48" s="32" t="n">
        <v>118</v>
      </c>
      <c r="V48" s="32" t="n">
        <v>394.3</v>
      </c>
      <c r="W48" s="32" t="n">
        <f aca="false">(V48*3.048*10^-4)</f>
        <v>0.12018264</v>
      </c>
      <c r="X48" s="32" t="n">
        <v>4.2</v>
      </c>
      <c r="Y48" s="32" t="n">
        <f aca="false">X48*40</f>
        <v>168</v>
      </c>
      <c r="Z48" s="46" t="n">
        <f aca="false">ATAN(Y48/V48)*180/PI()</f>
        <v>23.0774728120555</v>
      </c>
      <c r="AA48" s="32" t="n">
        <f aca="false">(Y48*0.3048)/W48</f>
        <v>426.071519147857</v>
      </c>
      <c r="AB48" s="32" t="n">
        <v>156.3</v>
      </c>
      <c r="AC48" s="32" t="n">
        <v>270.7</v>
      </c>
      <c r="AD48" s="32" t="s">
        <v>85</v>
      </c>
      <c r="AE48" s="47" t="n">
        <f aca="false">IF(AD48="NE",(90-(ATAN(AC48/AB48)*180/PI())),IF(AD48="SE",(180-(ATAN(AB48/AC48)*180/PI())),IF(AD48="SW",(180+(ATAN(AB48/AC48)*180/PI())),IF(AD48="NW",(270+(ATAN(AC48/AB48)*180/PI())),IF(AD48="N",0,IF(AD48="E",90,IF(AD48="S",180,IF(AD48="W",270,"NO DATA"))))))))</f>
        <v>329.998209068744</v>
      </c>
      <c r="AF48" s="32" t="s">
        <v>83</v>
      </c>
      <c r="AH48" s="32" t="s">
        <v>27</v>
      </c>
      <c r="AI48" s="32" t="n">
        <v>9000</v>
      </c>
      <c r="AJ48" s="32" t="n">
        <v>1</v>
      </c>
      <c r="AK48" s="32" t="n">
        <f aca="false">AI48+AL48</f>
        <v>9103</v>
      </c>
      <c r="AL48" s="32" t="n">
        <v>103</v>
      </c>
      <c r="AM48" s="32" t="n">
        <v>584.3</v>
      </c>
      <c r="AN48" s="32" t="n">
        <f aca="false">(AM48*3.048*10^-4)</f>
        <v>0.17809464</v>
      </c>
      <c r="AO48" s="32" t="n">
        <v>5.5</v>
      </c>
      <c r="AP48" s="32" t="n">
        <f aca="false">AO48*40</f>
        <v>220</v>
      </c>
      <c r="AQ48" s="46" t="n">
        <f aca="false">ATAN(AP48/AM48)*180/PI()</f>
        <v>20.6323049290776</v>
      </c>
      <c r="AR48" s="32" t="n">
        <f aca="false">(AP48*0.3048)/AN48</f>
        <v>376.518911518056</v>
      </c>
      <c r="AS48" s="32" t="n">
        <v>371.6</v>
      </c>
      <c r="AT48" s="32" t="n">
        <v>362.8</v>
      </c>
      <c r="AU48" s="32" t="s">
        <v>85</v>
      </c>
      <c r="AV48" s="47" t="n">
        <f aca="false">IF(AU48="NE",(90-(ATAN(AT48/AS48)*180/PI())),IF(AU48="SE",(180-(ATAN(AS48/AT48)*180/PI())),IF(AU48="SW",(180+(ATAN(AS48/AT48)*180/PI())),IF(AU48="NW",(270+(ATAN(AT48/AS48)*180/PI())),IF(AU48="N",0,IF(AU48="E",90,IF(AU48="S",180,IF(AU48="W",270,"NO DATA"))))))))</f>
        <v>314.31348212104</v>
      </c>
      <c r="AW48" s="32" t="s">
        <v>86</v>
      </c>
      <c r="AY48" s="57"/>
      <c r="AZ48" s="58"/>
      <c r="BA48" s="58" t="n">
        <v>2</v>
      </c>
      <c r="BB48" s="58"/>
      <c r="BC48" s="58"/>
      <c r="BD48" s="58" t="n">
        <f aca="false">SUM(F119:F122)</f>
        <v>1.60205928</v>
      </c>
      <c r="BE48" s="58" t="n">
        <f aca="false">AVERAGE(F119:F122)</f>
        <v>0.40051482</v>
      </c>
      <c r="BF48" s="58" t="n">
        <f aca="false">MAX(F119:F122)</f>
        <v>0.62944248</v>
      </c>
      <c r="BG48" s="58" t="n">
        <f aca="false">MIN(F119:F122)</f>
        <v>0.2205228</v>
      </c>
      <c r="BH48" s="58" t="n">
        <f aca="false">STDEV(F119:F122)</f>
        <v>0.169715624063205</v>
      </c>
      <c r="BI48" s="58" t="n">
        <f aca="false">COUNT(F119:F122)</f>
        <v>4</v>
      </c>
      <c r="BJ48" s="59" t="n">
        <f aca="false">BI47/BI48</f>
        <v>4</v>
      </c>
      <c r="BK48" s="62" t="n">
        <f aca="false">BE47/BE48</f>
        <v>1.01101910161527</v>
      </c>
      <c r="BL48" s="59" t="n">
        <f aca="false">AVERAGE(I119:I122)</f>
        <v>9.11518860465959</v>
      </c>
      <c r="BM48" s="59" t="n">
        <f aca="false">MEDIAN(I119:I122)</f>
        <v>9.10604281575733</v>
      </c>
      <c r="BN48" s="59" t="n">
        <f aca="false">COUNT(I119:I122)</f>
        <v>4</v>
      </c>
      <c r="BO48" s="59" t="n">
        <f aca="false">MAX(I119:I122)</f>
        <v>12.1677487354988</v>
      </c>
      <c r="BP48" s="59" t="n">
        <f aca="false">MIN(I119:I122)</f>
        <v>6.08092005162488</v>
      </c>
      <c r="BQ48" s="59" t="n">
        <f aca="false">STDEV(I119:I122)</f>
        <v>2.49651743062776</v>
      </c>
    </row>
    <row r="49" customFormat="false" ht="14.65" hidden="false" customHeight="false" outlineLevel="0" collapsed="false">
      <c r="A49" s="32" t="s">
        <v>112</v>
      </c>
      <c r="B49" s="32" t="n">
        <v>3000</v>
      </c>
      <c r="C49" s="32" t="n">
        <v>1</v>
      </c>
      <c r="D49" s="32" t="n">
        <v>112</v>
      </c>
      <c r="E49" s="32" t="n">
        <v>1315.7</v>
      </c>
      <c r="F49" s="32" t="n">
        <f aca="false">(E49*3.048*10^-4)</f>
        <v>0.40102536</v>
      </c>
      <c r="G49" s="32" t="n">
        <v>5.6</v>
      </c>
      <c r="H49" s="32" t="n">
        <f aca="false">G49*40</f>
        <v>224</v>
      </c>
      <c r="I49" s="46" t="n">
        <f aca="false">ATAN(H49/E49)*180/PI()</f>
        <v>9.66205416734498</v>
      </c>
      <c r="J49" s="32" t="n">
        <f aca="false">(H49*0.3048)/F49</f>
        <v>170.251577107243</v>
      </c>
      <c r="K49" s="32"/>
      <c r="L49" s="32"/>
      <c r="M49" s="32" t="s">
        <v>100</v>
      </c>
      <c r="N49" s="47" t="n">
        <f aca="false">IF(M49="NE",(90-(ATAN(L49/K49)*180/PI())),IF(M49="SE",(180-(ATAN(K49/L49)*180/PI())),IF(M49="SW",(180+(ATAN(K49/L49)*180/PI())),IF(M49="NW",(270+(ATAN(L49/K49)*180/PI())),IF(M49="N",0,IF(M49="E",90,IF(M49="S",180,IF(M49="W",270,"NO DATA"))))))))</f>
        <v>90</v>
      </c>
      <c r="O49" s="32" t="s">
        <v>83</v>
      </c>
      <c r="Q49" s="32" t="s">
        <v>116</v>
      </c>
      <c r="R49" s="32" t="n">
        <v>4000</v>
      </c>
      <c r="S49" s="32" t="n">
        <v>1</v>
      </c>
      <c r="T49" s="32" t="n">
        <f aca="false">R49+U49</f>
        <v>4101</v>
      </c>
      <c r="U49" s="32" t="n">
        <v>101</v>
      </c>
      <c r="V49" s="32" t="n">
        <v>643.3</v>
      </c>
      <c r="W49" s="32" t="n">
        <f aca="false">(V49*3.048*10^-4)</f>
        <v>0.19607784</v>
      </c>
      <c r="X49" s="32" t="n">
        <v>7</v>
      </c>
      <c r="Y49" s="32" t="n">
        <f aca="false">X49*40</f>
        <v>280</v>
      </c>
      <c r="Z49" s="46" t="n">
        <f aca="false">ATAN(Y49/V49)*180/PI()</f>
        <v>23.5213590787012</v>
      </c>
      <c r="AA49" s="32" t="n">
        <f aca="false">(Y49*0.3048)/W49</f>
        <v>435.25571273123</v>
      </c>
      <c r="AB49" s="32" t="n">
        <v>370.8</v>
      </c>
      <c r="AC49" s="32" t="n">
        <v>494.1</v>
      </c>
      <c r="AD49" s="32" t="s">
        <v>82</v>
      </c>
      <c r="AE49" s="47" t="n">
        <f aca="false">IF(AD49="NE",(90-(ATAN(AC49/AB49)*180/PI())),IF(AD49="SE",(180-(ATAN(AB49/AC49)*180/PI())),IF(AD49="SW",(180+(ATAN(AB49/AC49)*180/PI())),IF(AD49="NW",(270+(ATAN(AC49/AB49)*180/PI())),IF(AD49="N",0,IF(AD49="E",90,IF(AD49="S",180,IF(AD49="W",270,"NO DATA"))))))))</f>
        <v>143.113407780178</v>
      </c>
      <c r="AF49" s="32" t="s">
        <v>83</v>
      </c>
      <c r="AH49" s="32" t="s">
        <v>27</v>
      </c>
      <c r="AI49" s="32" t="n">
        <v>9000</v>
      </c>
      <c r="AJ49" s="32" t="n">
        <v>1</v>
      </c>
      <c r="AK49" s="32" t="n">
        <f aca="false">AI49+AL49</f>
        <v>9104</v>
      </c>
      <c r="AL49" s="32" t="n">
        <v>104</v>
      </c>
      <c r="AM49" s="32" t="n">
        <v>998.6</v>
      </c>
      <c r="AN49" s="32" t="n">
        <f aca="false">(AM49*3.048*10^-4)</f>
        <v>0.30437328</v>
      </c>
      <c r="AO49" s="32" t="n">
        <v>8.8</v>
      </c>
      <c r="AP49" s="32" t="n">
        <f aca="false">AO49*40</f>
        <v>352</v>
      </c>
      <c r="AQ49" s="46" t="n">
        <f aca="false">ATAN(AP49/AM49)*180/PI()</f>
        <v>19.4172224152043</v>
      </c>
      <c r="AR49" s="32" t="n">
        <f aca="false">(AP49*0.3048)/AN49</f>
        <v>352.493490887242</v>
      </c>
      <c r="AS49" s="32" t="n">
        <v>475.4</v>
      </c>
      <c r="AT49" s="32" t="n">
        <v>837.8</v>
      </c>
      <c r="AU49" s="32" t="s">
        <v>85</v>
      </c>
      <c r="AV49" s="47" t="n">
        <f aca="false">IF(AU49="NE",(90-(ATAN(AT49/AS49)*180/PI())),IF(AU49="SE",(180-(ATAN(AS49/AT49)*180/PI())),IF(AU49="SW",(180+(ATAN(AS49/AT49)*180/PI())),IF(AU49="NW",(270+(ATAN(AT49/AS49)*180/PI())),IF(AU49="N",0,IF(AU49="E",90,IF(AU49="S",180,IF(AU49="W",270,"NO DATA"))))))))</f>
        <v>330.427753606019</v>
      </c>
      <c r="AW49" s="32" t="s">
        <v>86</v>
      </c>
      <c r="AY49" s="60"/>
      <c r="AZ49" s="61"/>
      <c r="BA49" s="61" t="n">
        <v>3</v>
      </c>
      <c r="BB49" s="61"/>
      <c r="BC49" s="61"/>
      <c r="BD49" s="61" t="n">
        <f aca="false">SUM(F123)</f>
        <v>1.97074536</v>
      </c>
      <c r="BE49" s="61" t="n">
        <f aca="false">AVERAGE(F123)</f>
        <v>1.97074536</v>
      </c>
      <c r="BF49" s="61" t="n">
        <f aca="false">MAX(F123)</f>
        <v>1.97074536</v>
      </c>
      <c r="BG49" s="61" t="n">
        <f aca="false">MIN(F123)</f>
        <v>1.97074536</v>
      </c>
      <c r="BH49" s="61" t="e">
        <f aca="false">STDEV(F123)</f>
        <v>#DIV/0!</v>
      </c>
      <c r="BI49" s="61" t="n">
        <f aca="false">COUNT(F123)</f>
        <v>1</v>
      </c>
      <c r="BJ49" s="62" t="n">
        <f aca="false">BI48/BI49</f>
        <v>4</v>
      </c>
      <c r="BK49" s="62" t="n">
        <f aca="false">BE48/BE49</f>
        <v>0.203230122028551</v>
      </c>
      <c r="BL49" s="62" t="n">
        <f aca="false">AVERAGE(I123)</f>
        <v>4.45718140939086</v>
      </c>
      <c r="BM49" s="62" t="n">
        <f aca="false">MEDIAN(I123)</f>
        <v>4.45718140939086</v>
      </c>
      <c r="BN49" s="62" t="n">
        <f aca="false">COUNT(I123)</f>
        <v>1</v>
      </c>
      <c r="BO49" s="62" t="n">
        <f aca="false">MAX(I123)</f>
        <v>4.45718140939086</v>
      </c>
      <c r="BP49" s="62" t="n">
        <f aca="false">MIN(I123)</f>
        <v>4.45718140939086</v>
      </c>
      <c r="BQ49" s="62" t="e">
        <f aca="false">STDEV(I123)</f>
        <v>#DIV/0!</v>
      </c>
    </row>
    <row r="50" customFormat="false" ht="14.65" hidden="false" customHeight="false" outlineLevel="0" collapsed="false">
      <c r="A50" s="32" t="s">
        <v>112</v>
      </c>
      <c r="B50" s="32" t="n">
        <v>3000</v>
      </c>
      <c r="C50" s="32" t="n">
        <v>1</v>
      </c>
      <c r="D50" s="32" t="n">
        <v>113</v>
      </c>
      <c r="E50" s="32" t="n">
        <v>600.3</v>
      </c>
      <c r="F50" s="32" t="n">
        <f aca="false">(E50*3.048*10^-4)</f>
        <v>0.18297144</v>
      </c>
      <c r="G50" s="32" t="n">
        <v>3.8</v>
      </c>
      <c r="H50" s="32" t="n">
        <f aca="false">G50*40</f>
        <v>152</v>
      </c>
      <c r="I50" s="46" t="n">
        <f aca="false">ATAN(H50/E50)*180/PI()</f>
        <v>14.2090368897998</v>
      </c>
      <c r="J50" s="32" t="n">
        <f aca="false">(H50*0.3048)/F50</f>
        <v>253.206729968349</v>
      </c>
      <c r="K50" s="32" t="n">
        <v>500.1</v>
      </c>
      <c r="L50" s="32" t="n">
        <v>208.2</v>
      </c>
      <c r="M50" s="32" t="s">
        <v>87</v>
      </c>
      <c r="N50" s="47" t="n">
        <f aca="false">IF(M50="NE",(90-(ATAN(L50/K50)*180/PI())),IF(M50="SE",(180-(ATAN(K50/L50)*180/PI())),IF(M50="SW",(180+(ATAN(K50/L50)*180/PI())),IF(M50="NW",(270+(ATAN(L50/K50)*180/PI())),IF(M50="N",0,IF(M50="E",90,IF(M50="S",180,IF(M50="W",270,"NO DATA"))))))))</f>
        <v>67.3972207827555</v>
      </c>
      <c r="O50" s="32" t="s">
        <v>83</v>
      </c>
      <c r="Q50" s="32" t="s">
        <v>116</v>
      </c>
      <c r="R50" s="32" t="n">
        <v>4000</v>
      </c>
      <c r="S50" s="32" t="n">
        <v>1</v>
      </c>
      <c r="T50" s="32" t="n">
        <f aca="false">R50+U50</f>
        <v>4102</v>
      </c>
      <c r="U50" s="32" t="n">
        <v>102</v>
      </c>
      <c r="V50" s="32" t="n">
        <v>846.4</v>
      </c>
      <c r="W50" s="32" t="n">
        <f aca="false">(V50*3.048*10^-4)</f>
        <v>0.25798272</v>
      </c>
      <c r="X50" s="32" t="n">
        <v>7.1</v>
      </c>
      <c r="Y50" s="32" t="n">
        <f aca="false">X50*40</f>
        <v>284</v>
      </c>
      <c r="Z50" s="46" t="n">
        <f aca="false">ATAN(Y50/V50)*180/PI()</f>
        <v>18.5485985623907</v>
      </c>
      <c r="AA50" s="32" t="n">
        <f aca="false">(Y50*0.3048)/W50</f>
        <v>335.538752362949</v>
      </c>
      <c r="AB50" s="32" t="n">
        <v>789.7</v>
      </c>
      <c r="AC50" s="32" t="n">
        <v>75.5</v>
      </c>
      <c r="AD50" s="32" t="s">
        <v>87</v>
      </c>
      <c r="AE50" s="47" t="n">
        <f aca="false">IF(AD50="NE",(90-(ATAN(AC50/AB50)*180/PI())),IF(AD50="SE",(180-(ATAN(AB50/AC50)*180/PI())),IF(AD50="SW",(180+(ATAN(AB50/AC50)*180/PI())),IF(AD50="NW",(270+(ATAN(AC50/AB50)*180/PI())),IF(AD50="N",0,IF(AD50="E",90,IF(AD50="S",180,IF(AD50="W",270,"NO DATA"))))))))</f>
        <v>84.5387829671988</v>
      </c>
      <c r="AF50" s="32" t="s">
        <v>83</v>
      </c>
      <c r="AH50" s="32" t="s">
        <v>27</v>
      </c>
      <c r="AI50" s="32" t="n">
        <v>9000</v>
      </c>
      <c r="AJ50" s="32" t="n">
        <v>1</v>
      </c>
      <c r="AK50" s="32" t="n">
        <f aca="false">AI50+AL50</f>
        <v>9105</v>
      </c>
      <c r="AL50" s="32" t="n">
        <v>105</v>
      </c>
      <c r="AM50" s="32" t="n">
        <v>556.7</v>
      </c>
      <c r="AN50" s="32" t="n">
        <f aca="false">(AM50*3.048*10^-4)</f>
        <v>0.16968216</v>
      </c>
      <c r="AO50" s="32" t="n">
        <v>4.2</v>
      </c>
      <c r="AP50" s="32" t="n">
        <f aca="false">AO50*40</f>
        <v>168</v>
      </c>
      <c r="AQ50" s="46" t="n">
        <f aca="false">ATAN(AP50/AM50)*180/PI()</f>
        <v>16.7926765704111</v>
      </c>
      <c r="AR50" s="32" t="n">
        <f aca="false">(AP50*0.3048)/AN50</f>
        <v>301.778336626549</v>
      </c>
      <c r="AS50" s="32" t="n">
        <v>432.1</v>
      </c>
      <c r="AT50" s="32" t="n">
        <v>302.3</v>
      </c>
      <c r="AU50" s="32" t="s">
        <v>85</v>
      </c>
      <c r="AV50" s="47" t="n">
        <f aca="false">IF(AU50="NE",(90-(ATAN(AT50/AS50)*180/PI())),IF(AU50="SE",(180-(ATAN(AS50/AT50)*180/PI())),IF(AU50="SW",(180+(ATAN(AS50/AT50)*180/PI())),IF(AU50="NW",(270+(ATAN(AT50/AS50)*180/PI())),IF(AU50="N",0,IF(AU50="E",90,IF(AU50="S",180,IF(AU50="W",270,"NO DATA"))))))))</f>
        <v>304.976888722753</v>
      </c>
      <c r="AW50" s="32" t="s">
        <v>86</v>
      </c>
      <c r="AY50" s="57" t="s">
        <v>115</v>
      </c>
      <c r="AZ50" s="58" t="s">
        <v>119</v>
      </c>
      <c r="BA50" s="58" t="n">
        <v>1</v>
      </c>
      <c r="BB50" s="58" t="n">
        <v>0.765085166472</v>
      </c>
      <c r="BC50" s="58" t="n">
        <f aca="false">(BD50+BD51)/BB50</f>
        <v>4.54870332416432</v>
      </c>
      <c r="BD50" s="58" t="n">
        <f aca="false">SUM(F156:F164)</f>
        <v>2.71326864</v>
      </c>
      <c r="BE50" s="58" t="n">
        <f aca="false">AVERAGE(F156:F164)</f>
        <v>0.301474293333333</v>
      </c>
      <c r="BF50" s="58" t="n">
        <f aca="false">MAX(F156:F164)</f>
        <v>0.81665064</v>
      </c>
      <c r="BG50" s="58" t="n">
        <f aca="false">MIN(F156:F164)</f>
        <v>0.07123176</v>
      </c>
      <c r="BH50" s="58" t="n">
        <f aca="false">STDEV(F156:F164)</f>
        <v>0.271865987284159</v>
      </c>
      <c r="BI50" s="58" t="n">
        <f aca="false">COUNT(F156:F164)</f>
        <v>9</v>
      </c>
      <c r="BJ50" s="59"/>
      <c r="BK50" s="59"/>
      <c r="BL50" s="59" t="n">
        <f aca="false">AVERAGE(I156:I164)</f>
        <v>13.4874966407</v>
      </c>
      <c r="BM50" s="59" t="n">
        <f aca="false">MEDIAN(I156:I164)</f>
        <v>12.6225136137383</v>
      </c>
      <c r="BN50" s="59" t="n">
        <f aca="false">COUNT(I156:I164)</f>
        <v>9</v>
      </c>
      <c r="BO50" s="59" t="n">
        <f aca="false">MAX(I156:I164)</f>
        <v>19.0622066199759</v>
      </c>
      <c r="BP50" s="59" t="n">
        <f aca="false">MIN(I156:I164)</f>
        <v>8.4167271161488</v>
      </c>
      <c r="BQ50" s="59" t="n">
        <f aca="false">STDEV(I156:I164)</f>
        <v>3.28885166082004</v>
      </c>
    </row>
    <row r="51" customFormat="false" ht="14.65" hidden="false" customHeight="false" outlineLevel="0" collapsed="false">
      <c r="A51" s="32" t="s">
        <v>112</v>
      </c>
      <c r="B51" s="32" t="n">
        <v>3000</v>
      </c>
      <c r="C51" s="32" t="n">
        <v>1</v>
      </c>
      <c r="D51" s="32" t="n">
        <v>114</v>
      </c>
      <c r="E51" s="32" t="n">
        <v>649.4</v>
      </c>
      <c r="F51" s="32" t="n">
        <f aca="false">(E51*3.048*10^-4)</f>
        <v>0.19793712</v>
      </c>
      <c r="G51" s="32" t="n">
        <v>3</v>
      </c>
      <c r="H51" s="32" t="n">
        <f aca="false">G51*40</f>
        <v>120</v>
      </c>
      <c r="I51" s="46" t="n">
        <f aca="false">ATAN(H51/E51)*180/PI()</f>
        <v>10.469359726563</v>
      </c>
      <c r="J51" s="32" t="n">
        <f aca="false">(H51*0.3048)/F51</f>
        <v>184.785956267324</v>
      </c>
      <c r="K51" s="32" t="n">
        <v>83.4</v>
      </c>
      <c r="L51" s="32" t="n">
        <v>593.5</v>
      </c>
      <c r="M51" s="32" t="s">
        <v>85</v>
      </c>
      <c r="N51" s="47" t="n">
        <f aca="false">IF(M51="NE",(90-(ATAN(L51/K51)*180/PI())),IF(M51="SE",(180-(ATAN(K51/L51)*180/PI())),IF(M51="SW",(180+(ATAN(K51/L51)*180/PI())),IF(M51="NW",(270+(ATAN(L51/K51)*180/PI())),IF(M51="N",0,IF(M51="E",90,IF(M51="S",180,IF(M51="W",270,"NO DATA"))))))))</f>
        <v>352.001039978305</v>
      </c>
      <c r="O51" s="32" t="s">
        <v>83</v>
      </c>
      <c r="Q51" s="32" t="s">
        <v>116</v>
      </c>
      <c r="R51" s="32" t="n">
        <v>4000</v>
      </c>
      <c r="S51" s="32" t="n">
        <v>1</v>
      </c>
      <c r="T51" s="32" t="n">
        <f aca="false">R51+U51</f>
        <v>4103</v>
      </c>
      <c r="U51" s="32" t="n">
        <v>103</v>
      </c>
      <c r="V51" s="32" t="n">
        <v>462.4</v>
      </c>
      <c r="W51" s="32" t="n">
        <f aca="false">(V51*3.048*10^-4)</f>
        <v>0.14093952</v>
      </c>
      <c r="X51" s="32" t="n">
        <v>4.6</v>
      </c>
      <c r="Y51" s="32" t="n">
        <f aca="false">X51*40</f>
        <v>184</v>
      </c>
      <c r="Z51" s="46" t="n">
        <f aca="false">ATAN(Y51/V51)*180/PI()</f>
        <v>21.6987902894898</v>
      </c>
      <c r="AA51" s="32" t="n">
        <f aca="false">(Y51*0.3048)/W51</f>
        <v>397.923875432526</v>
      </c>
      <c r="AB51" s="32" t="n">
        <v>288.4</v>
      </c>
      <c r="AC51" s="32" t="n">
        <v>308.8</v>
      </c>
      <c r="AD51" s="32" t="s">
        <v>87</v>
      </c>
      <c r="AE51" s="47" t="n">
        <f aca="false">IF(AD51="NE",(90-(ATAN(AC51/AB51)*180/PI())),IF(AD51="SE",(180-(ATAN(AB51/AC51)*180/PI())),IF(AD51="SW",(180+(ATAN(AB51/AC51)*180/PI())),IF(AD51="NW",(270+(ATAN(AC51/AB51)*180/PI())),IF(AD51="N",0,IF(AD51="E",90,IF(AD51="S",180,IF(AD51="W",270,"NO DATA"))))))))</f>
        <v>43.0435706695022</v>
      </c>
      <c r="AF51" s="32" t="s">
        <v>83</v>
      </c>
      <c r="AH51" s="32" t="s">
        <v>27</v>
      </c>
      <c r="AI51" s="32" t="n">
        <v>9000</v>
      </c>
      <c r="AJ51" s="32" t="n">
        <v>1</v>
      </c>
      <c r="AK51" s="32" t="n">
        <f aca="false">AI51+AL51</f>
        <v>9106</v>
      </c>
      <c r="AL51" s="32" t="n">
        <v>106</v>
      </c>
      <c r="AM51" s="32" t="n">
        <v>445.1</v>
      </c>
      <c r="AN51" s="32" t="n">
        <f aca="false">(AM51*3.048*10^-4)</f>
        <v>0.13566648</v>
      </c>
      <c r="AO51" s="32" t="n">
        <v>4.3</v>
      </c>
      <c r="AP51" s="32" t="n">
        <f aca="false">AO51*40</f>
        <v>172</v>
      </c>
      <c r="AQ51" s="46" t="n">
        <f aca="false">ATAN(AP51/AM51)*180/PI()</f>
        <v>21.1280283334552</v>
      </c>
      <c r="AR51" s="32" t="n">
        <f aca="false">(AP51*0.3048)/AN51</f>
        <v>386.430015726803</v>
      </c>
      <c r="AS51" s="32" t="n">
        <v>388.9</v>
      </c>
      <c r="AT51" s="32" t="n">
        <v>146.8</v>
      </c>
      <c r="AU51" s="32" t="s">
        <v>90</v>
      </c>
      <c r="AV51" s="47" t="n">
        <f aca="false">IF(AU51="NE",(90-(ATAN(AT51/AS51)*180/PI())),IF(AU51="SE",(180-(ATAN(AS51/AT51)*180/PI())),IF(AU51="SW",(180+(ATAN(AS51/AT51)*180/PI())),IF(AU51="NW",(270+(ATAN(AT51/AS51)*180/PI())),IF(AU51="N",0,IF(AU51="E",90,IF(AU51="S",180,IF(AU51="W",270,"NO DATA"))))))))</f>
        <v>249.319735608489</v>
      </c>
      <c r="AW51" s="32" t="s">
        <v>86</v>
      </c>
      <c r="AY51" s="60"/>
      <c r="AZ51" s="61"/>
      <c r="BA51" s="61" t="n">
        <v>2</v>
      </c>
      <c r="BB51" s="61"/>
      <c r="BC51" s="61"/>
      <c r="BD51" s="61" t="n">
        <f aca="false">SUM(F165)</f>
        <v>0.7668768</v>
      </c>
      <c r="BE51" s="61" t="n">
        <f aca="false">AVERAGE(F165)</f>
        <v>0.7668768</v>
      </c>
      <c r="BF51" s="61" t="n">
        <f aca="false">MAX(F165)</f>
        <v>0.7668768</v>
      </c>
      <c r="BG51" s="61" t="n">
        <f aca="false">MIN(F165)</f>
        <v>0.7668768</v>
      </c>
      <c r="BH51" s="61" t="e">
        <f aca="false">STDEV(F165)</f>
        <v>#DIV/0!</v>
      </c>
      <c r="BI51" s="61" t="n">
        <f aca="false">COUNT(F165)</f>
        <v>1</v>
      </c>
      <c r="BJ51" s="62" t="n">
        <f aca="false">BI50/BI51</f>
        <v>9</v>
      </c>
      <c r="BK51" s="62" t="n">
        <f aca="false">BE50/BE51</f>
        <v>0.393119590178414</v>
      </c>
      <c r="BL51" s="62" t="n">
        <f aca="false">AVERAGE(I165)</f>
        <v>5.08764119860164</v>
      </c>
      <c r="BM51" s="62" t="n">
        <f aca="false">MEDIAN(I165)</f>
        <v>5.08764119860164</v>
      </c>
      <c r="BN51" s="62" t="n">
        <f aca="false">COUNT(I165)</f>
        <v>1</v>
      </c>
      <c r="BO51" s="62" t="n">
        <f aca="false">MAX(I165)</f>
        <v>5.08764119860164</v>
      </c>
      <c r="BP51" s="62" t="n">
        <f aca="false">MIN(I165)</f>
        <v>5.08764119860164</v>
      </c>
      <c r="BQ51" s="62" t="e">
        <f aca="false">STDEV(I165)</f>
        <v>#DIV/0!</v>
      </c>
    </row>
    <row r="52" customFormat="false" ht="14.65" hidden="false" customHeight="false" outlineLevel="0" collapsed="false">
      <c r="A52" s="32" t="s">
        <v>112</v>
      </c>
      <c r="B52" s="32" t="n">
        <v>3000</v>
      </c>
      <c r="C52" s="32" t="n">
        <v>1</v>
      </c>
      <c r="D52" s="32" t="n">
        <v>115</v>
      </c>
      <c r="E52" s="32" t="n">
        <v>544.7</v>
      </c>
      <c r="F52" s="32" t="n">
        <f aca="false">(E52*3.048*10^-4)</f>
        <v>0.16602456</v>
      </c>
      <c r="G52" s="32" t="n">
        <v>3.4</v>
      </c>
      <c r="H52" s="32" t="n">
        <f aca="false">G52*40</f>
        <v>136</v>
      </c>
      <c r="I52" s="46" t="n">
        <f aca="false">ATAN(H52/E52)*180/PI()</f>
        <v>14.0189171138412</v>
      </c>
      <c r="J52" s="32" t="n">
        <f aca="false">(H52*0.3048)/F52</f>
        <v>249.678722232422</v>
      </c>
      <c r="K52" s="32" t="n">
        <v>458.4</v>
      </c>
      <c r="L52" s="32" t="n">
        <v>218.6</v>
      </c>
      <c r="M52" s="32" t="s">
        <v>87</v>
      </c>
      <c r="N52" s="47" t="n">
        <f aca="false">IF(M52="NE",(90-(ATAN(L52/K52)*180/PI())),IF(M52="SE",(180-(ATAN(K52/L52)*180/PI())),IF(M52="SW",(180+(ATAN(K52/L52)*180/PI())),IF(M52="NW",(270+(ATAN(L52/K52)*180/PI())),IF(M52="N",0,IF(M52="E",90,IF(M52="S",180,IF(M52="W",270,"NO DATA"))))))))</f>
        <v>64.504641790467</v>
      </c>
      <c r="O52" s="32" t="s">
        <v>83</v>
      </c>
      <c r="Q52" s="32" t="s">
        <v>116</v>
      </c>
      <c r="R52" s="32" t="n">
        <v>4000</v>
      </c>
      <c r="S52" s="32" t="n">
        <v>1</v>
      </c>
      <c r="T52" s="32" t="n">
        <f aca="false">R52+U52</f>
        <v>4104</v>
      </c>
      <c r="U52" s="32" t="n">
        <v>104</v>
      </c>
      <c r="V52" s="32" t="n">
        <v>468.9</v>
      </c>
      <c r="W52" s="32" t="n">
        <f aca="false">(V52*3.048*10^-4)</f>
        <v>0.14292072</v>
      </c>
      <c r="X52" s="32" t="n">
        <v>4.6</v>
      </c>
      <c r="Y52" s="32" t="n">
        <f aca="false">X52*40</f>
        <v>184</v>
      </c>
      <c r="Z52" s="46" t="n">
        <f aca="false">ATAN(Y52/V52)*180/PI()</f>
        <v>21.425427832395</v>
      </c>
      <c r="AA52" s="32" t="n">
        <f aca="false">(Y52*0.3048)/W52</f>
        <v>392.407762849222</v>
      </c>
      <c r="AB52" s="32" t="n">
        <v>89.3</v>
      </c>
      <c r="AC52" s="32" t="n">
        <v>418.6</v>
      </c>
      <c r="AD52" s="32" t="s">
        <v>87</v>
      </c>
      <c r="AE52" s="47" t="n">
        <f aca="false">IF(AD52="NE",(90-(ATAN(AC52/AB52)*180/PI())),IF(AD52="SE",(180-(ATAN(AB52/AC52)*180/PI())),IF(AD52="SW",(180+(ATAN(AB52/AC52)*180/PI())),IF(AD52="NW",(270+(ATAN(AC52/AB52)*180/PI())),IF(AD52="N",0,IF(AD52="E",90,IF(AD52="S",180,IF(AD52="W",270,"NO DATA"))))))))</f>
        <v>12.0424005872896</v>
      </c>
      <c r="AF52" s="32" t="s">
        <v>83</v>
      </c>
      <c r="AH52" s="32" t="s">
        <v>27</v>
      </c>
      <c r="AI52" s="32" t="n">
        <v>9000</v>
      </c>
      <c r="AJ52" s="32" t="n">
        <v>1</v>
      </c>
      <c r="AK52" s="32" t="n">
        <f aca="false">AI52+AL52</f>
        <v>9107</v>
      </c>
      <c r="AL52" s="32" t="n">
        <v>107</v>
      </c>
      <c r="AM52" s="32" t="n">
        <v>1298.6</v>
      </c>
      <c r="AN52" s="32" t="n">
        <f aca="false">(AM52*3.048*10^-4)</f>
        <v>0.39581328</v>
      </c>
      <c r="AO52" s="32" t="n">
        <v>12</v>
      </c>
      <c r="AP52" s="32" t="n">
        <f aca="false">AO52*40</f>
        <v>480</v>
      </c>
      <c r="AQ52" s="46" t="n">
        <f aca="false">ATAN(AP52/AM52)*180/PI()</f>
        <v>20.2857658351847</v>
      </c>
      <c r="AR52" s="32" t="n">
        <f aca="false">(AP52*0.3048)/AN52</f>
        <v>369.628831048822</v>
      </c>
      <c r="AS52" s="32" t="n">
        <v>1140.9</v>
      </c>
      <c r="AT52" s="32" t="n">
        <v>535.5</v>
      </c>
      <c r="AU52" s="32" t="s">
        <v>90</v>
      </c>
      <c r="AV52" s="47" t="n">
        <f aca="false">IF(AU52="NE",(90-(ATAN(AT52/AS52)*180/PI())),IF(AU52="SE",(180-(ATAN(AS52/AT52)*180/PI())),IF(AU52="SW",(180+(ATAN(AS52/AT52)*180/PI())),IF(AU52="NW",(270+(ATAN(AT52/AS52)*180/PI())),IF(AU52="N",0,IF(AU52="E",90,IF(AU52="S",180,IF(AU52="W",270,"NO DATA"))))))))</f>
        <v>244.856222201785</v>
      </c>
      <c r="AW52" s="32" t="s">
        <v>86</v>
      </c>
      <c r="AY52" s="57" t="s">
        <v>27</v>
      </c>
      <c r="AZ52" s="58" t="s">
        <v>119</v>
      </c>
      <c r="BA52" s="58" t="n">
        <v>1</v>
      </c>
      <c r="BB52" s="58" t="n">
        <v>0.637712008195</v>
      </c>
      <c r="BC52" s="58" t="n">
        <f aca="false">(SUM(BD52:BD54))/BB52</f>
        <v>5.08939978907778</v>
      </c>
      <c r="BD52" s="58" t="n">
        <f aca="false">SUM(F166:F174)</f>
        <v>2.05901544</v>
      </c>
      <c r="BE52" s="58" t="n">
        <f aca="false">AVERAGE(F166:F174)</f>
        <v>0.228779493333333</v>
      </c>
      <c r="BF52" s="58" t="n">
        <f aca="false">MAX(F166:F174)</f>
        <v>0.39581328</v>
      </c>
      <c r="BG52" s="58" t="n">
        <f aca="false">MIN(F166:F174)</f>
        <v>0.13566648</v>
      </c>
      <c r="BH52" s="58" t="n">
        <f aca="false">STDEV(F166:F174)</f>
        <v>0.0947627886747282</v>
      </c>
      <c r="BI52" s="58" t="n">
        <f aca="false">COUNT(F166:F174)</f>
        <v>9</v>
      </c>
      <c r="BJ52" s="59"/>
      <c r="BK52" s="59"/>
      <c r="BL52" s="59" t="n">
        <f aca="false">AVERAGE(I166:I174)</f>
        <v>20.2660013816984</v>
      </c>
      <c r="BM52" s="59" t="n">
        <f aca="false">MEDIAN(I166:I174)</f>
        <v>20.2857658351847</v>
      </c>
      <c r="BN52" s="59" t="n">
        <f aca="false">COUNT(I166:I174)</f>
        <v>9</v>
      </c>
      <c r="BO52" s="59" t="n">
        <f aca="false">MAX(I166:I174)</f>
        <v>28.1626277142076</v>
      </c>
      <c r="BP52" s="59" t="n">
        <f aca="false">MIN(I166:I174)</f>
        <v>14.2656062676204</v>
      </c>
      <c r="BQ52" s="59" t="n">
        <f aca="false">STDEV(I166:I174)</f>
        <v>3.89203282950723</v>
      </c>
    </row>
    <row r="53" customFormat="false" ht="14.65" hidden="false" customHeight="false" outlineLevel="0" collapsed="false">
      <c r="A53" s="32" t="s">
        <v>112</v>
      </c>
      <c r="B53" s="32" t="n">
        <v>3000</v>
      </c>
      <c r="C53" s="32" t="n">
        <v>1</v>
      </c>
      <c r="D53" s="32" t="n">
        <v>116</v>
      </c>
      <c r="E53" s="32" t="n">
        <v>501.3</v>
      </c>
      <c r="F53" s="32" t="n">
        <f aca="false">(E53*3.048*10^-4)</f>
        <v>0.15279624</v>
      </c>
      <c r="G53" s="32" t="n">
        <v>3.3</v>
      </c>
      <c r="H53" s="32" t="n">
        <f aca="false">G53*40</f>
        <v>132</v>
      </c>
      <c r="I53" s="46" t="n">
        <f aca="false">ATAN(H53/E53)*180/PI()</f>
        <v>14.7520013440997</v>
      </c>
      <c r="J53" s="32" t="n">
        <f aca="false">(H53*0.3048)/F53</f>
        <v>263.315380011969</v>
      </c>
      <c r="K53" s="32" t="n">
        <v>135.4</v>
      </c>
      <c r="L53" s="32" t="n">
        <v>437.3</v>
      </c>
      <c r="M53" s="32" t="s">
        <v>87</v>
      </c>
      <c r="N53" s="47" t="n">
        <f aca="false">IF(M53="NE",(90-(ATAN(L53/K53)*180/PI())),IF(M53="SE",(180-(ATAN(K53/L53)*180/PI())),IF(M53="SW",(180+(ATAN(K53/L53)*180/PI())),IF(M53="NW",(270+(ATAN(L53/K53)*180/PI())),IF(M53="N",0,IF(M53="E",90,IF(M53="S",180,IF(M53="W",270,"NO DATA"))))))))</f>
        <v>17.2039500272658</v>
      </c>
      <c r="O53" s="32" t="s">
        <v>83</v>
      </c>
      <c r="Q53" s="32" t="s">
        <v>116</v>
      </c>
      <c r="R53" s="32" t="n">
        <v>4000</v>
      </c>
      <c r="S53" s="32" t="n">
        <v>1</v>
      </c>
      <c r="T53" s="32" t="n">
        <f aca="false">R53+U53</f>
        <v>4105</v>
      </c>
      <c r="U53" s="32" t="n">
        <v>105</v>
      </c>
      <c r="V53" s="32" t="n">
        <v>649.9</v>
      </c>
      <c r="W53" s="32" t="n">
        <f aca="false">(V53*3.048*10^-4)</f>
        <v>0.19808952</v>
      </c>
      <c r="X53" s="32" t="n">
        <v>5.8</v>
      </c>
      <c r="Y53" s="32" t="n">
        <f aca="false">X53*40</f>
        <v>232</v>
      </c>
      <c r="Z53" s="46" t="n">
        <f aca="false">ATAN(Y53/V53)*180/PI()</f>
        <v>19.6454463390023</v>
      </c>
      <c r="AA53" s="32" t="n">
        <f aca="false">(Y53*0.3048)/W53</f>
        <v>356.977996614864</v>
      </c>
      <c r="AB53" s="32" t="n">
        <v>247.2</v>
      </c>
      <c r="AC53" s="32" t="n">
        <v>521.5</v>
      </c>
      <c r="AD53" s="32" t="s">
        <v>85</v>
      </c>
      <c r="AE53" s="47" t="n">
        <f aca="false">IF(AD53="NE",(90-(ATAN(AC53/AB53)*180/PI())),IF(AD53="SE",(180-(ATAN(AB53/AC53)*180/PI())),IF(AD53="SW",(180+(ATAN(AB53/AC53)*180/PI())),IF(AD53="NW",(270+(ATAN(AC53/AB53)*180/PI())),IF(AD53="N",0,IF(AD53="E",90,IF(AD53="S",180,IF(AD53="W",270,"NO DATA"))))))))</f>
        <v>334.638240822847</v>
      </c>
      <c r="AF53" s="32" t="s">
        <v>83</v>
      </c>
      <c r="AH53" s="32" t="s">
        <v>27</v>
      </c>
      <c r="AI53" s="32" t="n">
        <v>9000</v>
      </c>
      <c r="AJ53" s="32" t="n">
        <v>1</v>
      </c>
      <c r="AK53" s="32" t="n">
        <f aca="false">AI53+AL53</f>
        <v>9108</v>
      </c>
      <c r="AL53" s="32" t="n">
        <v>108</v>
      </c>
      <c r="AM53" s="32" t="n">
        <v>833.8</v>
      </c>
      <c r="AN53" s="32" t="n">
        <f aca="false">(AM53*3.048*10^-4)</f>
        <v>0.25414224</v>
      </c>
      <c r="AO53" s="32" t="n">
        <v>5.3</v>
      </c>
      <c r="AP53" s="32" t="n">
        <f aca="false">AO53*40</f>
        <v>212</v>
      </c>
      <c r="AQ53" s="46" t="n">
        <f aca="false">ATAN(AP53/AM53)*180/PI()</f>
        <v>14.2656062676204</v>
      </c>
      <c r="AR53" s="32" t="n">
        <f aca="false">(AP53*0.3048)/AN53</f>
        <v>254.257615735188</v>
      </c>
      <c r="AS53" s="32" t="n">
        <v>164.2</v>
      </c>
      <c r="AT53" s="32" t="n">
        <v>768.7</v>
      </c>
      <c r="AU53" s="32" t="s">
        <v>90</v>
      </c>
      <c r="AV53" s="47" t="n">
        <f aca="false">IF(AU53="NE",(90-(ATAN(AT53/AS53)*180/PI())),IF(AU53="SE",(180-(ATAN(AS53/AT53)*180/PI())),IF(AU53="SW",(180+(ATAN(AS53/AT53)*180/PI())),IF(AU53="NW",(270+(ATAN(AT53/AS53)*180/PI())),IF(AU53="N",0,IF(AU53="E",90,IF(AU53="S",180,IF(AU53="W",270,"NO DATA"))))))))</f>
        <v>192.057593022794</v>
      </c>
      <c r="AW53" s="32" t="s">
        <v>86</v>
      </c>
      <c r="AY53" s="57"/>
      <c r="AZ53" s="58"/>
      <c r="BA53" s="58" t="n">
        <v>2</v>
      </c>
      <c r="BB53" s="58"/>
      <c r="BC53" s="58"/>
      <c r="BD53" s="58" t="n">
        <f aca="false">SUM(F175:F176)</f>
        <v>0.67885056</v>
      </c>
      <c r="BE53" s="58" t="n">
        <f aca="false">AVERAGE(F175:F176)</f>
        <v>0.33942528</v>
      </c>
      <c r="BF53" s="58" t="n">
        <f aca="false">MAX(F175:F176)</f>
        <v>0.49109376</v>
      </c>
      <c r="BG53" s="58" t="n">
        <f aca="false">MIN(F175:F176)</f>
        <v>0.1877568</v>
      </c>
      <c r="BH53" s="58" t="n">
        <f aca="false">STDEV(F175:F176)</f>
        <v>0.214491621400513</v>
      </c>
      <c r="BI53" s="58" t="n">
        <f aca="false">COUNT(F175:F176)</f>
        <v>2</v>
      </c>
      <c r="BJ53" s="59" t="n">
        <f aca="false">BI52/BI53</f>
        <v>4.5</v>
      </c>
      <c r="BK53" s="62" t="n">
        <f aca="false">BE52/BE53</f>
        <v>0.674020194763729</v>
      </c>
      <c r="BL53" s="59" t="n">
        <f aca="false">AVERAGE(I175:I176)</f>
        <v>15.9284663489753</v>
      </c>
      <c r="BM53" s="59" t="n">
        <f aca="false">MEDIAN(I175:I176)</f>
        <v>15.9284663489753</v>
      </c>
      <c r="BN53" s="59" t="n">
        <f aca="false">COUNT(I175:I176)</f>
        <v>2</v>
      </c>
      <c r="BO53" s="59" t="n">
        <f aca="false">MAX(I175:I176)</f>
        <v>18.9912010500027</v>
      </c>
      <c r="BP53" s="59" t="n">
        <f aca="false">MIN(I175:I176)</f>
        <v>12.865731647948</v>
      </c>
      <c r="BQ53" s="59" t="n">
        <f aca="false">STDEV(I175:I176)</f>
        <v>4.33136095214361</v>
      </c>
    </row>
    <row r="54" customFormat="false" ht="14.65" hidden="false" customHeight="false" outlineLevel="0" collapsed="false">
      <c r="A54" s="32" t="s">
        <v>112</v>
      </c>
      <c r="B54" s="32" t="n">
        <v>3000</v>
      </c>
      <c r="C54" s="32" t="n">
        <v>1</v>
      </c>
      <c r="D54" s="32" t="n">
        <v>117</v>
      </c>
      <c r="E54" s="32" t="n">
        <v>422.4</v>
      </c>
      <c r="F54" s="32" t="n">
        <f aca="false">(E54*3.048*10^-4)</f>
        <v>0.12874752</v>
      </c>
      <c r="G54" s="32" t="n">
        <v>2.5</v>
      </c>
      <c r="H54" s="32" t="n">
        <f aca="false">G54*40</f>
        <v>100</v>
      </c>
      <c r="I54" s="46" t="n">
        <f aca="false">ATAN(H54/E54)*180/PI()</f>
        <v>13.3191231936155</v>
      </c>
      <c r="J54" s="32" t="n">
        <f aca="false">(H54*0.3048)/F54</f>
        <v>236.742424242424</v>
      </c>
      <c r="K54" s="32" t="n">
        <v>125</v>
      </c>
      <c r="L54" s="32" t="n">
        <v>354</v>
      </c>
      <c r="M54" s="32" t="s">
        <v>85</v>
      </c>
      <c r="N54" s="47" t="n">
        <f aca="false">IF(M54="NE",(90-(ATAN(L54/K54)*180/PI())),IF(M54="SE",(180-(ATAN(K54/L54)*180/PI())),IF(M54="SW",(180+(ATAN(K54/L54)*180/PI())),IF(M54="NW",(270+(ATAN(L54/K54)*180/PI())),IF(M54="N",0,IF(M54="E",90,IF(M54="S",180,IF(M54="W",270,"NO DATA"))))))))</f>
        <v>340.551499483423</v>
      </c>
      <c r="O54" s="32" t="s">
        <v>83</v>
      </c>
      <c r="Q54" s="32" t="s">
        <v>116</v>
      </c>
      <c r="R54" s="32" t="n">
        <v>4000</v>
      </c>
      <c r="S54" s="32" t="n">
        <v>1</v>
      </c>
      <c r="T54" s="32" t="n">
        <f aca="false">R54+U54</f>
        <v>4106</v>
      </c>
      <c r="U54" s="32" t="n">
        <v>106</v>
      </c>
      <c r="V54" s="32" t="n">
        <v>557.7</v>
      </c>
      <c r="W54" s="32" t="n">
        <f aca="false">(V54*3.048*10^-4)</f>
        <v>0.16998696</v>
      </c>
      <c r="X54" s="32" t="n">
        <v>8.1</v>
      </c>
      <c r="Y54" s="32" t="n">
        <f aca="false">X54*40</f>
        <v>324</v>
      </c>
      <c r="Z54" s="46" t="n">
        <f aca="false">ATAN(Y54/V54)*180/PI()</f>
        <v>30.1547673789121</v>
      </c>
      <c r="AA54" s="32" t="n">
        <f aca="false">(Y54*0.3048)/W54</f>
        <v>580.957504034427</v>
      </c>
      <c r="AB54" s="32" t="n">
        <v>27.5</v>
      </c>
      <c r="AC54" s="32" t="n">
        <v>528.4</v>
      </c>
      <c r="AD54" s="32" t="s">
        <v>85</v>
      </c>
      <c r="AE54" s="47" t="n">
        <f aca="false">IF(AD54="NE",(90-(ATAN(AC54/AB54)*180/PI())),IF(AD54="SE",(180-(ATAN(AB54/AC54)*180/PI())),IF(AD54="SW",(180+(ATAN(AB54/AC54)*180/PI())),IF(AD54="NW",(270+(ATAN(AC54/AB54)*180/PI())),IF(AD54="N",0,IF(AD54="E",90,IF(AD54="S",180,IF(AD54="W",270,"NO DATA"))))))))</f>
        <v>357.020791685496</v>
      </c>
      <c r="AF54" s="32" t="s">
        <v>83</v>
      </c>
      <c r="AH54" s="32" t="s">
        <v>27</v>
      </c>
      <c r="AI54" s="32" t="n">
        <v>9000</v>
      </c>
      <c r="AJ54" s="32" t="n">
        <v>1</v>
      </c>
      <c r="AK54" s="32" t="n">
        <f aca="false">AI54+AL54</f>
        <v>9109</v>
      </c>
      <c r="AL54" s="32" t="n">
        <v>109</v>
      </c>
      <c r="AM54" s="32" t="n">
        <v>1069.4</v>
      </c>
      <c r="AN54" s="32" t="n">
        <f aca="false">(AM54*3.048*10^-4)</f>
        <v>0.32595312</v>
      </c>
      <c r="AO54" s="32" t="n">
        <v>9.1</v>
      </c>
      <c r="AP54" s="32" t="n">
        <f aca="false">AO54*40</f>
        <v>364</v>
      </c>
      <c r="AQ54" s="46" t="n">
        <f aca="false">ATAN(AP54/AM54)*180/PI()</f>
        <v>18.797433381719</v>
      </c>
      <c r="AR54" s="32" t="n">
        <f aca="false">(AP54*0.3048)/AN54</f>
        <v>340.377781933795</v>
      </c>
      <c r="AS54" s="32" t="n">
        <v>898.9</v>
      </c>
      <c r="AT54" s="32" t="n">
        <v>500.9</v>
      </c>
      <c r="AU54" s="32" t="s">
        <v>90</v>
      </c>
      <c r="AV54" s="47" t="n">
        <f aca="false">IF(AU54="NE",(90-(ATAN(AT54/AS54)*180/PI())),IF(AU54="SE",(180-(ATAN(AS54/AT54)*180/PI())),IF(AU54="SW",(180+(ATAN(AS54/AT54)*180/PI())),IF(AU54="NW",(270+(ATAN(AT54/AS54)*180/PI())),IF(AU54="N",0,IF(AU54="E",90,IF(AU54="S",180,IF(AU54="W",270,"NO DATA"))))))))</f>
        <v>240.871846906777</v>
      </c>
      <c r="AW54" s="32" t="s">
        <v>86</v>
      </c>
      <c r="AY54" s="60"/>
      <c r="AZ54" s="61"/>
      <c r="BA54" s="61" t="n">
        <v>3</v>
      </c>
      <c r="BB54" s="61"/>
      <c r="BC54" s="61"/>
      <c r="BD54" s="61" t="n">
        <f aca="false">SUM(F177)</f>
        <v>0.50770536</v>
      </c>
      <c r="BE54" s="61" t="n">
        <f aca="false">AVERAGE(F177)</f>
        <v>0.50770536</v>
      </c>
      <c r="BF54" s="61" t="n">
        <f aca="false">MAX(F177)</f>
        <v>0.50770536</v>
      </c>
      <c r="BG54" s="61" t="n">
        <f aca="false">MIN(F177)</f>
        <v>0.50770536</v>
      </c>
      <c r="BH54" s="61" t="e">
        <f aca="false">STDEV(F177)</f>
        <v>#DIV/0!</v>
      </c>
      <c r="BI54" s="61" t="n">
        <f aca="false">COUNT(F177)</f>
        <v>1</v>
      </c>
      <c r="BJ54" s="62" t="n">
        <f aca="false">BI53/BI54</f>
        <v>2</v>
      </c>
      <c r="BK54" s="62" t="n">
        <f aca="false">BE53/BE54</f>
        <v>0.668547757699466</v>
      </c>
      <c r="BL54" s="62" t="n">
        <f aca="false">AVERAGE(I177)</f>
        <v>5.62305372915777</v>
      </c>
      <c r="BM54" s="62" t="n">
        <f aca="false">MEDIAN(I177)</f>
        <v>5.62305372915777</v>
      </c>
      <c r="BN54" s="62" t="n">
        <f aca="false">COUNT(I177)</f>
        <v>1</v>
      </c>
      <c r="BO54" s="62" t="n">
        <f aca="false">MAX(I177)</f>
        <v>5.62305372915777</v>
      </c>
      <c r="BP54" s="62" t="n">
        <f aca="false">MIN(I177)</f>
        <v>5.62305372915777</v>
      </c>
      <c r="BQ54" s="62" t="e">
        <f aca="false">STDEV(I177)</f>
        <v>#DIV/0!</v>
      </c>
    </row>
    <row r="55" customFormat="false" ht="25.35" hidden="false" customHeight="false" outlineLevel="0" collapsed="false">
      <c r="A55" s="32" t="s">
        <v>112</v>
      </c>
      <c r="B55" s="32" t="n">
        <v>3000</v>
      </c>
      <c r="C55" s="32" t="n">
        <v>1</v>
      </c>
      <c r="D55" s="32" t="n">
        <v>118</v>
      </c>
      <c r="E55" s="32" t="n">
        <v>394.3</v>
      </c>
      <c r="F55" s="32" t="n">
        <f aca="false">(E55*3.048*10^-4)</f>
        <v>0.12018264</v>
      </c>
      <c r="G55" s="32" t="n">
        <v>4.2</v>
      </c>
      <c r="H55" s="32" t="n">
        <f aca="false">G55*40</f>
        <v>168</v>
      </c>
      <c r="I55" s="46" t="n">
        <f aca="false">ATAN(H55/E55)*180/PI()</f>
        <v>23.0774728120555</v>
      </c>
      <c r="J55" s="32" t="n">
        <f aca="false">(H55*0.3048)/F55</f>
        <v>426.071519147857</v>
      </c>
      <c r="K55" s="32" t="n">
        <v>156.3</v>
      </c>
      <c r="L55" s="32" t="n">
        <v>270.7</v>
      </c>
      <c r="M55" s="32" t="s">
        <v>85</v>
      </c>
      <c r="N55" s="47" t="n">
        <f aca="false">IF(M55="NE",(90-(ATAN(L55/K55)*180/PI())),IF(M55="SE",(180-(ATAN(K55/L55)*180/PI())),IF(M55="SW",(180+(ATAN(K55/L55)*180/PI())),IF(M55="NW",(270+(ATAN(L55/K55)*180/PI())),IF(M55="N",0,IF(M55="E",90,IF(M55="S",180,IF(M55="W",270,"NO DATA"))))))))</f>
        <v>329.998209068744</v>
      </c>
      <c r="O55" s="32" t="s">
        <v>83</v>
      </c>
      <c r="Q55" s="32" t="s">
        <v>117</v>
      </c>
      <c r="R55" s="32" t="n">
        <v>5000</v>
      </c>
      <c r="S55" s="32" t="n">
        <v>1</v>
      </c>
      <c r="T55" s="32" t="n">
        <f aca="false">R55+U55</f>
        <v>5101</v>
      </c>
      <c r="U55" s="32" t="n">
        <v>101</v>
      </c>
      <c r="V55" s="32" t="n">
        <v>703.4</v>
      </c>
      <c r="W55" s="32" t="n">
        <f aca="false">(V55*3.048*10^-4)</f>
        <v>0.21439632</v>
      </c>
      <c r="X55" s="32" t="n">
        <v>6.2</v>
      </c>
      <c r="Y55" s="32" t="n">
        <f aca="false">X55*40</f>
        <v>248</v>
      </c>
      <c r="Z55" s="46" t="n">
        <f aca="false">ATAN(Y55/V55)*180/PI()</f>
        <v>19.421285373264</v>
      </c>
      <c r="AA55" s="32" t="n">
        <f aca="false">(Y55*0.3048)/W55</f>
        <v>352.573215808928</v>
      </c>
      <c r="AB55" s="32" t="n">
        <v>614.1</v>
      </c>
      <c r="AC55" s="32" t="n">
        <v>330.5</v>
      </c>
      <c r="AD55" s="32" t="s">
        <v>90</v>
      </c>
      <c r="AE55" s="47" t="n">
        <f aca="false">IF(AD55="NE",(90-(ATAN(AC55/AB55)*180/PI())),IF(AD55="SE",(180-(ATAN(AB55/AC55)*180/PI())),IF(AD55="SW",(180+(ATAN(AB55/AC55)*180/PI())),IF(AD55="NW",(270+(ATAN(AC55/AB55)*180/PI())),IF(AD55="N",0,IF(AD55="E",90,IF(AD55="S",180,IF(AD55="W",270,"NO DATA"))))))))</f>
        <v>241.711485970554</v>
      </c>
      <c r="AF55" s="32" t="s">
        <v>83</v>
      </c>
      <c r="AH55" s="32" t="s">
        <v>28</v>
      </c>
      <c r="AI55" s="32" t="n">
        <v>10000</v>
      </c>
      <c r="AJ55" s="32" t="n">
        <v>1</v>
      </c>
      <c r="AK55" s="32" t="n">
        <f aca="false">AI55+AL55</f>
        <v>10101</v>
      </c>
      <c r="AL55" s="32" t="n">
        <v>101</v>
      </c>
      <c r="AM55" s="32" t="n">
        <v>697.8</v>
      </c>
      <c r="AN55" s="32" t="n">
        <f aca="false">(AM55*3.048*10^-4)</f>
        <v>0.21268944</v>
      </c>
      <c r="AO55" s="32" t="n">
        <v>7.1</v>
      </c>
      <c r="AP55" s="32" t="n">
        <f aca="false">AO55*40</f>
        <v>284</v>
      </c>
      <c r="AQ55" s="46" t="n">
        <f aca="false">ATAN(AP55/AM55)*180/PI()</f>
        <v>22.1459991250602</v>
      </c>
      <c r="AR55" s="32" t="n">
        <f aca="false">(AP55*0.3048)/AN55</f>
        <v>406.993407853253</v>
      </c>
      <c r="AS55" s="32" t="n">
        <v>387.1</v>
      </c>
      <c r="AT55" s="32" t="n">
        <v>554.5</v>
      </c>
      <c r="AU55" s="32" t="s">
        <v>85</v>
      </c>
      <c r="AV55" s="47" t="n">
        <f aca="false">IF(AU55="NE",(90-(ATAN(AT55/AS55)*180/PI())),IF(AU55="SE",(180-(ATAN(AS55/AT55)*180/PI())),IF(AU55="SW",(180+(ATAN(AS55/AT55)*180/PI())),IF(AU55="NW",(270+(ATAN(AT55/AS55)*180/PI())),IF(AU55="N",0,IF(AU55="E",90,IF(AU55="S",180,IF(AU55="W",270,"NO DATA"))))))))</f>
        <v>325.080860143601</v>
      </c>
      <c r="AW55" s="32" t="s">
        <v>86</v>
      </c>
      <c r="AY55" s="57" t="s">
        <v>28</v>
      </c>
      <c r="AZ55" s="58" t="s">
        <v>119</v>
      </c>
      <c r="BA55" s="58" t="n">
        <v>1</v>
      </c>
      <c r="BB55" s="58" t="n">
        <v>1.198555478613</v>
      </c>
      <c r="BC55" s="58" t="n">
        <f aca="false">(SUM(BD55:BD57))/BB55</f>
        <v>3.09683827426605</v>
      </c>
      <c r="BD55" s="58" t="n">
        <f aca="false">SUM(F178:F182)</f>
        <v>1.91042544</v>
      </c>
      <c r="BE55" s="58" t="n">
        <f aca="false">AVERAGE(F178:F182)</f>
        <v>0.382085088</v>
      </c>
      <c r="BF55" s="58" t="n">
        <f aca="false">MAX(F178:F182)</f>
        <v>0.70314312</v>
      </c>
      <c r="BG55" s="58" t="n">
        <f aca="false">MIN(F178:F182)</f>
        <v>0.12707112</v>
      </c>
      <c r="BH55" s="58" t="n">
        <f aca="false">STDEV(F178:F182)</f>
        <v>0.225939458892096</v>
      </c>
      <c r="BI55" s="58" t="n">
        <f aca="false">COUNT(F178:F182)</f>
        <v>5</v>
      </c>
      <c r="BJ55" s="59"/>
      <c r="BK55" s="59"/>
      <c r="BL55" s="59" t="n">
        <f aca="false">AVERAGE(I178:I182)</f>
        <v>21.6003189510045</v>
      </c>
      <c r="BM55" s="59" t="n">
        <f aca="false">MEDIAN(I178:I182)</f>
        <v>20.3160578057233</v>
      </c>
      <c r="BN55" s="59" t="n">
        <f aca="false">COUNT(I178:I182)</f>
        <v>5</v>
      </c>
      <c r="BO55" s="59" t="n">
        <f aca="false">MAX(I178:I182)</f>
        <v>26.0737041571918</v>
      </c>
      <c r="BP55" s="59" t="n">
        <f aca="false">MIN(I178:I182)</f>
        <v>19.1952941997971</v>
      </c>
      <c r="BQ55" s="59" t="n">
        <f aca="false">STDEV(I178:I182)</f>
        <v>2.71618879470414</v>
      </c>
    </row>
    <row r="56" customFormat="false" ht="14.65" hidden="false" customHeight="false" outlineLevel="0" collapsed="false">
      <c r="A56" s="32" t="s">
        <v>112</v>
      </c>
      <c r="B56" s="32" t="n">
        <v>3000</v>
      </c>
      <c r="C56" s="32" t="n">
        <v>2</v>
      </c>
      <c r="D56" s="32" t="n">
        <v>201</v>
      </c>
      <c r="E56" s="32" t="n">
        <v>871.1</v>
      </c>
      <c r="F56" s="32" t="n">
        <f aca="false">(E56*3.048*10^-4)</f>
        <v>0.26551128</v>
      </c>
      <c r="G56" s="32" t="n">
        <v>6</v>
      </c>
      <c r="H56" s="32" t="n">
        <f aca="false">G56*40</f>
        <v>240</v>
      </c>
      <c r="I56" s="46" t="n">
        <f aca="false">ATAN(H56/E56)*180/PI()</f>
        <v>15.403612106134</v>
      </c>
      <c r="J56" s="32" t="n">
        <f aca="false">(H56*0.3048)/F56</f>
        <v>275.513718287223</v>
      </c>
      <c r="K56" s="32" t="n">
        <v>437.6</v>
      </c>
      <c r="L56" s="32" t="n">
        <v>676.8</v>
      </c>
      <c r="M56" s="32" t="s">
        <v>90</v>
      </c>
      <c r="N56" s="47" t="n">
        <f aca="false">IF(M56="NE",(90-(ATAN(L56/K56)*180/PI())),IF(M56="SE",(180-(ATAN(K56/L56)*180/PI())),IF(M56="SW",(180+(ATAN(K56/L56)*180/PI())),IF(M56="NW",(270+(ATAN(L56/K56)*180/PI())),IF(M56="N",0,IF(M56="E",90,IF(M56="S",180,IF(M56="W",270,"NO DATA"))))))))</f>
        <v>212.885581643472</v>
      </c>
      <c r="O56" s="32" t="s">
        <v>83</v>
      </c>
      <c r="Q56" s="32" t="s">
        <v>117</v>
      </c>
      <c r="R56" s="32" t="n">
        <v>5000</v>
      </c>
      <c r="S56" s="32" t="n">
        <v>1</v>
      </c>
      <c r="T56" s="32" t="n">
        <f aca="false">R56+U56</f>
        <v>5102</v>
      </c>
      <c r="U56" s="32" t="n">
        <v>102</v>
      </c>
      <c r="V56" s="32" t="n">
        <v>813.7</v>
      </c>
      <c r="W56" s="32" t="n">
        <f aca="false">(V56*3.048*10^-4)</f>
        <v>0.24801576</v>
      </c>
      <c r="X56" s="32" t="n">
        <v>6.2</v>
      </c>
      <c r="Y56" s="32" t="n">
        <f aca="false">X56*40</f>
        <v>248</v>
      </c>
      <c r="Z56" s="46" t="n">
        <f aca="false">ATAN(Y56/V56)*180/PI()</f>
        <v>16.9502060141492</v>
      </c>
      <c r="AA56" s="32" t="n">
        <f aca="false">(Y56*0.3048)/W56</f>
        <v>304.780631682438</v>
      </c>
      <c r="AB56" s="32" t="n">
        <v>267.7</v>
      </c>
      <c r="AC56" s="32" t="n">
        <v>723.9</v>
      </c>
      <c r="AD56" s="32" t="s">
        <v>90</v>
      </c>
      <c r="AE56" s="47" t="n">
        <f aca="false">IF(AD56="NE",(90-(ATAN(AC56/AB56)*180/PI())),IF(AD56="SE",(180-(ATAN(AB56/AC56)*180/PI())),IF(AD56="SW",(180+(ATAN(AB56/AC56)*180/PI())),IF(AD56="NW",(270+(ATAN(AC56/AB56)*180/PI())),IF(AD56="N",0,IF(AD56="E",90,IF(AD56="S",180,IF(AD56="W",270,"NO DATA"))))))))</f>
        <v>200.294517690343</v>
      </c>
      <c r="AF56" s="32" t="s">
        <v>83</v>
      </c>
      <c r="AH56" s="32" t="s">
        <v>28</v>
      </c>
      <c r="AI56" s="32" t="n">
        <v>10000</v>
      </c>
      <c r="AJ56" s="32" t="n">
        <v>1</v>
      </c>
      <c r="AK56" s="32" t="n">
        <f aca="false">AI56+AL56</f>
        <v>10102</v>
      </c>
      <c r="AL56" s="32" t="n">
        <v>102</v>
      </c>
      <c r="AM56" s="32" t="n">
        <v>416.9</v>
      </c>
      <c r="AN56" s="32" t="n">
        <f aca="false">(AM56*3.048*10^-4)</f>
        <v>0.12707112</v>
      </c>
      <c r="AO56" s="32" t="n">
        <v>5.1</v>
      </c>
      <c r="AP56" s="32" t="n">
        <f aca="false">AO56*40</f>
        <v>204</v>
      </c>
      <c r="AQ56" s="46" t="n">
        <f aca="false">ATAN(AP56/AM56)*180/PI()</f>
        <v>26.0737041571918</v>
      </c>
      <c r="AR56" s="32" t="n">
        <f aca="false">(AP56*0.3048)/AN56</f>
        <v>489.325977452627</v>
      </c>
      <c r="AS56" s="32" t="n">
        <v>374.2</v>
      </c>
      <c r="AT56" s="32" t="n">
        <v>116.1</v>
      </c>
      <c r="AU56" s="32" t="s">
        <v>85</v>
      </c>
      <c r="AV56" s="47" t="n">
        <f aca="false">IF(AU56="NE",(90-(ATAN(AT56/AS56)*180/PI())),IF(AU56="SE",(180-(ATAN(AS56/AT56)*180/PI())),IF(AU56="SW",(180+(ATAN(AS56/AT56)*180/PI())),IF(AU56="NW",(270+(ATAN(AT56/AS56)*180/PI())),IF(AU56="N",0,IF(AU56="E",90,IF(AU56="S",180,IF(AU56="W",270,"NO DATA"))))))))</f>
        <v>287.237124902696</v>
      </c>
      <c r="AW56" s="32" t="s">
        <v>86</v>
      </c>
      <c r="AY56" s="57"/>
      <c r="AZ56" s="58"/>
      <c r="BA56" s="58" t="n">
        <v>2</v>
      </c>
      <c r="BB56" s="58"/>
      <c r="BC56" s="58"/>
      <c r="BD56" s="58" t="n">
        <f aca="false">SUM(F183:F184)</f>
        <v>1.48687536</v>
      </c>
      <c r="BE56" s="58" t="n">
        <f aca="false">AVERAGE(F183:F184)</f>
        <v>0.74343768</v>
      </c>
      <c r="BF56" s="58" t="n">
        <f aca="false">MAX(F183:F184)</f>
        <v>0.82542888</v>
      </c>
      <c r="BG56" s="58" t="n">
        <f aca="false">MIN(F183:F184)</f>
        <v>0.66144648</v>
      </c>
      <c r="BH56" s="58" t="n">
        <f aca="false">STDEV(F183:F184)</f>
        <v>0.115953067035245</v>
      </c>
      <c r="BI56" s="58" t="n">
        <f aca="false">COUNT(F183:F184)</f>
        <v>2</v>
      </c>
      <c r="BJ56" s="59" t="n">
        <f aca="false">BI55/BI56</f>
        <v>2.5</v>
      </c>
      <c r="BK56" s="62" t="n">
        <f aca="false">BE55/BE56</f>
        <v>0.5139436677463</v>
      </c>
      <c r="BL56" s="59" t="n">
        <f aca="false">AVERAGE(I183:I184)</f>
        <v>10.3179598598431</v>
      </c>
      <c r="BM56" s="59" t="n">
        <f aca="false">MEDIAN(I183:I184)</f>
        <v>10.3179598598431</v>
      </c>
      <c r="BN56" s="59" t="n">
        <f aca="false">COUNT(I183:I184)</f>
        <v>2</v>
      </c>
      <c r="BO56" s="59" t="n">
        <f aca="false">MAX(I183:I184)</f>
        <v>11.114095468348</v>
      </c>
      <c r="BP56" s="59" t="n">
        <f aca="false">MIN(I183:I184)</f>
        <v>9.52182425133831</v>
      </c>
      <c r="BQ56" s="59" t="n">
        <f aca="false">STDEV(I183:I184)</f>
        <v>1.12590577503569</v>
      </c>
    </row>
    <row r="57" customFormat="false" ht="14.65" hidden="false" customHeight="false" outlineLevel="0" collapsed="false">
      <c r="A57" s="32" t="s">
        <v>112</v>
      </c>
      <c r="B57" s="32" t="n">
        <v>3000</v>
      </c>
      <c r="C57" s="32" t="n">
        <v>2</v>
      </c>
      <c r="D57" s="32" t="n">
        <v>202</v>
      </c>
      <c r="E57" s="32" t="n">
        <v>1033.5</v>
      </c>
      <c r="F57" s="32" t="n">
        <f aca="false">(E57*3.048*10^-4)</f>
        <v>0.3150108</v>
      </c>
      <c r="G57" s="32" t="n">
        <v>6.1</v>
      </c>
      <c r="H57" s="32" t="n">
        <f aca="false">G57*40</f>
        <v>244</v>
      </c>
      <c r="I57" s="46" t="n">
        <f aca="false">ATAN(H57/E57)*180/PI()</f>
        <v>13.2837724972589</v>
      </c>
      <c r="J57" s="32" t="n">
        <f aca="false">(H57*0.3048)/F57</f>
        <v>236.090953072085</v>
      </c>
      <c r="K57" s="32" t="n">
        <v>489.7</v>
      </c>
      <c r="L57" s="32" t="n">
        <v>874.6</v>
      </c>
      <c r="M57" s="32" t="s">
        <v>90</v>
      </c>
      <c r="N57" s="47" t="n">
        <f aca="false">IF(M57="NE",(90-(ATAN(L57/K57)*180/PI())),IF(M57="SE",(180-(ATAN(K57/L57)*180/PI())),IF(M57="SW",(180+(ATAN(K57/L57)*180/PI())),IF(M57="NW",(270+(ATAN(L57/K57)*180/PI())),IF(M57="N",0,IF(M57="E",90,IF(M57="S",180,IF(M57="W",270,"NO DATA"))))))))</f>
        <v>209.245035983182</v>
      </c>
      <c r="O57" s="32" t="s">
        <v>83</v>
      </c>
      <c r="Q57" s="32" t="s">
        <v>117</v>
      </c>
      <c r="R57" s="32" t="n">
        <v>5000</v>
      </c>
      <c r="S57" s="32" t="n">
        <v>1</v>
      </c>
      <c r="T57" s="32" t="n">
        <f aca="false">R57+U57</f>
        <v>5103</v>
      </c>
      <c r="U57" s="32" t="n">
        <v>103</v>
      </c>
      <c r="V57" s="32" t="n">
        <v>2118.5</v>
      </c>
      <c r="W57" s="32" t="n">
        <f aca="false">(V57*3.048*10^-4)</f>
        <v>0.6457188</v>
      </c>
      <c r="X57" s="32" t="n">
        <v>7.5</v>
      </c>
      <c r="Y57" s="32" t="n">
        <f aca="false">X57*40</f>
        <v>300</v>
      </c>
      <c r="Z57" s="46" t="n">
        <f aca="false">ATAN(Y57/V57)*180/PI()</f>
        <v>8.06004244518949</v>
      </c>
      <c r="AA57" s="32" t="n">
        <f aca="false">(Y57*0.3048)/W57</f>
        <v>141.609629454803</v>
      </c>
      <c r="AB57" s="32" t="n">
        <v>645.6</v>
      </c>
      <c r="AC57" s="32" t="n">
        <v>1935.5</v>
      </c>
      <c r="AD57" s="32" t="s">
        <v>90</v>
      </c>
      <c r="AE57" s="47" t="n">
        <f aca="false">IF(AD57="NE",(90-(ATAN(AC57/AB57)*180/PI())),IF(AD57="SE",(180-(ATAN(AB57/AC57)*180/PI())),IF(AD57="SW",(180+(ATAN(AB57/AC57)*180/PI())),IF(AD57="NW",(270+(ATAN(AC57/AB57)*180/PI())),IF(AD57="N",0,IF(AD57="E",90,IF(AD57="S",180,IF(AD57="W",270,"NO DATA"))))))))</f>
        <v>198.446493050748</v>
      </c>
      <c r="AF57" s="32" t="s">
        <v>83</v>
      </c>
      <c r="AH57" s="32" t="s">
        <v>28</v>
      </c>
      <c r="AI57" s="32" t="n">
        <v>10000</v>
      </c>
      <c r="AJ57" s="32" t="n">
        <v>1</v>
      </c>
      <c r="AK57" s="32" t="n">
        <f aca="false">AI57+AL57</f>
        <v>10103</v>
      </c>
      <c r="AL57" s="32" t="n">
        <v>103</v>
      </c>
      <c r="AM57" s="32" t="n">
        <v>1318.1</v>
      </c>
      <c r="AN57" s="32" t="n">
        <f aca="false">(AM57*3.048*10^-4)</f>
        <v>0.40175688</v>
      </c>
      <c r="AO57" s="32" t="n">
        <v>12.2</v>
      </c>
      <c r="AP57" s="32" t="n">
        <f aca="false">AO57*40</f>
        <v>488</v>
      </c>
      <c r="AQ57" s="46" t="n">
        <f aca="false">ATAN(AP57/AM57)*180/PI()</f>
        <v>20.3160578057233</v>
      </c>
      <c r="AR57" s="32" t="n">
        <f aca="false">(AP57*0.3048)/AN57</f>
        <v>370.229876337152</v>
      </c>
      <c r="AS57" s="32" t="n">
        <v>1032.4</v>
      </c>
      <c r="AT57" s="32" t="n">
        <v>748</v>
      </c>
      <c r="AU57" s="32" t="s">
        <v>85</v>
      </c>
      <c r="AV57" s="47" t="n">
        <f aca="false">IF(AU57="NE",(90-(ATAN(AT57/AS57)*180/PI())),IF(AU57="SE",(180-(ATAN(AS57/AT57)*180/PI())),IF(AU57="SW",(180+(ATAN(AS57/AT57)*180/PI())),IF(AU57="NW",(270+(ATAN(AT57/AS57)*180/PI())),IF(AU57="N",0,IF(AU57="E",90,IF(AU57="S",180,IF(AU57="W",270,"NO DATA"))))))))</f>
        <v>305.924283122379</v>
      </c>
      <c r="AW57" s="32" t="s">
        <v>86</v>
      </c>
      <c r="AY57" s="60"/>
      <c r="AZ57" s="61"/>
      <c r="BA57" s="61" t="n">
        <v>3</v>
      </c>
      <c r="BB57" s="61"/>
      <c r="BC57" s="61"/>
      <c r="BD57" s="61" t="n">
        <f aca="false">SUM(F185)</f>
        <v>0.31443168</v>
      </c>
      <c r="BE57" s="61" t="n">
        <f aca="false">AVERAGE(F185)</f>
        <v>0.31443168</v>
      </c>
      <c r="BF57" s="61" t="n">
        <f aca="false">MAX(F185)</f>
        <v>0.31443168</v>
      </c>
      <c r="BG57" s="61" t="n">
        <f aca="false">MIN(F185)</f>
        <v>0.31443168</v>
      </c>
      <c r="BH57" s="61" t="e">
        <f aca="false">STDEV(F185)</f>
        <v>#DIV/0!</v>
      </c>
      <c r="BI57" s="61" t="n">
        <f aca="false">COUNT(F185)</f>
        <v>1</v>
      </c>
      <c r="BJ57" s="62" t="n">
        <f aca="false">BI56/BI57</f>
        <v>2</v>
      </c>
      <c r="BK57" s="62" t="n">
        <f aca="false">BE56/BE57</f>
        <v>2.3643854207057</v>
      </c>
      <c r="BL57" s="62" t="n">
        <f aca="false">AVERAGE(I185)</f>
        <v>7.29174818196658</v>
      </c>
      <c r="BM57" s="62" t="n">
        <f aca="false">MEDIAN(I185)</f>
        <v>7.29174818196658</v>
      </c>
      <c r="BN57" s="62" t="n">
        <f aca="false">COUNT(I185)</f>
        <v>1</v>
      </c>
      <c r="BO57" s="62" t="n">
        <f aca="false">MAX(I185)</f>
        <v>7.29174818196658</v>
      </c>
      <c r="BP57" s="62" t="n">
        <f aca="false">MIN(I185)</f>
        <v>7.29174818196658</v>
      </c>
      <c r="BQ57" s="62" t="e">
        <f aca="false">STDEV(I185)</f>
        <v>#DIV/0!</v>
      </c>
    </row>
    <row r="58" customFormat="false" ht="25.35" hidden="false" customHeight="false" outlineLevel="0" collapsed="false">
      <c r="A58" s="32" t="s">
        <v>112</v>
      </c>
      <c r="B58" s="32" t="n">
        <v>3000</v>
      </c>
      <c r="C58" s="32" t="n">
        <v>2</v>
      </c>
      <c r="D58" s="32" t="n">
        <v>203</v>
      </c>
      <c r="E58" s="32" t="n">
        <v>113.4</v>
      </c>
      <c r="F58" s="32" t="n">
        <f aca="false">(E58*3.048*10^-4)</f>
        <v>0.03456432</v>
      </c>
      <c r="G58" s="32" t="n">
        <v>0.4</v>
      </c>
      <c r="H58" s="32" t="n">
        <f aca="false">G58*40</f>
        <v>16</v>
      </c>
      <c r="I58" s="46" t="n">
        <f aca="false">ATAN(H58/E58)*180/PI()</f>
        <v>8.03104825264554</v>
      </c>
      <c r="J58" s="32" t="n">
        <f aca="false">(H58*0.3048)/F58</f>
        <v>141.093474426808</v>
      </c>
      <c r="K58" s="32" t="n">
        <v>20.8</v>
      </c>
      <c r="L58" s="32" t="n">
        <v>114.5</v>
      </c>
      <c r="M58" s="32" t="s">
        <v>90</v>
      </c>
      <c r="N58" s="47" t="n">
        <f aca="false">IF(M58="NE",(90-(ATAN(L58/K58)*180/PI())),IF(M58="SE",(180-(ATAN(K58/L58)*180/PI())),IF(M58="SW",(180+(ATAN(K58/L58)*180/PI())),IF(M58="NW",(270+(ATAN(L58/K58)*180/PI())),IF(M58="N",0,IF(M58="E",90,IF(M58="S",180,IF(M58="W",270,"NO DATA"))))))))</f>
        <v>190.296039185842</v>
      </c>
      <c r="O58" s="32" t="s">
        <v>83</v>
      </c>
      <c r="Q58" s="32" t="s">
        <v>117</v>
      </c>
      <c r="R58" s="32" t="n">
        <v>5000</v>
      </c>
      <c r="S58" s="32" t="n">
        <v>1</v>
      </c>
      <c r="T58" s="32" t="n">
        <f aca="false">R58+U58</f>
        <v>5104</v>
      </c>
      <c r="U58" s="32" t="n">
        <v>104</v>
      </c>
      <c r="V58" s="32" t="n">
        <v>2186.4</v>
      </c>
      <c r="W58" s="32" t="n">
        <f aca="false">(V58*3.048*10^-4)</f>
        <v>0.66641472</v>
      </c>
      <c r="X58" s="32" t="n">
        <v>7.8</v>
      </c>
      <c r="Y58" s="32" t="n">
        <f aca="false">X58*40</f>
        <v>312</v>
      </c>
      <c r="Z58" s="46" t="n">
        <f aca="false">ATAN(Y58/V58)*180/PI()</f>
        <v>8.12129710149546</v>
      </c>
      <c r="AA58" s="32" t="n">
        <f aca="false">(Y58*0.3048)/W58</f>
        <v>142.700329308452</v>
      </c>
      <c r="AB58" s="32" t="n">
        <v>31.4</v>
      </c>
      <c r="AC58" s="32" t="n">
        <v>1872.6</v>
      </c>
      <c r="AD58" s="32" t="s">
        <v>90</v>
      </c>
      <c r="AE58" s="47" t="n">
        <f aca="false">IF(AD58="NE",(90-(ATAN(AC58/AB58)*180/PI())),IF(AD58="SE",(180-(ATAN(AB58/AC58)*180/PI())),IF(AD58="SW",(180+(ATAN(AB58/AC58)*180/PI())),IF(AD58="NW",(270+(ATAN(AC58/AB58)*180/PI())),IF(AD58="N",0,IF(AD58="E",90,IF(AD58="S",180,IF(AD58="W",270,"NO DATA"))))))))</f>
        <v>180.960653043132</v>
      </c>
      <c r="AF58" s="32" t="s">
        <v>83</v>
      </c>
      <c r="AH58" s="32" t="s">
        <v>28</v>
      </c>
      <c r="AI58" s="32" t="n">
        <v>10000</v>
      </c>
      <c r="AJ58" s="32" t="n">
        <v>1</v>
      </c>
      <c r="AK58" s="32" t="n">
        <f aca="false">AI58+AL58</f>
        <v>10104</v>
      </c>
      <c r="AL58" s="32" t="n">
        <v>104</v>
      </c>
      <c r="AM58" s="32" t="n">
        <v>1528.1</v>
      </c>
      <c r="AN58" s="32" t="n">
        <f aca="false">(AM58*3.048*10^-4)</f>
        <v>0.46576488</v>
      </c>
      <c r="AO58" s="32" t="n">
        <v>13.3</v>
      </c>
      <c r="AP58" s="32" t="n">
        <f aca="false">AO58*40</f>
        <v>532</v>
      </c>
      <c r="AQ58" s="46" t="n">
        <f aca="false">ATAN(AP58/AM58)*180/PI()</f>
        <v>19.1952941997971</v>
      </c>
      <c r="AR58" s="32" t="n">
        <f aca="false">(AP58*0.3048)/AN58</f>
        <v>348.144754924416</v>
      </c>
      <c r="AS58" s="32" t="n">
        <v>735.6</v>
      </c>
      <c r="AT58" s="32" t="n">
        <v>1109.1</v>
      </c>
      <c r="AU58" s="32" t="s">
        <v>85</v>
      </c>
      <c r="AV58" s="47" t="n">
        <f aca="false">IF(AU58="NE",(90-(ATAN(AT58/AS58)*180/PI())),IF(AU58="SE",(180-(ATAN(AS58/AT58)*180/PI())),IF(AU58="SW",(180+(ATAN(AS58/AT58)*180/PI())),IF(AU58="NW",(270+(ATAN(AT58/AS58)*180/PI())),IF(AU58="N",0,IF(AU58="E",90,IF(AU58="S",180,IF(AU58="W",270,"NO DATA"))))))))</f>
        <v>326.446052231775</v>
      </c>
      <c r="AW58" s="32" t="s">
        <v>86</v>
      </c>
      <c r="AY58" s="57" t="s">
        <v>102</v>
      </c>
      <c r="AZ58" s="58" t="s">
        <v>119</v>
      </c>
      <c r="BA58" s="58" t="n">
        <v>1</v>
      </c>
      <c r="BB58" s="58"/>
      <c r="BC58" s="58" t="s">
        <v>118</v>
      </c>
      <c r="BD58" s="58" t="n">
        <f aca="false">SUM(F134:F147)</f>
        <v>3.21905376</v>
      </c>
      <c r="BE58" s="58" t="n">
        <f aca="false">AVERAGE(F134:F147)</f>
        <v>0.229932411428571</v>
      </c>
      <c r="BF58" s="58" t="n">
        <f aca="false">MAX(F134:F147)</f>
        <v>0.97334832</v>
      </c>
      <c r="BG58" s="58" t="n">
        <f aca="false">MIN(F134:F147)</f>
        <v>0.06254496</v>
      </c>
      <c r="BH58" s="58" t="n">
        <f aca="false">STDEV(F134:F147)</f>
        <v>0.258808207933287</v>
      </c>
      <c r="BI58" s="58" t="n">
        <f aca="false">COUNT(F134:F147)</f>
        <v>14</v>
      </c>
      <c r="BJ58" s="59"/>
      <c r="BK58" s="59"/>
      <c r="BL58" s="59" t="n">
        <f aca="false">AVERAGE(I134:I147)</f>
        <v>14.5539685014112</v>
      </c>
      <c r="BM58" s="59" t="n">
        <f aca="false">MEDIAN(I134:I147)</f>
        <v>13.9551341542266</v>
      </c>
      <c r="BN58" s="59" t="n">
        <f aca="false">COUNT(I134:I147)</f>
        <v>14</v>
      </c>
      <c r="BO58" s="59" t="n">
        <f aca="false">MAX(I134:I147)</f>
        <v>24.0121262767674</v>
      </c>
      <c r="BP58" s="59" t="n">
        <f aca="false">MIN(I134:I147)</f>
        <v>9.47182739072689</v>
      </c>
      <c r="BQ58" s="59" t="n">
        <f aca="false">STDEV(I134:I147)</f>
        <v>3.66956843240123</v>
      </c>
    </row>
    <row r="59" customFormat="false" ht="14.65" hidden="false" customHeight="false" outlineLevel="0" collapsed="false">
      <c r="A59" s="32" t="s">
        <v>112</v>
      </c>
      <c r="B59" s="32" t="n">
        <v>3000</v>
      </c>
      <c r="C59" s="32" t="n">
        <v>2</v>
      </c>
      <c r="D59" s="32" t="n">
        <v>204</v>
      </c>
      <c r="E59" s="32" t="n">
        <v>762.6</v>
      </c>
      <c r="F59" s="32" t="n">
        <f aca="false">(E59*3.048*10^-4)</f>
        <v>0.23244048</v>
      </c>
      <c r="G59" s="32" t="n">
        <v>3.8</v>
      </c>
      <c r="H59" s="32" t="n">
        <f aca="false">G59*40</f>
        <v>152</v>
      </c>
      <c r="I59" s="46" t="n">
        <f aca="false">ATAN(H59/E59)*180/PI()</f>
        <v>11.2723614764459</v>
      </c>
      <c r="J59" s="32" t="n">
        <f aca="false">(H59*0.3048)/F59</f>
        <v>199.31812221348</v>
      </c>
      <c r="K59" s="32" t="n">
        <v>302.1</v>
      </c>
      <c r="L59" s="32" t="n">
        <v>645.5</v>
      </c>
      <c r="M59" s="32" t="s">
        <v>82</v>
      </c>
      <c r="N59" s="47" t="n">
        <f aca="false">IF(M59="NE",(90-(ATAN(L59/K59)*180/PI())),IF(M59="SE",(180-(ATAN(K59/L59)*180/PI())),IF(M59="SW",(180+(ATAN(K59/L59)*180/PI())),IF(M59="NW",(270+(ATAN(L59/K59)*180/PI())),IF(M59="N",0,IF(M59="E",90,IF(M59="S",180,IF(M59="W",270,"NO DATA"))))))))</f>
        <v>154.919969096733</v>
      </c>
      <c r="O59" s="32" t="s">
        <v>83</v>
      </c>
      <c r="Q59" s="32" t="s">
        <v>117</v>
      </c>
      <c r="R59" s="32" t="n">
        <v>5000</v>
      </c>
      <c r="S59" s="32" t="n">
        <v>1</v>
      </c>
      <c r="T59" s="32" t="n">
        <f aca="false">R59+U59</f>
        <v>5105</v>
      </c>
      <c r="U59" s="32" t="n">
        <v>105</v>
      </c>
      <c r="V59" s="32" t="n">
        <v>511.9</v>
      </c>
      <c r="W59" s="32" t="n">
        <f aca="false">(V59*3.048*10^-4)</f>
        <v>0.15602712</v>
      </c>
      <c r="X59" s="32" t="n">
        <v>1.3</v>
      </c>
      <c r="Y59" s="32" t="n">
        <f aca="false">X59*40</f>
        <v>52</v>
      </c>
      <c r="Z59" s="46" t="n">
        <f aca="false">ATAN(Y59/V59)*180/PI()</f>
        <v>5.80034278640179</v>
      </c>
      <c r="AA59" s="32" t="n">
        <f aca="false">(Y59*0.3048)/W59</f>
        <v>101.58234030084</v>
      </c>
      <c r="AB59" s="32" t="n">
        <v>425.2</v>
      </c>
      <c r="AC59" s="32" t="n">
        <v>220.3</v>
      </c>
      <c r="AD59" s="32" t="s">
        <v>90</v>
      </c>
      <c r="AE59" s="47" t="n">
        <f aca="false">IF(AD59="NE",(90-(ATAN(AC59/AB59)*180/PI())),IF(AD59="SE",(180-(ATAN(AB59/AC59)*180/PI())),IF(AD59="SW",(180+(ATAN(AB59/AC59)*180/PI())),IF(AD59="NW",(270+(ATAN(AC59/AB59)*180/PI())),IF(AD59="N",0,IF(AD59="E",90,IF(AD59="S",180,IF(AD59="W",270,"NO DATA"))))))))</f>
        <v>242.610913923672</v>
      </c>
      <c r="AF59" s="32" t="s">
        <v>83</v>
      </c>
      <c r="AH59" s="32" t="s">
        <v>28</v>
      </c>
      <c r="AI59" s="32" t="n">
        <v>10000</v>
      </c>
      <c r="AJ59" s="32" t="n">
        <v>1</v>
      </c>
      <c r="AK59" s="32" t="n">
        <f aca="false">AI59+AL59</f>
        <v>10105</v>
      </c>
      <c r="AL59" s="32" t="n">
        <v>105</v>
      </c>
      <c r="AM59" s="32" t="n">
        <v>2306.9</v>
      </c>
      <c r="AN59" s="32" t="n">
        <f aca="false">(AM59*3.048*10^-4)</f>
        <v>0.70314312</v>
      </c>
      <c r="AO59" s="32" t="n">
        <v>21.3</v>
      </c>
      <c r="AP59" s="32" t="n">
        <f aca="false">AO59*40</f>
        <v>852</v>
      </c>
      <c r="AQ59" s="46" t="n">
        <f aca="false">ATAN(AP59/AM59)*180/PI()</f>
        <v>20.2705394672504</v>
      </c>
      <c r="AR59" s="32" t="n">
        <f aca="false">(AP59*0.3048)/AN59</f>
        <v>369.326802202089</v>
      </c>
      <c r="AS59" s="32" t="n">
        <v>1987.4</v>
      </c>
      <c r="AT59" s="32" t="n">
        <v>889.8</v>
      </c>
      <c r="AU59" s="32" t="s">
        <v>85</v>
      </c>
      <c r="AV59" s="47" t="n">
        <f aca="false">IF(AU59="NE",(90-(ATAN(AT59/AS59)*180/PI())),IF(AU59="SE",(180-(ATAN(AS59/AT59)*180/PI())),IF(AU59="SW",(180+(ATAN(AS59/AT59)*180/PI())),IF(AU59="NW",(270+(ATAN(AT59/AS59)*180/PI())),IF(AU59="N",0,IF(AU59="E",90,IF(AU59="S",180,IF(AU59="W",270,"NO DATA"))))))))</f>
        <v>294.119047569888</v>
      </c>
      <c r="AW59" s="32" t="s">
        <v>86</v>
      </c>
      <c r="AY59" s="60"/>
      <c r="AZ59" s="61"/>
      <c r="BA59" s="61" t="n">
        <v>2</v>
      </c>
      <c r="BB59" s="61"/>
      <c r="BC59" s="61"/>
      <c r="BD59" s="61" t="n">
        <f aca="false">SUM(F151:F153)</f>
        <v>2.44303296</v>
      </c>
      <c r="BE59" s="61" t="n">
        <f aca="false">AVERAGE(F151:F153)</f>
        <v>0.81434432</v>
      </c>
      <c r="BF59" s="61" t="n">
        <f aca="false">MAX(F151:F153)</f>
        <v>1.24943616</v>
      </c>
      <c r="BG59" s="61" t="n">
        <f aca="false">MIN(F151:F153)</f>
        <v>0.56897016</v>
      </c>
      <c r="BH59" s="61" t="n">
        <f aca="false">STDEV(F151:F153)</f>
        <v>0.377826802738287</v>
      </c>
      <c r="BI59" s="61" t="n">
        <f aca="false">COUNT(F151:F153)</f>
        <v>3</v>
      </c>
      <c r="BJ59" s="62" t="n">
        <f aca="false">BI58/BI59</f>
        <v>4.66666666666667</v>
      </c>
      <c r="BK59" s="62" t="n">
        <f aca="false">BE58/BE59</f>
        <v>0.282352815365092</v>
      </c>
      <c r="BL59" s="62" t="n">
        <f aca="false">AVERAGE(I151:I153)</f>
        <v>7.88640805299108</v>
      </c>
      <c r="BM59" s="62" t="n">
        <f aca="false">MEDIAN(I151:I153)</f>
        <v>7.56770099360202</v>
      </c>
      <c r="BN59" s="62" t="n">
        <f aca="false">COUNT(I151:I153)</f>
        <v>3</v>
      </c>
      <c r="BO59" s="62" t="n">
        <f aca="false">MAX(I151:I153)</f>
        <v>9.85353723132138</v>
      </c>
      <c r="BP59" s="62" t="n">
        <f aca="false">MIN(I151:I153)</f>
        <v>6.23798593404985</v>
      </c>
      <c r="BQ59" s="62" t="n">
        <f aca="false">STDEV(I151:I153)</f>
        <v>1.82872453860027</v>
      </c>
    </row>
    <row r="60" customFormat="false" ht="25.35" hidden="false" customHeight="false" outlineLevel="0" collapsed="false">
      <c r="A60" s="32" t="s">
        <v>112</v>
      </c>
      <c r="B60" s="32" t="n">
        <v>3000</v>
      </c>
      <c r="C60" s="32" t="n">
        <v>2</v>
      </c>
      <c r="D60" s="32" t="n">
        <v>205</v>
      </c>
      <c r="E60" s="32" t="n">
        <v>1839.7</v>
      </c>
      <c r="F60" s="32" t="n">
        <f aca="false">(E60*3.048*10^-4)</f>
        <v>0.56074056</v>
      </c>
      <c r="G60" s="32" t="n">
        <v>7.9</v>
      </c>
      <c r="H60" s="32" t="n">
        <f aca="false">G60*40</f>
        <v>316</v>
      </c>
      <c r="I60" s="46" t="n">
        <f aca="false">ATAN(H60/E60)*180/PI()</f>
        <v>9.7464220080905</v>
      </c>
      <c r="J60" s="32" t="n">
        <f aca="false">(H60*0.3048)/F60</f>
        <v>171.767135946078</v>
      </c>
      <c r="K60" s="32" t="n">
        <v>1135.6</v>
      </c>
      <c r="L60" s="32" t="n">
        <v>1020.4</v>
      </c>
      <c r="M60" s="32" t="s">
        <v>82</v>
      </c>
      <c r="N60" s="47" t="n">
        <f aca="false">IF(M60="NE",(90-(ATAN(L60/K60)*180/PI())),IF(M60="SE",(180-(ATAN(K60/L60)*180/PI())),IF(M60="SW",(180+(ATAN(K60/L60)*180/PI())),IF(M60="NW",(270+(ATAN(L60/K60)*180/PI())),IF(M60="N",0,IF(M60="E",90,IF(M60="S",180,IF(M60="W",270,"NO DATA"))))))))</f>
        <v>131.94146425416</v>
      </c>
      <c r="O60" s="32" t="s">
        <v>83</v>
      </c>
      <c r="Q60" s="32" t="s">
        <v>117</v>
      </c>
      <c r="R60" s="32" t="n">
        <v>5000</v>
      </c>
      <c r="S60" s="32" t="n">
        <v>1</v>
      </c>
      <c r="T60" s="32" t="n">
        <f aca="false">R60+U60</f>
        <v>5106</v>
      </c>
      <c r="U60" s="32" t="n">
        <v>106</v>
      </c>
      <c r="V60" s="32" t="n">
        <v>372.9</v>
      </c>
      <c r="W60" s="32" t="n">
        <f aca="false">(V60*3.048*10^-4)</f>
        <v>0.11365992</v>
      </c>
      <c r="X60" s="32" t="n">
        <v>1.4</v>
      </c>
      <c r="Y60" s="32" t="n">
        <f aca="false">X60*40</f>
        <v>56</v>
      </c>
      <c r="Z60" s="46" t="n">
        <f aca="false">ATAN(Y60/V60)*180/PI()</f>
        <v>8.54053278968135</v>
      </c>
      <c r="AA60" s="32" t="n">
        <f aca="false">(Y60*0.3048)/W60</f>
        <v>150.174309466345</v>
      </c>
      <c r="AB60" s="32" t="n">
        <v>94.5</v>
      </c>
      <c r="AC60" s="32" t="n">
        <v>299</v>
      </c>
      <c r="AD60" s="32" t="s">
        <v>82</v>
      </c>
      <c r="AE60" s="47" t="n">
        <f aca="false">IF(AD60="NE",(90-(ATAN(AC60/AB60)*180/PI())),IF(AD60="SE",(180-(ATAN(AB60/AC60)*180/PI())),IF(AD60="SW",(180+(ATAN(AB60/AC60)*180/PI())),IF(AD60="NW",(270+(ATAN(AC60/AB60)*180/PI())),IF(AD60="N",0,IF(AD60="E",90,IF(AD60="S",180,IF(AD60="W",270,"NO DATA"))))))))</f>
        <v>162.460676237734</v>
      </c>
      <c r="AF60" s="32" t="s">
        <v>83</v>
      </c>
      <c r="AH60" s="32" t="s">
        <v>29</v>
      </c>
      <c r="AI60" s="32" t="n">
        <v>11000</v>
      </c>
      <c r="AJ60" s="32" t="n">
        <v>1</v>
      </c>
      <c r="AK60" s="32" t="n">
        <f aca="false">AI60+AL60</f>
        <v>11107</v>
      </c>
      <c r="AL60" s="32" t="n">
        <v>107</v>
      </c>
      <c r="AM60" s="32" t="n">
        <v>974.6</v>
      </c>
      <c r="AN60" s="32" t="n">
        <f aca="false">(AM60*3.048*10^-4)</f>
        <v>0.29705808</v>
      </c>
      <c r="AO60" s="32" t="n">
        <v>8.5</v>
      </c>
      <c r="AP60" s="32" t="n">
        <f aca="false">AO60*40</f>
        <v>340</v>
      </c>
      <c r="AQ60" s="46" t="n">
        <f aca="false">ATAN(AP60/AM60)*180/PI()</f>
        <v>19.2318912325213</v>
      </c>
      <c r="AR60" s="32" t="n">
        <f aca="false">(AP60*0.3048)/AN60</f>
        <v>348.861071208701</v>
      </c>
      <c r="AS60" s="32" t="n">
        <v>805.6</v>
      </c>
      <c r="AT60" s="32" t="n">
        <v>402.5</v>
      </c>
      <c r="AU60" s="32" t="s">
        <v>85</v>
      </c>
      <c r="AV60" s="47" t="n">
        <f aca="false">IF(AU60="NE",(90-(ATAN(AT60/AS60)*180/PI())),IF(AU60="SE",(180-(ATAN(AS60/AT60)*180/PI())),IF(AU60="SW",(180+(ATAN(AS60/AT60)*180/PI())),IF(AU60="NW",(270+(ATAN(AT60/AS60)*180/PI())),IF(AU60="N",0,IF(AU60="E",90,IF(AU60="S",180,IF(AU60="W",270,"NO DATA"))))))))</f>
        <v>296.547979385505</v>
      </c>
      <c r="AW60" s="32" t="s">
        <v>86</v>
      </c>
      <c r="AY60" s="57" t="s">
        <v>29</v>
      </c>
      <c r="AZ60" s="58" t="s">
        <v>119</v>
      </c>
      <c r="BA60" s="58" t="n">
        <v>1</v>
      </c>
      <c r="BB60" s="58"/>
      <c r="BC60" s="58" t="s">
        <v>118</v>
      </c>
      <c r="BD60" s="58" t="n">
        <f aca="false">SUM(F192:F207)</f>
        <v>4.86637584</v>
      </c>
      <c r="BE60" s="58" t="n">
        <f aca="false">AVERAGE(F192:F207)</f>
        <v>0.30414849</v>
      </c>
      <c r="BF60" s="58" t="n">
        <f aca="false">MAX(F192:F207)</f>
        <v>0.42592752</v>
      </c>
      <c r="BG60" s="58" t="n">
        <f aca="false">MIN(F192:F207)</f>
        <v>0.14944344</v>
      </c>
      <c r="BH60" s="58" t="n">
        <f aca="false">STDEV(F192:F207)</f>
        <v>0.0683960214751355</v>
      </c>
      <c r="BI60" s="58" t="n">
        <f aca="false">COUNT(F192:F207)</f>
        <v>16</v>
      </c>
      <c r="BJ60" s="59"/>
      <c r="BK60" s="59"/>
      <c r="BL60" s="59" t="n">
        <f aca="false">AVERAGE(I192:I207)</f>
        <v>23.4590390968785</v>
      </c>
      <c r="BM60" s="59" t="n">
        <f aca="false">MEDIAN(I192:I207)</f>
        <v>23.9442282384889</v>
      </c>
      <c r="BN60" s="59" t="n">
        <f aca="false">COUNT(I192:I207)</f>
        <v>16</v>
      </c>
      <c r="BO60" s="59" t="n">
        <f aca="false">MAX(I192:I207)</f>
        <v>28.4089044249026</v>
      </c>
      <c r="BP60" s="59" t="n">
        <f aca="false">MIN(I192:I207)</f>
        <v>17.7386257735183</v>
      </c>
      <c r="BQ60" s="59" t="n">
        <f aca="false">STDEV(I192:I207)</f>
        <v>2.88728751129524</v>
      </c>
    </row>
    <row r="61" customFormat="false" ht="14.65" hidden="false" customHeight="false" outlineLevel="0" collapsed="false">
      <c r="A61" s="32" t="s">
        <v>112</v>
      </c>
      <c r="B61" s="32" t="n">
        <v>3000</v>
      </c>
      <c r="C61" s="32" t="n">
        <v>2</v>
      </c>
      <c r="D61" s="32" t="n">
        <v>206</v>
      </c>
      <c r="E61" s="32" t="n">
        <v>1696.8</v>
      </c>
      <c r="F61" s="32" t="n">
        <f aca="false">(E61*3.048*10^-4)</f>
        <v>0.51718464</v>
      </c>
      <c r="G61" s="32" t="n">
        <v>8.1</v>
      </c>
      <c r="H61" s="32" t="n">
        <f aca="false">G61*40</f>
        <v>324</v>
      </c>
      <c r="I61" s="46" t="n">
        <f aca="false">ATAN(H61/E61)*180/PI()</f>
        <v>10.8103634052842</v>
      </c>
      <c r="J61" s="32" t="n">
        <f aca="false">(H61*0.3048)/F61</f>
        <v>190.947666195191</v>
      </c>
      <c r="K61" s="32"/>
      <c r="L61" s="32"/>
      <c r="M61" s="32"/>
      <c r="N61" s="47" t="str">
        <f aca="false">IF(M61="NE",(90-(ATAN(L61/K61)*180/PI())),IF(M61="SE",(180-(ATAN(K61/L61)*180/PI())),IF(M61="SW",(180+(ATAN(K61/L61)*180/PI())),IF(M61="NW",(270+(ATAN(L61/K61)*180/PI())),IF(M61="N",0,IF(M61="E",90,IF(M61="S",180,IF(M61="W",270,"NO DATA"))))))))</f>
        <v>NO DATA</v>
      </c>
      <c r="O61" s="32" t="s">
        <v>83</v>
      </c>
      <c r="Q61" s="32" t="s">
        <v>117</v>
      </c>
      <c r="R61" s="32" t="n">
        <v>5000</v>
      </c>
      <c r="S61" s="32" t="n">
        <v>1</v>
      </c>
      <c r="T61" s="32" t="n">
        <f aca="false">R61+U61</f>
        <v>5107</v>
      </c>
      <c r="U61" s="32" t="n">
        <v>107</v>
      </c>
      <c r="V61" s="32" t="n">
        <v>274.6</v>
      </c>
      <c r="W61" s="32" t="n">
        <f aca="false">(V61*3.048*10^-4)</f>
        <v>0.08369808</v>
      </c>
      <c r="X61" s="32" t="n">
        <v>0.5</v>
      </c>
      <c r="Y61" s="32" t="n">
        <f aca="false">X61*40</f>
        <v>20</v>
      </c>
      <c r="Z61" s="46" t="n">
        <f aca="false">ATAN(Y61/V61)*180/PI()</f>
        <v>4.16568018127647</v>
      </c>
      <c r="AA61" s="32" t="n">
        <f aca="false">(Y61*0.3048)/W61</f>
        <v>72.8332119446468</v>
      </c>
      <c r="AB61" s="32"/>
      <c r="AC61" s="32"/>
      <c r="AD61" s="32" t="s">
        <v>105</v>
      </c>
      <c r="AE61" s="47" t="n">
        <f aca="false">IF(AD61="NE",(90-(ATAN(AC61/AB61)*180/PI())),IF(AD61="SE",(180-(ATAN(AB61/AC61)*180/PI())),IF(AD61="SW",(180+(ATAN(AB61/AC61)*180/PI())),IF(AD61="NW",(270+(ATAN(AC61/AB61)*180/PI())),IF(AD61="N",0,IF(AD61="E",90,IF(AD61="S",180,IF(AD61="W",270,"NO DATA"))))))))</f>
        <v>0</v>
      </c>
      <c r="AF61" s="32" t="s">
        <v>83</v>
      </c>
      <c r="AH61" s="32" t="s">
        <v>29</v>
      </c>
      <c r="AI61" s="32" t="n">
        <v>11000</v>
      </c>
      <c r="AJ61" s="32" t="n">
        <v>1</v>
      </c>
      <c r="AK61" s="32" t="n">
        <f aca="false">AI61+AL61</f>
        <v>11108</v>
      </c>
      <c r="AL61" s="32" t="n">
        <v>108</v>
      </c>
      <c r="AM61" s="32" t="n">
        <v>754.3</v>
      </c>
      <c r="AN61" s="32" t="n">
        <f aca="false">(AM61*3.048*10^-4)</f>
        <v>0.22991064</v>
      </c>
      <c r="AO61" s="32" t="n">
        <v>10.2</v>
      </c>
      <c r="AP61" s="32" t="n">
        <f aca="false">AO61*40</f>
        <v>408</v>
      </c>
      <c r="AQ61" s="46" t="n">
        <f aca="false">ATAN(AP61/AM61)*180/PI()</f>
        <v>28.4089044249026</v>
      </c>
      <c r="AR61" s="32" t="n">
        <f aca="false">(AP61*0.3048)/AN61</f>
        <v>540.898846612754</v>
      </c>
      <c r="AS61" s="32" t="n">
        <v>748</v>
      </c>
      <c r="AT61" s="32" t="n">
        <v>57.5</v>
      </c>
      <c r="AU61" s="32" t="s">
        <v>90</v>
      </c>
      <c r="AV61" s="47" t="n">
        <f aca="false">IF(AU61="NE",(90-(ATAN(AT61/AS61)*180/PI())),IF(AU61="SE",(180-(ATAN(AS61/AT61)*180/PI())),IF(AU61="SW",(180+(ATAN(AS61/AT61)*180/PI())),IF(AU61="NW",(270+(ATAN(AT61/AS61)*180/PI())),IF(AU61="N",0,IF(AU61="E",90,IF(AU61="S",180,IF(AU61="W",270,"NO DATA"))))))))</f>
        <v>265.604223427884</v>
      </c>
      <c r="AW61" s="32" t="s">
        <v>86</v>
      </c>
      <c r="AY61" s="60"/>
      <c r="AZ61" s="61"/>
      <c r="BA61" s="61" t="n">
        <v>2</v>
      </c>
      <c r="BB61" s="61"/>
      <c r="BC61" s="61"/>
      <c r="BD61" s="61" t="n">
        <f aca="false">SUM(F208:F210)</f>
        <v>2.67526008</v>
      </c>
      <c r="BE61" s="61" t="n">
        <f aca="false">AVERAGE(F208:F210)</f>
        <v>0.89175336</v>
      </c>
      <c r="BF61" s="61" t="n">
        <f aca="false">MAX(F208:F210)</f>
        <v>1.20697752</v>
      </c>
      <c r="BG61" s="61" t="n">
        <f aca="false">MIN(F208:F210)</f>
        <v>0.3061716</v>
      </c>
      <c r="BH61" s="61" t="n">
        <f aca="false">STDEV(F208:F210)</f>
        <v>0.507624615523205</v>
      </c>
      <c r="BI61" s="61" t="n">
        <f aca="false">COUNT(F208:F210)</f>
        <v>3</v>
      </c>
      <c r="BJ61" s="62" t="n">
        <f aca="false">BI60/BI61</f>
        <v>5.33333333333333</v>
      </c>
      <c r="BK61" s="62" t="n">
        <f aca="false">BE60/BE61</f>
        <v>0.341067949550535</v>
      </c>
      <c r="BL61" s="62" t="n">
        <f aca="false">AVERAGE(I208:I210)</f>
        <v>9.87516395482848</v>
      </c>
      <c r="BM61" s="62" t="n">
        <f aca="false">MEDIAN(I208:I210)</f>
        <v>9.29353919014357</v>
      </c>
      <c r="BN61" s="62" t="n">
        <f aca="false">COUNT(I208:I210)</f>
        <v>3</v>
      </c>
      <c r="BO61" s="62" t="n">
        <f aca="false">MAX(I208:I210)</f>
        <v>11.9174014989836</v>
      </c>
      <c r="BP61" s="62" t="n">
        <f aca="false">MIN(I208:I210)</f>
        <v>8.41455117535829</v>
      </c>
      <c r="BQ61" s="62" t="n">
        <f aca="false">STDEV(I208:I210)</f>
        <v>1.82241752148117</v>
      </c>
    </row>
    <row r="62" customFormat="false" ht="14.65" hidden="false" customHeight="false" outlineLevel="0" collapsed="false">
      <c r="A62" s="32" t="s">
        <v>112</v>
      </c>
      <c r="B62" s="32" t="n">
        <v>3000</v>
      </c>
      <c r="C62" s="32" t="n">
        <v>2</v>
      </c>
      <c r="D62" s="32" t="n">
        <v>207</v>
      </c>
      <c r="E62" s="32" t="n">
        <v>1385.8</v>
      </c>
      <c r="F62" s="32" t="n">
        <f aca="false">(E62*3.048*10^-4)</f>
        <v>0.42239184</v>
      </c>
      <c r="G62" s="32" t="n">
        <v>6.5</v>
      </c>
      <c r="H62" s="32" t="n">
        <f aca="false">G62*40</f>
        <v>260</v>
      </c>
      <c r="I62" s="46" t="n">
        <f aca="false">ATAN(H62/E62)*180/PI()</f>
        <v>10.6261455094207</v>
      </c>
      <c r="J62" s="32" t="n">
        <f aca="false">(H62*0.3048)/F62</f>
        <v>187.617260787993</v>
      </c>
      <c r="K62" s="32" t="n">
        <v>583.5</v>
      </c>
      <c r="L62" s="32" t="n">
        <v>1020.4</v>
      </c>
      <c r="M62" s="32" t="s">
        <v>87</v>
      </c>
      <c r="N62" s="47" t="n">
        <f aca="false">IF(M62="NE",(90-(ATAN(L62/K62)*180/PI())),IF(M62="SE",(180-(ATAN(K62/L62)*180/PI())),IF(M62="SW",(180+(ATAN(K62/L62)*180/PI())),IF(M62="NW",(270+(ATAN(L62/K62)*180/PI())),IF(M62="N",0,IF(M62="E",90,IF(M62="S",180,IF(M62="W",270,"NO DATA"))))))))</f>
        <v>29.7624144046792</v>
      </c>
      <c r="O62" s="32" t="s">
        <v>83</v>
      </c>
      <c r="Q62" s="32" t="s">
        <v>117</v>
      </c>
      <c r="R62" s="32" t="n">
        <v>5000</v>
      </c>
      <c r="S62" s="32" t="n">
        <v>1</v>
      </c>
      <c r="T62" s="32" t="n">
        <f aca="false">R62+U62</f>
        <v>5108</v>
      </c>
      <c r="U62" s="32" t="n">
        <v>108</v>
      </c>
      <c r="V62" s="32" t="n">
        <v>727.7</v>
      </c>
      <c r="W62" s="32" t="n">
        <f aca="false">(V62*3.048*10^-4)</f>
        <v>0.22180296</v>
      </c>
      <c r="X62" s="32" t="n">
        <v>3.4</v>
      </c>
      <c r="Y62" s="32" t="n">
        <f aca="false">X62*40</f>
        <v>136</v>
      </c>
      <c r="Z62" s="46" t="n">
        <f aca="false">ATAN(Y62/V62)*180/PI()</f>
        <v>10.5858993026856</v>
      </c>
      <c r="AA62" s="32" t="n">
        <f aca="false">(Y62*0.3048)/W62</f>
        <v>186.890202006321</v>
      </c>
      <c r="AB62" s="32" t="n">
        <v>535.4</v>
      </c>
      <c r="AC62" s="32" t="n">
        <v>456.3</v>
      </c>
      <c r="AD62" s="32" t="s">
        <v>82</v>
      </c>
      <c r="AE62" s="47" t="n">
        <f aca="false">IF(AD62="NE",(90-(ATAN(AC62/AB62)*180/PI())),IF(AD62="SE",(180-(ATAN(AB62/AC62)*180/PI())),IF(AD62="SW",(180+(ATAN(AB62/AC62)*180/PI())),IF(AD62="NW",(270+(ATAN(AC62/AB62)*180/PI())),IF(AD62="N",0,IF(AD62="E",90,IF(AD62="S",180,IF(AD62="W",270,"NO DATA"))))))))</f>
        <v>130.439627261496</v>
      </c>
      <c r="AF62" s="32" t="s">
        <v>83</v>
      </c>
      <c r="AH62" s="32" t="s">
        <v>29</v>
      </c>
      <c r="AI62" s="32" t="n">
        <v>11000</v>
      </c>
      <c r="AJ62" s="32" t="n">
        <v>1</v>
      </c>
      <c r="AK62" s="32" t="n">
        <f aca="false">AI62+AL62</f>
        <v>11109</v>
      </c>
      <c r="AL62" s="32" t="n">
        <v>109</v>
      </c>
      <c r="AM62" s="32" t="n">
        <v>1063.3</v>
      </c>
      <c r="AN62" s="32" t="n">
        <f aca="false">(AM62*3.048*10^-4)</f>
        <v>0.32409384</v>
      </c>
      <c r="AO62" s="32" t="n">
        <v>13</v>
      </c>
      <c r="AP62" s="32" t="n">
        <f aca="false">AO62*40</f>
        <v>520</v>
      </c>
      <c r="AQ62" s="46" t="n">
        <f aca="false">ATAN(AP62/AM62)*180/PI()</f>
        <v>26.0606465922099</v>
      </c>
      <c r="AR62" s="32" t="n">
        <f aca="false">(AP62*0.3048)/AN62</f>
        <v>489.043543684755</v>
      </c>
      <c r="AS62" s="32"/>
      <c r="AT62" s="32"/>
      <c r="AU62" s="32" t="s">
        <v>114</v>
      </c>
      <c r="AV62" s="47" t="n">
        <f aca="false">IF(AU62="NE",(90-(ATAN(AT62/AS62)*180/PI())),IF(AU62="SE",(180-(ATAN(AS62/AT62)*180/PI())),IF(AU62="SW",(180+(ATAN(AS62/AT62)*180/PI())),IF(AU62="NW",(270+(ATAN(AT62/AS62)*180/PI())),IF(AU62="N",0,IF(AU62="E",90,IF(AU62="S",180,IF(AU62="W",270,"NO DATA"))))))))</f>
        <v>270</v>
      </c>
      <c r="AW62" s="32" t="s">
        <v>86</v>
      </c>
    </row>
    <row r="63" customFormat="false" ht="14.65" hidden="false" customHeight="false" outlineLevel="0" collapsed="false">
      <c r="A63" s="32" t="s">
        <v>112</v>
      </c>
      <c r="B63" s="32" t="n">
        <v>3000</v>
      </c>
      <c r="C63" s="32" t="n">
        <v>3</v>
      </c>
      <c r="D63" s="32" t="n">
        <v>301</v>
      </c>
      <c r="E63" s="32" t="n">
        <v>1041.9</v>
      </c>
      <c r="F63" s="32" t="n">
        <f aca="false">(E63*3.048*10^-4)</f>
        <v>0.31757112</v>
      </c>
      <c r="G63" s="32" t="n">
        <v>4.8</v>
      </c>
      <c r="H63" s="32" t="n">
        <f aca="false">G63*40</f>
        <v>192</v>
      </c>
      <c r="I63" s="46" t="n">
        <f aca="false">ATAN(H63/E63)*180/PI()</f>
        <v>10.4412543683318</v>
      </c>
      <c r="J63" s="32" t="n">
        <f aca="false">(H63*0.3048)/F63</f>
        <v>184.278721566369</v>
      </c>
      <c r="K63" s="32" t="n">
        <v>125</v>
      </c>
      <c r="L63" s="32" t="n">
        <v>1051.6</v>
      </c>
      <c r="M63" s="32" t="s">
        <v>90</v>
      </c>
      <c r="N63" s="47" t="n">
        <f aca="false">IF(M63="NE",(90-(ATAN(L63/K63)*180/PI())),IF(M63="SE",(180-(ATAN(K63/L63)*180/PI())),IF(M63="SW",(180+(ATAN(K63/L63)*180/PI())),IF(M63="NW",(270+(ATAN(L63/K63)*180/PI())),IF(M63="N",0,IF(M63="E",90,IF(M63="S",180,IF(M63="W",270,"NO DATA"))))))))</f>
        <v>186.778741403681</v>
      </c>
      <c r="O63" s="32" t="s">
        <v>83</v>
      </c>
      <c r="Q63" s="32" t="s">
        <v>117</v>
      </c>
      <c r="R63" s="32" t="n">
        <v>5000</v>
      </c>
      <c r="S63" s="32" t="n">
        <v>1</v>
      </c>
      <c r="T63" s="32" t="n">
        <f aca="false">R63+U63</f>
        <v>5109</v>
      </c>
      <c r="U63" s="32" t="n">
        <v>109</v>
      </c>
      <c r="V63" s="32" t="n">
        <v>708.1</v>
      </c>
      <c r="W63" s="32" t="n">
        <f aca="false">(V63*3.048*10^-4)</f>
        <v>0.21582888</v>
      </c>
      <c r="X63" s="32" t="n">
        <v>4.1</v>
      </c>
      <c r="Y63" s="32" t="n">
        <f aca="false">X63*40</f>
        <v>164</v>
      </c>
      <c r="Z63" s="46" t="n">
        <f aca="false">ATAN(Y63/V63)*180/PI()</f>
        <v>13.0401116626054</v>
      </c>
      <c r="AA63" s="32" t="n">
        <f aca="false">(Y63*0.3048)/W63</f>
        <v>231.605705408841</v>
      </c>
      <c r="AB63" s="32" t="n">
        <v>519.6</v>
      </c>
      <c r="AC63" s="32" t="n">
        <v>361.9</v>
      </c>
      <c r="AD63" s="32" t="s">
        <v>82</v>
      </c>
      <c r="AE63" s="47" t="n">
        <f aca="false">IF(AD63="NE",(90-(ATAN(AC63/AB63)*180/PI())),IF(AD63="SE",(180-(ATAN(AB63/AC63)*180/PI())),IF(AD63="SW",(180+(ATAN(AB63/AC63)*180/PI())),IF(AD63="NW",(270+(ATAN(AC63/AB63)*180/PI())),IF(AD63="N",0,IF(AD63="E",90,IF(AD63="S",180,IF(AD63="W",270,"NO DATA"))))))))</f>
        <v>124.857107430273</v>
      </c>
      <c r="AF63" s="32" t="s">
        <v>83</v>
      </c>
      <c r="AH63" s="32" t="s">
        <v>29</v>
      </c>
      <c r="AI63" s="32" t="n">
        <v>11000</v>
      </c>
      <c r="AJ63" s="32" t="n">
        <v>1</v>
      </c>
      <c r="AK63" s="32" t="n">
        <f aca="false">AI63+AL63</f>
        <v>11110</v>
      </c>
      <c r="AL63" s="32" t="n">
        <v>110</v>
      </c>
      <c r="AM63" s="32" t="n">
        <v>1114.5</v>
      </c>
      <c r="AN63" s="32" t="n">
        <f aca="false">(AM63*3.048*10^-4)</f>
        <v>0.3396996</v>
      </c>
      <c r="AO63" s="32" t="n">
        <v>13.1</v>
      </c>
      <c r="AP63" s="32" t="n">
        <f aca="false">AO63*40</f>
        <v>524</v>
      </c>
      <c r="AQ63" s="46" t="n">
        <f aca="false">ATAN(AP63/AM63)*180/PI()</f>
        <v>25.1813139681909</v>
      </c>
      <c r="AR63" s="32" t="n">
        <f aca="false">(AP63*0.3048)/AN63</f>
        <v>470.165993719157</v>
      </c>
      <c r="AS63" s="32" t="n">
        <v>402.8</v>
      </c>
      <c r="AT63" s="32" t="n">
        <v>977.5</v>
      </c>
      <c r="AU63" s="32" t="s">
        <v>85</v>
      </c>
      <c r="AV63" s="47" t="n">
        <f aca="false">IF(AU63="NE",(90-(ATAN(AT63/AS63)*180/PI())),IF(AU63="SE",(180-(ATAN(AS63/AT63)*180/PI())),IF(AU63="SW",(180+(ATAN(AS63/AT63)*180/PI())),IF(AU63="NW",(270+(ATAN(AT63/AS63)*180/PI())),IF(AU63="N",0,IF(AU63="E",90,IF(AU63="S",180,IF(AU63="W",270,"NO DATA"))))))))</f>
        <v>337.604831405546</v>
      </c>
      <c r="AW63" s="32" t="s">
        <v>86</v>
      </c>
    </row>
    <row r="64" customFormat="false" ht="14.65" hidden="false" customHeight="false" outlineLevel="0" collapsed="false">
      <c r="A64" s="32" t="s">
        <v>112</v>
      </c>
      <c r="B64" s="32" t="n">
        <v>3000</v>
      </c>
      <c r="C64" s="32" t="n">
        <v>3</v>
      </c>
      <c r="D64" s="32" t="n">
        <v>302</v>
      </c>
      <c r="E64" s="32" t="n">
        <v>305.1</v>
      </c>
      <c r="F64" s="32" t="n">
        <f aca="false">(E64*3.048*10^-4)</f>
        <v>0.09299448</v>
      </c>
      <c r="G64" s="32" t="n">
        <v>0.7</v>
      </c>
      <c r="H64" s="32" t="n">
        <f aca="false">G64*40</f>
        <v>28</v>
      </c>
      <c r="I64" s="46" t="n">
        <f aca="false">ATAN(H64/E64)*180/PI()</f>
        <v>5.24352843786533</v>
      </c>
      <c r="J64" s="32" t="n">
        <f aca="false">(H64*0.3048)/F64</f>
        <v>91.7731891183218</v>
      </c>
      <c r="K64" s="32" t="n">
        <v>281.3</v>
      </c>
      <c r="L64" s="32" t="n">
        <v>20.8</v>
      </c>
      <c r="M64" s="32" t="s">
        <v>82</v>
      </c>
      <c r="N64" s="47" t="n">
        <f aca="false">IF(M64="NE",(90-(ATAN(L64/K64)*180/PI())),IF(M64="SE",(180-(ATAN(K64/L64)*180/PI())),IF(M64="SW",(180+(ATAN(K64/L64)*180/PI())),IF(M64="NW",(270+(ATAN(L64/K64)*180/PI())),IF(M64="N",0,IF(M64="E",90,IF(M64="S",180,IF(M64="W",270,"NO DATA"))))))))</f>
        <v>94.2288921108315</v>
      </c>
      <c r="O64" s="32" t="s">
        <v>83</v>
      </c>
      <c r="Q64" s="32" t="s">
        <v>117</v>
      </c>
      <c r="R64" s="32" t="n">
        <v>5000</v>
      </c>
      <c r="S64" s="32" t="n">
        <v>1</v>
      </c>
      <c r="T64" s="32" t="n">
        <f aca="false">R64+U64</f>
        <v>5110</v>
      </c>
      <c r="U64" s="32" t="n">
        <v>110</v>
      </c>
      <c r="V64" s="32" t="n">
        <v>644.9</v>
      </c>
      <c r="W64" s="32" t="n">
        <f aca="false">(V64*3.048*10^-4)</f>
        <v>0.19656552</v>
      </c>
      <c r="X64" s="32" t="n">
        <v>3.5</v>
      </c>
      <c r="Y64" s="32" t="n">
        <f aca="false">X64*40</f>
        <v>140</v>
      </c>
      <c r="Z64" s="46" t="n">
        <f aca="false">ATAN(Y64/V64)*180/PI()</f>
        <v>12.2481744888293</v>
      </c>
      <c r="AA64" s="32" t="n">
        <f aca="false">(Y64*0.3048)/W64</f>
        <v>217.087920607846</v>
      </c>
      <c r="AB64" s="32" t="n">
        <v>15.7</v>
      </c>
      <c r="AC64" s="32" t="n">
        <v>613.7</v>
      </c>
      <c r="AD64" s="32" t="s">
        <v>82</v>
      </c>
      <c r="AE64" s="47" t="n">
        <f aca="false">IF(AD64="NE",(90-(ATAN(AC64/AB64)*180/PI())),IF(AD64="SE",(180-(ATAN(AB64/AC64)*180/PI())),IF(AD64="SW",(180+(ATAN(AB64/AC64)*180/PI())),IF(AD64="NW",(270+(ATAN(AC64/AB64)*180/PI())),IF(AD64="N",0,IF(AD64="E",90,IF(AD64="S",180,IF(AD64="W",270,"NO DATA"))))))))</f>
        <v>178.534548516981</v>
      </c>
      <c r="AF64" s="32" t="s">
        <v>83</v>
      </c>
      <c r="AH64" s="32" t="s">
        <v>29</v>
      </c>
      <c r="AI64" s="32" t="n">
        <v>11000</v>
      </c>
      <c r="AJ64" s="32" t="n">
        <v>1</v>
      </c>
      <c r="AK64" s="32" t="n">
        <f aca="false">AI64+AL64</f>
        <v>11111</v>
      </c>
      <c r="AL64" s="32" t="n">
        <v>111</v>
      </c>
      <c r="AM64" s="32" t="n">
        <v>1142.8</v>
      </c>
      <c r="AN64" s="32" t="n">
        <f aca="false">(AM64*3.048*10^-4)</f>
        <v>0.34832544</v>
      </c>
      <c r="AO64" s="32" t="n">
        <v>11.2</v>
      </c>
      <c r="AP64" s="32" t="n">
        <f aca="false">AO64*40</f>
        <v>448</v>
      </c>
      <c r="AQ64" s="46" t="n">
        <f aca="false">ATAN(AP64/AM64)*180/PI()</f>
        <v>21.4061528902866</v>
      </c>
      <c r="AR64" s="32" t="n">
        <f aca="false">(AP64*0.3048)/AN64</f>
        <v>392.019600980049</v>
      </c>
      <c r="AS64" s="32" t="n">
        <v>546.6</v>
      </c>
      <c r="AT64" s="32" t="n">
        <v>805</v>
      </c>
      <c r="AU64" s="32" t="s">
        <v>85</v>
      </c>
      <c r="AV64" s="47" t="n">
        <f aca="false">IF(AU64="NE",(90-(ATAN(AT64/AS64)*180/PI())),IF(AU64="SE",(180-(ATAN(AS64/AT64)*180/PI())),IF(AU64="SW",(180+(ATAN(AS64/AT64)*180/PI())),IF(AU64="NW",(270+(ATAN(AT64/AS64)*180/PI())),IF(AU64="N",0,IF(AU64="E",90,IF(AU64="S",180,IF(AU64="W",270,"NO DATA"))))))))</f>
        <v>325.823251792943</v>
      </c>
      <c r="AW64" s="32" t="s">
        <v>86</v>
      </c>
      <c r="AY64" s="1" t="s">
        <v>120</v>
      </c>
    </row>
    <row r="65" customFormat="false" ht="14.65" hidden="false" customHeight="false" outlineLevel="0" collapsed="false">
      <c r="A65" s="32" t="s">
        <v>112</v>
      </c>
      <c r="B65" s="32" t="n">
        <v>3000</v>
      </c>
      <c r="C65" s="32" t="n">
        <v>4</v>
      </c>
      <c r="D65" s="32" t="n">
        <v>401</v>
      </c>
      <c r="E65" s="32" t="n">
        <v>2619.2</v>
      </c>
      <c r="F65" s="32" t="n">
        <f aca="false">(E65*3.048*10^-4)</f>
        <v>0.79833216</v>
      </c>
      <c r="G65" s="32" t="n">
        <v>4.5</v>
      </c>
      <c r="H65" s="32" t="n">
        <f aca="false">G65*40</f>
        <v>180</v>
      </c>
      <c r="I65" s="46" t="n">
        <f aca="false">ATAN(H65/E65)*180/PI()</f>
        <v>3.93137220220975</v>
      </c>
      <c r="J65" s="32" t="n">
        <f aca="false">(H65*0.3048)/F65</f>
        <v>68.7232742822236</v>
      </c>
      <c r="K65" s="32" t="n">
        <v>2250.5</v>
      </c>
      <c r="L65" s="32" t="n">
        <v>1041.2</v>
      </c>
      <c r="M65" s="32" t="s">
        <v>82</v>
      </c>
      <c r="N65" s="47" t="n">
        <f aca="false">IF(M65="NE",(90-(ATAN(L65/K65)*180/PI())),IF(M65="SE",(180-(ATAN(K65/L65)*180/PI())),IF(M65="SW",(180+(ATAN(K65/L65)*180/PI())),IF(M65="NW",(270+(ATAN(L65/K65)*180/PI())),IF(M65="N",0,IF(M65="E",90,IF(M65="S",180,IF(M65="W",270,"NO DATA"))))))))</f>
        <v>114.827750349987</v>
      </c>
      <c r="O65" s="32" t="s">
        <v>83</v>
      </c>
      <c r="Q65" s="32" t="s">
        <v>117</v>
      </c>
      <c r="R65" s="32" t="n">
        <v>5000</v>
      </c>
      <c r="S65" s="32" t="n">
        <v>1</v>
      </c>
      <c r="T65" s="32" t="n">
        <f aca="false">R65+U65</f>
        <v>5111</v>
      </c>
      <c r="U65" s="32" t="n">
        <v>111</v>
      </c>
      <c r="V65" s="32" t="n">
        <v>1070.7</v>
      </c>
      <c r="W65" s="32" t="n">
        <f aca="false">(V65*3.048*10^-4)</f>
        <v>0.32634936</v>
      </c>
      <c r="X65" s="32" t="n">
        <v>3.3</v>
      </c>
      <c r="Y65" s="32" t="n">
        <f aca="false">X65*40</f>
        <v>132</v>
      </c>
      <c r="Z65" s="46" t="n">
        <f aca="false">ATAN(Y65/V65)*180/PI()</f>
        <v>7.02817961728844</v>
      </c>
      <c r="AA65" s="32" t="n">
        <f aca="false">(Y65*0.3048)/W65</f>
        <v>123.283833006444</v>
      </c>
      <c r="AB65" s="32" t="n">
        <v>78.7</v>
      </c>
      <c r="AC65" s="32" t="n">
        <v>912.7</v>
      </c>
      <c r="AD65" s="32" t="s">
        <v>82</v>
      </c>
      <c r="AE65" s="47" t="n">
        <f aca="false">IF(AD65="NE",(90-(ATAN(AC65/AB65)*180/PI())),IF(AD65="SE",(180-(ATAN(AB65/AC65)*180/PI())),IF(AD65="SW",(180+(ATAN(AB65/AC65)*180/PI())),IF(AD65="NW",(270+(ATAN(AC65/AB65)*180/PI())),IF(AD65="N",0,IF(AD65="E",90,IF(AD65="S",180,IF(AD65="W",270,"NO DATA"))))))))</f>
        <v>175.071708255252</v>
      </c>
      <c r="AF65" s="32" t="s">
        <v>83</v>
      </c>
      <c r="AH65" s="32" t="s">
        <v>29</v>
      </c>
      <c r="AI65" s="32" t="n">
        <v>11000</v>
      </c>
      <c r="AJ65" s="32" t="n">
        <v>1</v>
      </c>
      <c r="AK65" s="32" t="n">
        <f aca="false">AI65+AL65</f>
        <v>11112</v>
      </c>
      <c r="AL65" s="32" t="n">
        <v>112</v>
      </c>
      <c r="AM65" s="32" t="n">
        <v>873.9</v>
      </c>
      <c r="AN65" s="32" t="n">
        <f aca="false">(AM65*3.048*10^-4)</f>
        <v>0.26636472</v>
      </c>
      <c r="AO65" s="32" t="n">
        <v>9.2</v>
      </c>
      <c r="AP65" s="32" t="n">
        <f aca="false">AO65*40</f>
        <v>368</v>
      </c>
      <c r="AQ65" s="46" t="n">
        <f aca="false">ATAN(AP65/AM65)*180/PI()</f>
        <v>22.8359989901287</v>
      </c>
      <c r="AR65" s="32" t="n">
        <f aca="false">(AP65*0.3048)/AN65</f>
        <v>421.100812449937</v>
      </c>
      <c r="AS65" s="32" t="n">
        <v>489.1</v>
      </c>
      <c r="AT65" s="32" t="n">
        <v>603.8</v>
      </c>
      <c r="AU65" s="32" t="s">
        <v>85</v>
      </c>
      <c r="AV65" s="47" t="n">
        <f aca="false">IF(AU65="NE",(90-(ATAN(AT65/AS65)*180/PI())),IF(AU65="SE",(180-(ATAN(AS65/AT65)*180/PI())),IF(AU65="SW",(180+(ATAN(AS65/AT65)*180/PI())),IF(AU65="NW",(270+(ATAN(AT65/AS65)*180/PI())),IF(AU65="N",0,IF(AU65="E",90,IF(AU65="S",180,IF(AU65="W",270,"NO DATA"))))))))</f>
        <v>320.991266904174</v>
      </c>
      <c r="AW65" s="32" t="s">
        <v>86</v>
      </c>
      <c r="AY65" s="63"/>
      <c r="AZ65" s="64"/>
      <c r="BA65" s="64" t="s">
        <v>83</v>
      </c>
      <c r="BB65" s="54"/>
      <c r="BC65" s="64"/>
      <c r="BD65" s="64" t="s">
        <v>86</v>
      </c>
      <c r="BE65" s="54"/>
    </row>
    <row r="66" customFormat="false" ht="36.55" hidden="false" customHeight="false" outlineLevel="0" collapsed="false">
      <c r="A66" s="32" t="s">
        <v>116</v>
      </c>
      <c r="B66" s="32" t="n">
        <v>4000</v>
      </c>
      <c r="C66" s="32" t="n">
        <v>1</v>
      </c>
      <c r="D66" s="32" t="n">
        <v>101</v>
      </c>
      <c r="E66" s="32" t="n">
        <v>643.3</v>
      </c>
      <c r="F66" s="32" t="n">
        <f aca="false">(E66*3.048*10^-4)</f>
        <v>0.19607784</v>
      </c>
      <c r="G66" s="32" t="n">
        <v>7</v>
      </c>
      <c r="H66" s="32" t="n">
        <f aca="false">G66*40</f>
        <v>280</v>
      </c>
      <c r="I66" s="46" t="n">
        <f aca="false">ATAN(H66/E66)*180/PI()</f>
        <v>23.5213590787012</v>
      </c>
      <c r="J66" s="32" t="n">
        <f aca="false">(H66*0.3048)/F66</f>
        <v>435.25571273123</v>
      </c>
      <c r="K66" s="32" t="n">
        <v>370.8</v>
      </c>
      <c r="L66" s="32" t="n">
        <v>494.1</v>
      </c>
      <c r="M66" s="32" t="s">
        <v>82</v>
      </c>
      <c r="N66" s="47" t="n">
        <f aca="false">IF(M66="NE",(90-(ATAN(L66/K66)*180/PI())),IF(M66="SE",(180-(ATAN(K66/L66)*180/PI())),IF(M66="SW",(180+(ATAN(K66/L66)*180/PI())),IF(M66="NW",(270+(ATAN(L66/K66)*180/PI())),IF(M66="N",0,IF(M66="E",90,IF(M66="S",180,IF(M66="W",270,"NO DATA"))))))))</f>
        <v>143.113407780178</v>
      </c>
      <c r="O66" s="32" t="s">
        <v>83</v>
      </c>
      <c r="Q66" s="32" t="s">
        <v>117</v>
      </c>
      <c r="R66" s="32" t="n">
        <v>5000</v>
      </c>
      <c r="S66" s="32" t="n">
        <v>1</v>
      </c>
      <c r="T66" s="32" t="n">
        <f aca="false">R66+U66</f>
        <v>5112</v>
      </c>
      <c r="U66" s="32" t="n">
        <v>112</v>
      </c>
      <c r="V66" s="32" t="n">
        <v>580.2</v>
      </c>
      <c r="W66" s="32" t="n">
        <f aca="false">(V66*3.048*10^-4)</f>
        <v>0.17684496</v>
      </c>
      <c r="X66" s="32" t="n">
        <v>3.2</v>
      </c>
      <c r="Y66" s="32" t="n">
        <f aca="false">X66*40</f>
        <v>128</v>
      </c>
      <c r="Z66" s="46" t="n">
        <f aca="false">ATAN(Y66/V66)*180/PI()</f>
        <v>12.440946857959</v>
      </c>
      <c r="AA66" s="32" t="n">
        <f aca="false">(Y66*0.3048)/W66</f>
        <v>220.613581523613</v>
      </c>
      <c r="AB66" s="32" t="n">
        <v>535.4</v>
      </c>
      <c r="AC66" s="32" t="n">
        <v>62.9</v>
      </c>
      <c r="AD66" s="32" t="s">
        <v>87</v>
      </c>
      <c r="AE66" s="47" t="n">
        <f aca="false">IF(AD66="NE",(90-(ATAN(AC66/AB66)*180/PI())),IF(AD66="SE",(180-(ATAN(AB66/AC66)*180/PI())),IF(AD66="SW",(180+(ATAN(AB66/AC66)*180/PI())),IF(AD66="NW",(270+(ATAN(AC66/AB66)*180/PI())),IF(AD66="N",0,IF(AD66="E",90,IF(AD66="S",180,IF(AD66="W",270,"NO DATA"))))))))</f>
        <v>83.2994769540568</v>
      </c>
      <c r="AF66" s="32" t="s">
        <v>83</v>
      </c>
      <c r="AH66" s="32" t="s">
        <v>29</v>
      </c>
      <c r="AI66" s="32" t="n">
        <v>11000</v>
      </c>
      <c r="AJ66" s="32" t="n">
        <v>1</v>
      </c>
      <c r="AK66" s="32" t="n">
        <f aca="false">AI66+AL66</f>
        <v>11113</v>
      </c>
      <c r="AL66" s="32" t="n">
        <v>113</v>
      </c>
      <c r="AM66" s="32" t="n">
        <v>1100.4</v>
      </c>
      <c r="AN66" s="32" t="n">
        <f aca="false">(AM66*3.048*10^-4)</f>
        <v>0.33540192</v>
      </c>
      <c r="AO66" s="32" t="n">
        <v>8.8</v>
      </c>
      <c r="AP66" s="32" t="n">
        <f aca="false">AO66*40</f>
        <v>352</v>
      </c>
      <c r="AQ66" s="46" t="n">
        <f aca="false">ATAN(AP66/AM66)*180/PI()</f>
        <v>17.7386257735183</v>
      </c>
      <c r="AR66" s="32" t="n">
        <f aca="false">(AP66*0.3048)/AN66</f>
        <v>319.883678662305</v>
      </c>
      <c r="AS66" s="32" t="n">
        <v>661.7</v>
      </c>
      <c r="AT66" s="32" t="n">
        <v>575</v>
      </c>
      <c r="AU66" s="32" t="s">
        <v>85</v>
      </c>
      <c r="AV66" s="47" t="n">
        <f aca="false">IF(AU66="NE",(90-(ATAN(AT66/AS66)*180/PI())),IF(AU66="SE",(180-(ATAN(AS66/AT66)*180/PI())),IF(AU66="SW",(180+(ATAN(AS66/AT66)*180/PI())),IF(AU66="NW",(270+(ATAN(AT66/AS66)*180/PI())),IF(AU66="N",0,IF(AU66="E",90,IF(AU66="S",180,IF(AU66="W",270,"NO DATA"))))))))</f>
        <v>310.989787524117</v>
      </c>
      <c r="AW66" s="32" t="s">
        <v>86</v>
      </c>
      <c r="AY66" s="65" t="s">
        <v>49</v>
      </c>
      <c r="AZ66" s="66" t="s">
        <v>121</v>
      </c>
      <c r="BA66" s="66" t="s">
        <v>122</v>
      </c>
      <c r="BB66" s="67" t="s">
        <v>123</v>
      </c>
      <c r="BC66" s="66" t="s">
        <v>121</v>
      </c>
      <c r="BD66" s="66" t="s">
        <v>122</v>
      </c>
      <c r="BE66" s="67" t="s">
        <v>123</v>
      </c>
    </row>
    <row r="67" customFormat="false" ht="14.65" hidden="false" customHeight="false" outlineLevel="0" collapsed="false">
      <c r="A67" s="32" t="s">
        <v>116</v>
      </c>
      <c r="B67" s="32" t="n">
        <v>4000</v>
      </c>
      <c r="C67" s="32" t="n">
        <v>1</v>
      </c>
      <c r="D67" s="32" t="n">
        <v>102</v>
      </c>
      <c r="E67" s="32" t="n">
        <v>846.4</v>
      </c>
      <c r="F67" s="32" t="n">
        <f aca="false">(E67*3.048*10^-4)</f>
        <v>0.25798272</v>
      </c>
      <c r="G67" s="32" t="n">
        <v>7.1</v>
      </c>
      <c r="H67" s="32" t="n">
        <f aca="false">G67*40</f>
        <v>284</v>
      </c>
      <c r="I67" s="46" t="n">
        <f aca="false">ATAN(H67/E67)*180/PI()</f>
        <v>18.5485985623907</v>
      </c>
      <c r="J67" s="32" t="n">
        <f aca="false">(H67*0.3048)/F67</f>
        <v>335.538752362949</v>
      </c>
      <c r="K67" s="32" t="n">
        <v>789.7</v>
      </c>
      <c r="L67" s="32" t="n">
        <v>75.5</v>
      </c>
      <c r="M67" s="32" t="s">
        <v>87</v>
      </c>
      <c r="N67" s="47" t="n">
        <f aca="false">IF(M67="NE",(90-(ATAN(L67/K67)*180/PI())),IF(M67="SE",(180-(ATAN(K67/L67)*180/PI())),IF(M67="SW",(180+(ATAN(K67/L67)*180/PI())),IF(M67="NW",(270+(ATAN(L67/K67)*180/PI())),IF(M67="N",0,IF(M67="E",90,IF(M67="S",180,IF(M67="W",270,"NO DATA"))))))))</f>
        <v>84.5387829671988</v>
      </c>
      <c r="O67" s="32" t="s">
        <v>83</v>
      </c>
      <c r="Q67" s="32" t="s">
        <v>117</v>
      </c>
      <c r="R67" s="32" t="n">
        <v>5000</v>
      </c>
      <c r="S67" s="32" t="n">
        <v>1</v>
      </c>
      <c r="T67" s="32" t="n">
        <f aca="false">R67+U67</f>
        <v>5113</v>
      </c>
      <c r="U67" s="32" t="n">
        <v>113</v>
      </c>
      <c r="V67" s="32" t="n">
        <v>1026.5</v>
      </c>
      <c r="W67" s="32" t="n">
        <f aca="false">(V67*3.048*10^-4)</f>
        <v>0.3128772</v>
      </c>
      <c r="X67" s="32" t="n">
        <v>5</v>
      </c>
      <c r="Y67" s="32" t="n">
        <f aca="false">X67*40</f>
        <v>200</v>
      </c>
      <c r="Z67" s="46" t="n">
        <f aca="false">ATAN(Y67/V67)*180/PI()</f>
        <v>11.0252019239547</v>
      </c>
      <c r="AA67" s="32" t="n">
        <f aca="false">(Y67*0.3048)/W67</f>
        <v>194.836824159766</v>
      </c>
      <c r="AB67" s="32" t="n">
        <v>755.8</v>
      </c>
      <c r="AC67" s="32" t="n">
        <v>535</v>
      </c>
      <c r="AD67" s="32" t="s">
        <v>87</v>
      </c>
      <c r="AE67" s="47" t="n">
        <f aca="false">IF(AD67="NE",(90-(ATAN(AC67/AB67)*180/PI())),IF(AD67="SE",(180-(ATAN(AB67/AC67)*180/PI())),IF(AD67="SW",(180+(ATAN(AB67/AC67)*180/PI())),IF(AD67="NW",(270+(ATAN(AC67/AB67)*180/PI())),IF(AD67="N",0,IF(AD67="E",90,IF(AD67="S",180,IF(AD67="W",270,"NO DATA"))))))))</f>
        <v>54.7068793880406</v>
      </c>
      <c r="AF67" s="32" t="s">
        <v>83</v>
      </c>
      <c r="AH67" s="32" t="s">
        <v>29</v>
      </c>
      <c r="AI67" s="32" t="n">
        <v>11000</v>
      </c>
      <c r="AJ67" s="32" t="n">
        <v>1</v>
      </c>
      <c r="AK67" s="32" t="n">
        <f aca="false">AI67+AL67</f>
        <v>11114</v>
      </c>
      <c r="AL67" s="32" t="n">
        <v>114</v>
      </c>
      <c r="AM67" s="32" t="n">
        <v>861.7</v>
      </c>
      <c r="AN67" s="32" t="n">
        <f aca="false">(AM67*3.048*10^-4)</f>
        <v>0.26264616</v>
      </c>
      <c r="AO67" s="32" t="n">
        <v>7.9</v>
      </c>
      <c r="AP67" s="32" t="n">
        <f aca="false">AO67*40</f>
        <v>316</v>
      </c>
      <c r="AQ67" s="46" t="n">
        <f aca="false">ATAN(AP67/AM67)*180/PI()</f>
        <v>20.1388432213848</v>
      </c>
      <c r="AR67" s="32" t="n">
        <f aca="false">(AP67*0.3048)/AN67</f>
        <v>366.716954856679</v>
      </c>
      <c r="AS67" s="32" t="n">
        <v>719.3</v>
      </c>
      <c r="AT67" s="32" t="n">
        <v>172.5</v>
      </c>
      <c r="AU67" s="32" t="s">
        <v>85</v>
      </c>
      <c r="AV67" s="47" t="n">
        <f aca="false">IF(AU67="NE",(90-(ATAN(AT67/AS67)*180/PI())),IF(AU67="SE",(180-(ATAN(AS67/AT67)*180/PI())),IF(AU67="SW",(180+(ATAN(AS67/AT67)*180/PI())),IF(AU67="NW",(270+(ATAN(AT67/AS67)*180/PI())),IF(AU67="N",0,IF(AU67="E",90,IF(AU67="S",180,IF(AU67="W",270,"NO DATA"))))))))</f>
        <v>283.485791065968</v>
      </c>
      <c r="AW67" s="32" t="s">
        <v>86</v>
      </c>
      <c r="AY67" s="68" t="n">
        <v>1</v>
      </c>
      <c r="AZ67" s="19" t="n">
        <f aca="false">AVERAGE(AN94:AN179)</f>
        <v>0.238244828930233</v>
      </c>
      <c r="BA67" s="69" t="n">
        <f aca="false">AVERAGE(AQ94:AQ179)</f>
        <v>16.357891677147</v>
      </c>
      <c r="BB67" s="70" t="n">
        <f aca="false">COUNT(AN94:AN179)</f>
        <v>86</v>
      </c>
      <c r="BC67" s="19" t="n">
        <f aca="false">AVERAGE(AN7:AN75)</f>
        <v>0.307927380521739</v>
      </c>
      <c r="BD67" s="69" t="n">
        <f aca="false">AVERAGE(AQ7:AQ75)</f>
        <v>17.1268557671401</v>
      </c>
      <c r="BE67" s="70" t="n">
        <f aca="false">COUNT(AN7:AN75)</f>
        <v>69</v>
      </c>
    </row>
    <row r="68" customFormat="false" ht="14.65" hidden="false" customHeight="false" outlineLevel="0" collapsed="false">
      <c r="A68" s="32" t="s">
        <v>116</v>
      </c>
      <c r="B68" s="32" t="n">
        <v>4000</v>
      </c>
      <c r="C68" s="32" t="n">
        <v>1</v>
      </c>
      <c r="D68" s="32" t="n">
        <v>103</v>
      </c>
      <c r="E68" s="32" t="n">
        <v>462.4</v>
      </c>
      <c r="F68" s="32" t="n">
        <f aca="false">(E68*3.048*10^-4)</f>
        <v>0.14093952</v>
      </c>
      <c r="G68" s="32" t="n">
        <v>4.6</v>
      </c>
      <c r="H68" s="32" t="n">
        <f aca="false">G68*40</f>
        <v>184</v>
      </c>
      <c r="I68" s="46" t="n">
        <f aca="false">ATAN(H68/E68)*180/PI()</f>
        <v>21.6987902894898</v>
      </c>
      <c r="J68" s="32" t="n">
        <f aca="false">(H68*0.3048)/F68</f>
        <v>397.923875432526</v>
      </c>
      <c r="K68" s="32" t="n">
        <v>288.4</v>
      </c>
      <c r="L68" s="32" t="n">
        <v>308.8</v>
      </c>
      <c r="M68" s="32" t="s">
        <v>87</v>
      </c>
      <c r="N68" s="47" t="n">
        <f aca="false">IF(M68="NE",(90-(ATAN(L68/K68)*180/PI())),IF(M68="SE",(180-(ATAN(K68/L68)*180/PI())),IF(M68="SW",(180+(ATAN(K68/L68)*180/PI())),IF(M68="NW",(270+(ATAN(L68/K68)*180/PI())),IF(M68="N",0,IF(M68="E",90,IF(M68="S",180,IF(M68="W",270,"NO DATA"))))))))</f>
        <v>43.0435706695022</v>
      </c>
      <c r="O68" s="32" t="s">
        <v>83</v>
      </c>
      <c r="Q68" s="32" t="s">
        <v>117</v>
      </c>
      <c r="R68" s="32" t="n">
        <v>5000</v>
      </c>
      <c r="S68" s="32" t="n">
        <v>1</v>
      </c>
      <c r="T68" s="32" t="n">
        <f aca="false">R68+U68</f>
        <v>5114</v>
      </c>
      <c r="U68" s="32" t="n">
        <v>114</v>
      </c>
      <c r="V68" s="32" t="n">
        <v>1059</v>
      </c>
      <c r="W68" s="32" t="n">
        <f aca="false">(V68*3.048*10^-4)</f>
        <v>0.3227832</v>
      </c>
      <c r="X68" s="32" t="n">
        <v>6.2</v>
      </c>
      <c r="Y68" s="32" t="n">
        <f aca="false">X68*40</f>
        <v>248</v>
      </c>
      <c r="Z68" s="46" t="n">
        <f aca="false">ATAN(Y68/V68)*180/PI()</f>
        <v>13.1801927150397</v>
      </c>
      <c r="AA68" s="32" t="n">
        <f aca="false">(Y68*0.3048)/W68</f>
        <v>234.183191690274</v>
      </c>
      <c r="AB68" s="32" t="n">
        <v>771.6</v>
      </c>
      <c r="AC68" s="32" t="n">
        <v>440.6</v>
      </c>
      <c r="AD68" s="32" t="s">
        <v>82</v>
      </c>
      <c r="AE68" s="47" t="n">
        <f aca="false">IF(AD68="NE",(90-(ATAN(AC68/AB68)*180/PI())),IF(AD68="SE",(180-(ATAN(AB68/AC68)*180/PI())),IF(AD68="SW",(180+(ATAN(AB68/AC68)*180/PI())),IF(AD68="NW",(270+(ATAN(AC68/AB68)*180/PI())),IF(AD68="N",0,IF(AD68="E",90,IF(AD68="S",180,IF(AD68="W",270,"NO DATA"))))))))</f>
        <v>119.727285296193</v>
      </c>
      <c r="AF68" s="32" t="s">
        <v>83</v>
      </c>
      <c r="AH68" s="32" t="s">
        <v>29</v>
      </c>
      <c r="AI68" s="32" t="n">
        <v>11000</v>
      </c>
      <c r="AJ68" s="32" t="n">
        <v>1</v>
      </c>
      <c r="AK68" s="32" t="n">
        <f aca="false">AI68+AL68</f>
        <v>11115</v>
      </c>
      <c r="AL68" s="32" t="n">
        <v>115</v>
      </c>
      <c r="AM68" s="32" t="n">
        <v>832.7</v>
      </c>
      <c r="AN68" s="32" t="n">
        <f aca="false">(AM68*3.048*10^-4)</f>
        <v>0.25380696</v>
      </c>
      <c r="AO68" s="32" t="n">
        <v>10.3</v>
      </c>
      <c r="AP68" s="32" t="n">
        <f aca="false">AO68*40</f>
        <v>412</v>
      </c>
      <c r="AQ68" s="46" t="n">
        <f aca="false">ATAN(AP68/AM68)*180/PI()</f>
        <v>26.3251020254473</v>
      </c>
      <c r="AR68" s="32" t="n">
        <f aca="false">(AP68*0.3048)/AN68</f>
        <v>494.776029782635</v>
      </c>
      <c r="AS68" s="32" t="n">
        <v>719.3</v>
      </c>
      <c r="AT68" s="32" t="n">
        <v>287.5</v>
      </c>
      <c r="AU68" s="32" t="s">
        <v>90</v>
      </c>
      <c r="AV68" s="47" t="n">
        <f aca="false">IF(AU68="NE",(90-(ATAN(AT68/AS68)*180/PI())),IF(AU68="SE",(180-(ATAN(AS68/AT68)*180/PI())),IF(AU68="SW",(180+(ATAN(AS68/AT68)*180/PI())),IF(AU68="NW",(270+(ATAN(AT68/AS68)*180/PI())),IF(AU68="N",0,IF(AU68="E",90,IF(AU68="S",180,IF(AU68="W",270,"NO DATA"))))))))</f>
        <v>248.21369907316</v>
      </c>
      <c r="AW68" s="32" t="s">
        <v>86</v>
      </c>
      <c r="AY68" s="68" t="n">
        <v>2</v>
      </c>
      <c r="AZ68" s="19" t="n">
        <f aca="false">AVERAGE(AN180:AN202)</f>
        <v>0.366148156173913</v>
      </c>
      <c r="BA68" s="69" t="n">
        <f aca="false">AVERAGE(AQ180:AQ202)</f>
        <v>9.8429118653064</v>
      </c>
      <c r="BB68" s="70" t="n">
        <f aca="false">COUNT(AN180:AN202)</f>
        <v>23</v>
      </c>
      <c r="BC68" s="19" t="n">
        <f aca="false">AVERAGE(AN76:AN90)</f>
        <v>0.643530336</v>
      </c>
      <c r="BD68" s="69" t="n">
        <f aca="false">AVERAGE(AQ76:AQ90)</f>
        <v>9.82173093722237</v>
      </c>
      <c r="BE68" s="70" t="n">
        <f aca="false">COUNT(AN76:AN90)</f>
        <v>15</v>
      </c>
    </row>
    <row r="69" customFormat="false" ht="14.65" hidden="false" customHeight="false" outlineLevel="0" collapsed="false">
      <c r="A69" s="32" t="s">
        <v>116</v>
      </c>
      <c r="B69" s="32" t="n">
        <v>4000</v>
      </c>
      <c r="C69" s="32" t="n">
        <v>1</v>
      </c>
      <c r="D69" s="32" t="n">
        <v>104</v>
      </c>
      <c r="E69" s="32" t="n">
        <v>468.9</v>
      </c>
      <c r="F69" s="32" t="n">
        <f aca="false">(E69*3.048*10^-4)</f>
        <v>0.14292072</v>
      </c>
      <c r="G69" s="32" t="n">
        <v>4.6</v>
      </c>
      <c r="H69" s="32" t="n">
        <f aca="false">G69*40</f>
        <v>184</v>
      </c>
      <c r="I69" s="46" t="n">
        <f aca="false">ATAN(H69/E69)*180/PI()</f>
        <v>21.425427832395</v>
      </c>
      <c r="J69" s="32" t="n">
        <f aca="false">(H69*0.3048)/F69</f>
        <v>392.407762849222</v>
      </c>
      <c r="K69" s="32" t="n">
        <v>89.3</v>
      </c>
      <c r="L69" s="32" t="n">
        <v>418.6</v>
      </c>
      <c r="M69" s="32" t="s">
        <v>87</v>
      </c>
      <c r="N69" s="47" t="n">
        <f aca="false">IF(M69="NE",(90-(ATAN(L69/K69)*180/PI())),IF(M69="SE",(180-(ATAN(K69/L69)*180/PI())),IF(M69="SW",(180+(ATAN(K69/L69)*180/PI())),IF(M69="NW",(270+(ATAN(L69/K69)*180/PI())),IF(M69="N",0,IF(M69="E",90,IF(M69="S",180,IF(M69="W",270,"NO DATA"))))))))</f>
        <v>12.0424005872896</v>
      </c>
      <c r="O69" s="32" t="s">
        <v>83</v>
      </c>
      <c r="Q69" s="32" t="s">
        <v>117</v>
      </c>
      <c r="R69" s="32" t="n">
        <v>5000</v>
      </c>
      <c r="S69" s="32" t="n">
        <v>1</v>
      </c>
      <c r="T69" s="32" t="n">
        <f aca="false">R69+U69</f>
        <v>5115</v>
      </c>
      <c r="U69" s="32" t="n">
        <v>115</v>
      </c>
      <c r="V69" s="32" t="n">
        <v>517</v>
      </c>
      <c r="W69" s="32" t="n">
        <f aca="false">(V69*3.048*10^-4)</f>
        <v>0.1575816</v>
      </c>
      <c r="X69" s="32" t="n">
        <v>2.2</v>
      </c>
      <c r="Y69" s="32" t="n">
        <f aca="false">X69*40</f>
        <v>88</v>
      </c>
      <c r="Z69" s="46" t="n">
        <f aca="false">ATAN(Y69/V69)*180/PI()</f>
        <v>9.65989307844233</v>
      </c>
      <c r="AA69" s="32" t="n">
        <f aca="false">(Y69*0.3048)/W69</f>
        <v>170.212765957447</v>
      </c>
      <c r="AB69" s="32" t="n">
        <v>15.7</v>
      </c>
      <c r="AC69" s="32" t="n">
        <v>456.3</v>
      </c>
      <c r="AD69" s="32" t="s">
        <v>85</v>
      </c>
      <c r="AE69" s="47" t="n">
        <f aca="false">IF(AD69="NE",(90-(ATAN(AC69/AB69)*180/PI())),IF(AD69="SE",(180-(ATAN(AB69/AC69)*180/PI())),IF(AD69="SW",(180+(ATAN(AB69/AC69)*180/PI())),IF(AD69="NW",(270+(ATAN(AC69/AB69)*180/PI())),IF(AD69="N",0,IF(AD69="E",90,IF(AD69="S",180,IF(AD69="W",270,"NO DATA"))))))))</f>
        <v>358.029390721116</v>
      </c>
      <c r="AF69" s="32" t="s">
        <v>83</v>
      </c>
      <c r="AH69" s="32" t="s">
        <v>29</v>
      </c>
      <c r="AI69" s="32" t="n">
        <v>11000</v>
      </c>
      <c r="AJ69" s="32" t="n">
        <v>1</v>
      </c>
      <c r="AK69" s="32" t="n">
        <f aca="false">AI69+AL69</f>
        <v>11116</v>
      </c>
      <c r="AL69" s="32" t="n">
        <v>116</v>
      </c>
      <c r="AM69" s="32" t="n">
        <v>1131.6</v>
      </c>
      <c r="AN69" s="32" t="n">
        <f aca="false">(AM69*3.048*10^-4)</f>
        <v>0.34491168</v>
      </c>
      <c r="AO69" s="32" t="n">
        <v>14.1</v>
      </c>
      <c r="AP69" s="32" t="n">
        <f aca="false">AO69*40</f>
        <v>564</v>
      </c>
      <c r="AQ69" s="46" t="n">
        <f aca="false">ATAN(AP69/AM69)*180/PI()</f>
        <v>26.4920939420867</v>
      </c>
      <c r="AR69" s="32" t="n">
        <f aca="false">(AP69*0.3048)/AN69</f>
        <v>498.409331919406</v>
      </c>
      <c r="AS69" s="32" t="n">
        <v>805.6</v>
      </c>
      <c r="AT69" s="32" t="n">
        <v>402.5</v>
      </c>
      <c r="AU69" s="32" t="s">
        <v>85</v>
      </c>
      <c r="AV69" s="47" t="n">
        <f aca="false">IF(AU69="NE",(90-(ATAN(AT69/AS69)*180/PI())),IF(AU69="SE",(180-(ATAN(AS69/AT69)*180/PI())),IF(AU69="SW",(180+(ATAN(AS69/AT69)*180/PI())),IF(AU69="NW",(270+(ATAN(AT69/AS69)*180/PI())),IF(AU69="N",0,IF(AU69="E",90,IF(AU69="S",180,IF(AU69="W",270,"NO DATA"))))))))</f>
        <v>296.547979385505</v>
      </c>
      <c r="AW69" s="32" t="s">
        <v>86</v>
      </c>
      <c r="AY69" s="68" t="n">
        <v>3</v>
      </c>
      <c r="AZ69" s="19" t="n">
        <f aca="false">AVERAGE(AN203:AN207)</f>
        <v>0.795747456</v>
      </c>
      <c r="BA69" s="69" t="n">
        <f aca="false">AVERAGE(AQ203:AQ207)</f>
        <v>6.33840540104177</v>
      </c>
      <c r="BB69" s="70" t="n">
        <f aca="false">COUNT(AN203:AN207)</f>
        <v>5</v>
      </c>
      <c r="BC69" s="19" t="n">
        <f aca="false">AVERAGE(AN91:AN93)</f>
        <v>0.9309608</v>
      </c>
      <c r="BD69" s="69" t="n">
        <f aca="false">AVERAGE(AQ91:AQ93)</f>
        <v>5.7906611068384</v>
      </c>
      <c r="BE69" s="70" t="n">
        <f aca="false">COUNT(AN91:AN93)</f>
        <v>3</v>
      </c>
    </row>
    <row r="70" customFormat="false" ht="14.65" hidden="false" customHeight="false" outlineLevel="0" collapsed="false">
      <c r="A70" s="32" t="s">
        <v>116</v>
      </c>
      <c r="B70" s="32" t="n">
        <v>4000</v>
      </c>
      <c r="C70" s="32" t="n">
        <v>1</v>
      </c>
      <c r="D70" s="32" t="n">
        <v>105</v>
      </c>
      <c r="E70" s="32" t="n">
        <v>649.9</v>
      </c>
      <c r="F70" s="32" t="n">
        <f aca="false">(E70*3.048*10^-4)</f>
        <v>0.19808952</v>
      </c>
      <c r="G70" s="32" t="n">
        <v>5.8</v>
      </c>
      <c r="H70" s="32" t="n">
        <f aca="false">G70*40</f>
        <v>232</v>
      </c>
      <c r="I70" s="46" t="n">
        <f aca="false">ATAN(H70/E70)*180/PI()</f>
        <v>19.6454463390023</v>
      </c>
      <c r="J70" s="32" t="n">
        <f aca="false">(H70*0.3048)/F70</f>
        <v>356.977996614864</v>
      </c>
      <c r="K70" s="32" t="n">
        <v>247.2</v>
      </c>
      <c r="L70" s="32" t="n">
        <v>521.5</v>
      </c>
      <c r="M70" s="32" t="s">
        <v>85</v>
      </c>
      <c r="N70" s="47" t="n">
        <f aca="false">IF(M70="NE",(90-(ATAN(L70/K70)*180/PI())),IF(M70="SE",(180-(ATAN(K70/L70)*180/PI())),IF(M70="SW",(180+(ATAN(K70/L70)*180/PI())),IF(M70="NW",(270+(ATAN(L70/K70)*180/PI())),IF(M70="N",0,IF(M70="E",90,IF(M70="S",180,IF(M70="W",270,"NO DATA"))))))))</f>
        <v>334.638240822847</v>
      </c>
      <c r="O70" s="32" t="s">
        <v>83</v>
      </c>
      <c r="Q70" s="32" t="s">
        <v>117</v>
      </c>
      <c r="R70" s="32" t="n">
        <v>5000</v>
      </c>
      <c r="S70" s="32" t="n">
        <v>1</v>
      </c>
      <c r="T70" s="32" t="n">
        <f aca="false">R70+U70</f>
        <v>5116</v>
      </c>
      <c r="U70" s="32" t="n">
        <v>116</v>
      </c>
      <c r="V70" s="32" t="n">
        <v>399.8</v>
      </c>
      <c r="W70" s="32" t="n">
        <f aca="false">(V70*3.048*10^-4)</f>
        <v>0.12185904</v>
      </c>
      <c r="X70" s="32" t="n">
        <v>2.1</v>
      </c>
      <c r="Y70" s="32" t="n">
        <f aca="false">X70*40</f>
        <v>84</v>
      </c>
      <c r="Z70" s="46" t="n">
        <f aca="false">ATAN(Y70/V70)*180/PI()</f>
        <v>11.8655438361919</v>
      </c>
      <c r="AA70" s="32" t="n">
        <f aca="false">(Y70*0.3048)/W70</f>
        <v>210.105052526263</v>
      </c>
      <c r="AB70" s="32" t="n">
        <v>362.2</v>
      </c>
      <c r="AC70" s="32" t="n">
        <v>173.1</v>
      </c>
      <c r="AD70" s="32" t="s">
        <v>85</v>
      </c>
      <c r="AE70" s="47" t="n">
        <f aca="false">IF(AD70="NE",(90-(ATAN(AC70/AB70)*180/PI())),IF(AD70="SE",(180-(ATAN(AB70/AC70)*180/PI())),IF(AD70="SW",(180+(ATAN(AB70/AC70)*180/PI())),IF(AD70="NW",(270+(ATAN(AC70/AB70)*180/PI())),IF(AD70="N",0,IF(AD70="E",90,IF(AD70="S",180,IF(AD70="W",270,"NO DATA"))))))))</f>
        <v>295.543730425701</v>
      </c>
      <c r="AF70" s="32" t="s">
        <v>83</v>
      </c>
      <c r="AH70" s="32" t="s">
        <v>29</v>
      </c>
      <c r="AI70" s="32" t="n">
        <v>11000</v>
      </c>
      <c r="AJ70" s="32" t="n">
        <v>1</v>
      </c>
      <c r="AK70" s="32" t="n">
        <f aca="false">AI70+AL70</f>
        <v>11117</v>
      </c>
      <c r="AL70" s="32" t="n">
        <v>117</v>
      </c>
      <c r="AM70" s="32" t="n">
        <v>1357.8</v>
      </c>
      <c r="AN70" s="32" t="n">
        <f aca="false">(AM70*3.048*10^-4)</f>
        <v>0.41385744</v>
      </c>
      <c r="AO70" s="32" t="n">
        <v>15.6</v>
      </c>
      <c r="AP70" s="32" t="n">
        <f aca="false">AO70*40</f>
        <v>624</v>
      </c>
      <c r="AQ70" s="46" t="n">
        <f aca="false">ATAN(AP70/AM70)*180/PI()</f>
        <v>24.6819480429275</v>
      </c>
      <c r="AR70" s="32" t="n">
        <f aca="false">(AP70*0.3048)/AN70</f>
        <v>459.566946531153</v>
      </c>
      <c r="AS70" s="32" t="n">
        <v>604.2</v>
      </c>
      <c r="AT70" s="32" t="n">
        <v>1035</v>
      </c>
      <c r="AU70" s="32" t="s">
        <v>85</v>
      </c>
      <c r="AV70" s="47" t="n">
        <f aca="false">IF(AU70="NE",(90-(ATAN(AT70/AS70)*180/PI())),IF(AU70="SE",(180-(ATAN(AS70/AT70)*180/PI())),IF(AU70="SW",(180+(ATAN(AS70/AT70)*180/PI())),IF(AU70="NW",(270+(ATAN(AT70/AS70)*180/PI())),IF(AU70="N",0,IF(AU70="E",90,IF(AU70="S",180,IF(AU70="W",270,"NO DATA"))))))))</f>
        <v>329.724979752484</v>
      </c>
      <c r="AW70" s="32" t="s">
        <v>86</v>
      </c>
      <c r="AY70" s="55" t="n">
        <v>4</v>
      </c>
      <c r="AZ70" s="71" t="n">
        <f aca="false">AVERAGE(AN208)</f>
        <v>0.79833216</v>
      </c>
      <c r="BA70" s="72" t="n">
        <f aca="false">AVERAGE(AQ208)</f>
        <v>3.93137220220975</v>
      </c>
      <c r="BB70" s="56" t="n">
        <f aca="false">COUNT(AN208)</f>
        <v>1</v>
      </c>
      <c r="BC70" s="71" t="s">
        <v>124</v>
      </c>
      <c r="BD70" s="71" t="s">
        <v>124</v>
      </c>
      <c r="BE70" s="56" t="s">
        <v>124</v>
      </c>
    </row>
    <row r="71" customFormat="false" ht="14.65" hidden="false" customHeight="false" outlineLevel="0" collapsed="false">
      <c r="A71" s="32" t="s">
        <v>116</v>
      </c>
      <c r="B71" s="32" t="n">
        <v>4000</v>
      </c>
      <c r="C71" s="32" t="n">
        <v>1</v>
      </c>
      <c r="D71" s="32" t="n">
        <v>106</v>
      </c>
      <c r="E71" s="32" t="n">
        <v>557.7</v>
      </c>
      <c r="F71" s="32" t="n">
        <f aca="false">(E71*3.048*10^-4)</f>
        <v>0.16998696</v>
      </c>
      <c r="G71" s="32" t="n">
        <v>8.1</v>
      </c>
      <c r="H71" s="32" t="n">
        <f aca="false">G71*40</f>
        <v>324</v>
      </c>
      <c r="I71" s="46" t="n">
        <f aca="false">ATAN(H71/E71)*180/PI()</f>
        <v>30.1547673789121</v>
      </c>
      <c r="J71" s="32" t="n">
        <f aca="false">(H71*0.3048)/F71</f>
        <v>580.957504034427</v>
      </c>
      <c r="K71" s="32" t="n">
        <v>27.5</v>
      </c>
      <c r="L71" s="32" t="n">
        <v>528.4</v>
      </c>
      <c r="M71" s="32" t="s">
        <v>85</v>
      </c>
      <c r="N71" s="47" t="n">
        <f aca="false">IF(M71="NE",(90-(ATAN(L71/K71)*180/PI())),IF(M71="SE",(180-(ATAN(K71/L71)*180/PI())),IF(M71="SW",(180+(ATAN(K71/L71)*180/PI())),IF(M71="NW",(270+(ATAN(L71/K71)*180/PI())),IF(M71="N",0,IF(M71="E",90,IF(M71="S",180,IF(M71="W",270,"NO DATA"))))))))</f>
        <v>357.020791685496</v>
      </c>
      <c r="O71" s="32" t="s">
        <v>83</v>
      </c>
      <c r="Q71" s="32" t="s">
        <v>117</v>
      </c>
      <c r="R71" s="32" t="n">
        <v>5000</v>
      </c>
      <c r="S71" s="32" t="n">
        <v>1</v>
      </c>
      <c r="T71" s="32" t="n">
        <f aca="false">R71+U71</f>
        <v>5117</v>
      </c>
      <c r="U71" s="32" t="n">
        <v>117</v>
      </c>
      <c r="V71" s="32" t="n">
        <v>685.8</v>
      </c>
      <c r="W71" s="32" t="n">
        <f aca="false">(V71*3.048*10^-4)</f>
        <v>0.20903184</v>
      </c>
      <c r="X71" s="32" t="n">
        <v>3.5</v>
      </c>
      <c r="Y71" s="32" t="n">
        <f aca="false">X71*40</f>
        <v>140</v>
      </c>
      <c r="Z71" s="46" t="n">
        <f aca="false">ATAN(Y71/V71)*180/PI()</f>
        <v>11.5378943053466</v>
      </c>
      <c r="AA71" s="32" t="n">
        <f aca="false">(Y71*0.3048)/W71</f>
        <v>204.141149023039</v>
      </c>
      <c r="AB71" s="32" t="n">
        <v>236.2</v>
      </c>
      <c r="AC71" s="32" t="n">
        <v>582.2</v>
      </c>
      <c r="AD71" s="32" t="s">
        <v>85</v>
      </c>
      <c r="AE71" s="47" t="n">
        <f aca="false">IF(AD71="NE",(90-(ATAN(AC71/AB71)*180/PI())),IF(AD71="SE",(180-(ATAN(AB71/AC71)*180/PI())),IF(AD71="SW",(180+(ATAN(AB71/AC71)*180/PI())),IF(AD71="NW",(270+(ATAN(AC71/AB71)*180/PI())),IF(AD71="N",0,IF(AD71="E",90,IF(AD71="S",180,IF(AD71="W",270,"NO DATA"))))))))</f>
        <v>337.917482069962</v>
      </c>
      <c r="AF71" s="32" t="s">
        <v>83</v>
      </c>
      <c r="AH71" s="32" t="s">
        <v>29</v>
      </c>
      <c r="AI71" s="32" t="n">
        <v>11000</v>
      </c>
      <c r="AJ71" s="32" t="n">
        <v>1</v>
      </c>
      <c r="AK71" s="32" t="n">
        <f aca="false">AI71+AL71</f>
        <v>11118</v>
      </c>
      <c r="AL71" s="32" t="n">
        <v>118</v>
      </c>
      <c r="AM71" s="32" t="n">
        <v>860.8</v>
      </c>
      <c r="AN71" s="32" t="n">
        <f aca="false">(AM71*3.048*10^-4)</f>
        <v>0.26237184</v>
      </c>
      <c r="AO71" s="32" t="n">
        <v>9.8</v>
      </c>
      <c r="AP71" s="32" t="n">
        <f aca="false">AO71*40</f>
        <v>392</v>
      </c>
      <c r="AQ71" s="46" t="n">
        <f aca="false">ATAN(AP71/AM71)*180/PI()</f>
        <v>24.4840610174004</v>
      </c>
      <c r="AR71" s="32" t="n">
        <f aca="false">(AP71*0.3048)/AN71</f>
        <v>455.390334572491</v>
      </c>
      <c r="AS71" s="32" t="n">
        <v>86.3</v>
      </c>
      <c r="AT71" s="32" t="n">
        <v>718.8</v>
      </c>
      <c r="AU71" s="32" t="s">
        <v>87</v>
      </c>
      <c r="AV71" s="47" t="n">
        <f aca="false">IF(AU71="NE",(90-(ATAN(AT71/AS71)*180/PI())),IF(AU71="SE",(180-(ATAN(AS71/AT71)*180/PI())),IF(AU71="SW",(180+(ATAN(AS71/AT71)*180/PI())),IF(AU71="NW",(270+(ATAN(AT71/AS71)*180/PI())),IF(AU71="N",0,IF(AU71="E",90,IF(AU71="S",180,IF(AU71="W",270,"NO DATA"))))))))</f>
        <v>6.84623085424222</v>
      </c>
      <c r="AW71" s="32" t="s">
        <v>86</v>
      </c>
    </row>
    <row r="72" customFormat="false" ht="14.65" hidden="false" customHeight="false" outlineLevel="0" collapsed="false">
      <c r="A72" s="32" t="s">
        <v>116</v>
      </c>
      <c r="B72" s="32" t="n">
        <v>4000</v>
      </c>
      <c r="C72" s="32" t="n">
        <v>2</v>
      </c>
      <c r="D72" s="32" t="n">
        <v>201</v>
      </c>
      <c r="E72" s="32" t="n">
        <v>491.8</v>
      </c>
      <c r="F72" s="32" t="n">
        <f aca="false">(E72*3.048*10^-4)</f>
        <v>0.14990064</v>
      </c>
      <c r="G72" s="32" t="n">
        <v>2.2</v>
      </c>
      <c r="H72" s="32" t="n">
        <f aca="false">G72*40</f>
        <v>88</v>
      </c>
      <c r="I72" s="46" t="n">
        <f aca="false">ATAN(H72/E72)*180/PI()</f>
        <v>10.1448314598891</v>
      </c>
      <c r="J72" s="32" t="n">
        <f aca="false">(H72*0.3048)/F72</f>
        <v>178.934526230175</v>
      </c>
      <c r="K72" s="32" t="n">
        <v>446.3</v>
      </c>
      <c r="L72" s="32" t="n">
        <v>185.3</v>
      </c>
      <c r="M72" s="32" t="s">
        <v>82</v>
      </c>
      <c r="N72" s="47" t="n">
        <f aca="false">IF(M72="NE",(90-(ATAN(L72/K72)*180/PI())),IF(M72="SE",(180-(ATAN(K72/L72)*180/PI())),IF(M72="SW",(180+(ATAN(K72/L72)*180/PI())),IF(M72="NW",(270+(ATAN(L72/K72)*180/PI())),IF(M72="N",0,IF(M72="E",90,IF(M72="S",180,IF(M72="W",270,"NO DATA"))))))))</f>
        <v>112.547813178799</v>
      </c>
      <c r="O72" s="32" t="s">
        <v>83</v>
      </c>
      <c r="Q72" s="32" t="s">
        <v>117</v>
      </c>
      <c r="R72" s="32" t="n">
        <v>5000</v>
      </c>
      <c r="S72" s="32" t="n">
        <v>1</v>
      </c>
      <c r="T72" s="32" t="n">
        <f aca="false">R72+U72</f>
        <v>5118</v>
      </c>
      <c r="U72" s="32" t="n">
        <v>118</v>
      </c>
      <c r="V72" s="32" t="n">
        <v>812.8</v>
      </c>
      <c r="W72" s="32" t="n">
        <f aca="false">(V72*3.048*10^-4)</f>
        <v>0.24774144</v>
      </c>
      <c r="X72" s="32" t="n">
        <v>4.2</v>
      </c>
      <c r="Y72" s="32" t="n">
        <f aca="false">X72*40</f>
        <v>168</v>
      </c>
      <c r="Z72" s="46" t="n">
        <f aca="false">ATAN(Y72/V72)*180/PI()</f>
        <v>11.6781800505626</v>
      </c>
      <c r="AA72" s="32" t="n">
        <f aca="false">(Y72*0.3048)/W72</f>
        <v>206.692913385827</v>
      </c>
      <c r="AB72" s="32" t="n">
        <v>519.6</v>
      </c>
      <c r="AC72" s="32" t="n">
        <v>472.1</v>
      </c>
      <c r="AD72" s="32" t="s">
        <v>85</v>
      </c>
      <c r="AE72" s="47" t="n">
        <f aca="false">IF(AD72="NE",(90-(ATAN(AC72/AB72)*180/PI())),IF(AD72="SE",(180-(ATAN(AB72/AC72)*180/PI())),IF(AD72="SW",(180+(ATAN(AB72/AC72)*180/PI())),IF(AD72="NW",(270+(ATAN(AC72/AB72)*180/PI())),IF(AD72="N",0,IF(AD72="E",90,IF(AD72="S",180,IF(AD72="W",270,"NO DATA"))))))))</f>
        <v>312.257768327299</v>
      </c>
      <c r="AF72" s="32" t="s">
        <v>83</v>
      </c>
      <c r="AH72" s="32" t="s">
        <v>29</v>
      </c>
      <c r="AI72" s="32" t="n">
        <v>11000</v>
      </c>
      <c r="AJ72" s="32" t="n">
        <v>1</v>
      </c>
      <c r="AK72" s="32" t="n">
        <f aca="false">AI72+AL72</f>
        <v>11119</v>
      </c>
      <c r="AL72" s="32" t="n">
        <v>119</v>
      </c>
      <c r="AM72" s="32" t="n">
        <v>1397.4</v>
      </c>
      <c r="AN72" s="32" t="n">
        <f aca="false">(AM72*3.048*10^-4)</f>
        <v>0.42592752</v>
      </c>
      <c r="AO72" s="32" t="n">
        <v>14</v>
      </c>
      <c r="AP72" s="32" t="n">
        <f aca="false">AO72*40</f>
        <v>560</v>
      </c>
      <c r="AQ72" s="46" t="n">
        <f aca="false">ATAN(AP72/AM72)*180/PI()</f>
        <v>21.8381601971707</v>
      </c>
      <c r="AR72" s="32" t="n">
        <f aca="false">(AP72*0.3048)/AN72</f>
        <v>400.74423930156</v>
      </c>
      <c r="AS72" s="32" t="n">
        <v>805.6</v>
      </c>
      <c r="AT72" s="32" t="n">
        <v>1006.3</v>
      </c>
      <c r="AU72" s="32" t="s">
        <v>85</v>
      </c>
      <c r="AV72" s="47" t="n">
        <f aca="false">IF(AU72="NE",(90-(ATAN(AT72/AS72)*180/PI())),IF(AU72="SE",(180-(ATAN(AS72/AT72)*180/PI())),IF(AU72="SW",(180+(ATAN(AS72/AT72)*180/PI())),IF(AU72="NW",(270+(ATAN(AT72/AS72)*180/PI())),IF(AU72="N",0,IF(AU72="E",90,IF(AU72="S",180,IF(AU72="W",270,"NO DATA"))))))))</f>
        <v>321.320755094571</v>
      </c>
      <c r="AW72" s="32" t="s">
        <v>86</v>
      </c>
    </row>
    <row r="73" customFormat="false" ht="14.65" hidden="false" customHeight="false" outlineLevel="0" collapsed="false">
      <c r="A73" s="32" t="s">
        <v>116</v>
      </c>
      <c r="B73" s="32" t="n">
        <v>4000</v>
      </c>
      <c r="C73" s="32" t="n">
        <v>2</v>
      </c>
      <c r="D73" s="32" t="n">
        <v>202</v>
      </c>
      <c r="E73" s="32" t="n">
        <v>847.9</v>
      </c>
      <c r="F73" s="32" t="n">
        <f aca="false">(E73*3.048*10^-4)</f>
        <v>0.25843992</v>
      </c>
      <c r="G73" s="32" t="n">
        <v>5.3</v>
      </c>
      <c r="H73" s="32" t="n">
        <f aca="false">G73*40</f>
        <v>212</v>
      </c>
      <c r="I73" s="46" t="n">
        <f aca="false">ATAN(H73/E73)*180/PI()</f>
        <v>14.0378334273975</v>
      </c>
      <c r="J73" s="32" t="n">
        <f aca="false">(H73*0.3048)/F73</f>
        <v>250.029484609034</v>
      </c>
      <c r="K73" s="32" t="n">
        <v>405.1</v>
      </c>
      <c r="L73" s="32" t="n">
        <v>699.9</v>
      </c>
      <c r="M73" s="32" t="s">
        <v>87</v>
      </c>
      <c r="N73" s="47" t="n">
        <f aca="false">IF(M73="NE",(90-(ATAN(L73/K73)*180/PI())),IF(M73="SE",(180-(ATAN(K73/L73)*180/PI())),IF(M73="SW",(180+(ATAN(K73/L73)*180/PI())),IF(M73="NW",(270+(ATAN(L73/K73)*180/PI())),IF(M73="N",0,IF(M73="E",90,IF(M73="S",180,IF(M73="W",270,"NO DATA"))))))))</f>
        <v>30.0621284866324</v>
      </c>
      <c r="O73" s="32" t="s">
        <v>83</v>
      </c>
      <c r="Q73" s="32" t="s">
        <v>117</v>
      </c>
      <c r="R73" s="32" t="n">
        <v>5000</v>
      </c>
      <c r="S73" s="32" t="n">
        <v>1</v>
      </c>
      <c r="T73" s="32" t="n">
        <f aca="false">R73+U73</f>
        <v>5119</v>
      </c>
      <c r="U73" s="32" t="n">
        <v>119</v>
      </c>
      <c r="V73" s="32" t="n">
        <v>580.3</v>
      </c>
      <c r="W73" s="32" t="n">
        <f aca="false">(V73*3.048*10^-4)</f>
        <v>0.17687544</v>
      </c>
      <c r="X73" s="32" t="n">
        <v>5.6</v>
      </c>
      <c r="Y73" s="32" t="n">
        <f aca="false">X73*40</f>
        <v>224</v>
      </c>
      <c r="Z73" s="46" t="n">
        <f aca="false">ATAN(Y73/V73)*180/PI()</f>
        <v>21.106949198802</v>
      </c>
      <c r="AA73" s="32" t="n">
        <f aca="false">(Y73*0.3048)/W73</f>
        <v>386.007237635706</v>
      </c>
      <c r="AB73" s="32" t="n">
        <v>125.9</v>
      </c>
      <c r="AC73" s="32" t="n">
        <v>503.6</v>
      </c>
      <c r="AD73" s="32" t="s">
        <v>87</v>
      </c>
      <c r="AE73" s="47" t="n">
        <f aca="false">IF(AD73="NE",(90-(ATAN(AC73/AB73)*180/PI())),IF(AD73="SE",(180-(ATAN(AB73/AC73)*180/PI())),IF(AD73="SW",(180+(ATAN(AB73/AC73)*180/PI())),IF(AD73="NW",(270+(ATAN(AC73/AB73)*180/PI())),IF(AD73="N",0,IF(AD73="E",90,IF(AD73="S",180,IF(AD73="W",270,"NO DATA"))))))))</f>
        <v>14.0362434679265</v>
      </c>
      <c r="AF73" s="32" t="s">
        <v>83</v>
      </c>
      <c r="AH73" s="32" t="s">
        <v>29</v>
      </c>
      <c r="AI73" s="32" t="n">
        <v>11000</v>
      </c>
      <c r="AJ73" s="32" t="n">
        <v>1</v>
      </c>
      <c r="AK73" s="32" t="n">
        <f aca="false">AI73+AL73</f>
        <v>11120</v>
      </c>
      <c r="AL73" s="32" t="n">
        <v>120</v>
      </c>
      <c r="AM73" s="32" t="n">
        <v>979.6</v>
      </c>
      <c r="AN73" s="32" t="n">
        <f aca="false">(AM73*3.048*10^-4)</f>
        <v>0.29858208</v>
      </c>
      <c r="AO73" s="32" t="n">
        <v>10.6</v>
      </c>
      <c r="AP73" s="32" t="n">
        <f aca="false">AO73*40</f>
        <v>424</v>
      </c>
      <c r="AQ73" s="46" t="n">
        <f aca="false">ATAN(AP73/AM73)*180/PI()</f>
        <v>23.4043954595774</v>
      </c>
      <c r="AR73" s="32" t="n">
        <f aca="false">(AP73*0.3048)/AN73</f>
        <v>432.829726418947</v>
      </c>
      <c r="AS73" s="32" t="n">
        <v>230.2</v>
      </c>
      <c r="AT73" s="32" t="n">
        <v>891.3</v>
      </c>
      <c r="AU73" s="32" t="s">
        <v>85</v>
      </c>
      <c r="AV73" s="47" t="n">
        <f aca="false">IF(AU73="NE",(90-(ATAN(AT73/AS73)*180/PI())),IF(AU73="SE",(180-(ATAN(AS73/AT73)*180/PI())),IF(AU73="SW",(180+(ATAN(AS73/AT73)*180/PI())),IF(AU73="NW",(270+(ATAN(AT73/AS73)*180/PI())),IF(AU73="N",0,IF(AU73="E",90,IF(AU73="S",180,IF(AU73="W",270,"NO DATA"))))))))</f>
        <v>345.518430226602</v>
      </c>
      <c r="AW73" s="32" t="s">
        <v>86</v>
      </c>
    </row>
    <row r="74" customFormat="false" ht="14.65" hidden="false" customHeight="false" outlineLevel="0" collapsed="false">
      <c r="A74" s="32" t="s">
        <v>116</v>
      </c>
      <c r="B74" s="32" t="n">
        <v>4000</v>
      </c>
      <c r="C74" s="32" t="n">
        <v>3</v>
      </c>
      <c r="D74" s="32" t="n">
        <v>301</v>
      </c>
      <c r="E74" s="32" t="n">
        <v>1406.7</v>
      </c>
      <c r="F74" s="32" t="n">
        <f aca="false">(E74*3.048*10^-4)</f>
        <v>0.42876216</v>
      </c>
      <c r="G74" s="32" t="n">
        <v>4.3</v>
      </c>
      <c r="H74" s="32" t="n">
        <f aca="false">G74*40</f>
        <v>172</v>
      </c>
      <c r="I74" s="46" t="n">
        <f aca="false">ATAN(H74/E74)*180/PI()</f>
        <v>6.97106590446383</v>
      </c>
      <c r="J74" s="32" t="n">
        <f aca="false">(H74*0.3048)/F74</f>
        <v>122.271984076207</v>
      </c>
      <c r="K74" s="32" t="n">
        <v>1325.3</v>
      </c>
      <c r="L74" s="32" t="n">
        <v>398</v>
      </c>
      <c r="M74" s="32" t="s">
        <v>87</v>
      </c>
      <c r="N74" s="47" t="n">
        <f aca="false">IF(M74="NE",(90-(ATAN(L74/K74)*180/PI())),IF(M74="SE",(180-(ATAN(K74/L74)*180/PI())),IF(M74="SW",(180+(ATAN(K74/L74)*180/PI())),IF(M74="NW",(270+(ATAN(L74/K74)*180/PI())),IF(M74="N",0,IF(M74="E",90,IF(M74="S",180,IF(M74="W",270,"NO DATA"))))))))</f>
        <v>73.2844954566206</v>
      </c>
      <c r="O74" s="32" t="s">
        <v>83</v>
      </c>
      <c r="Q74" s="32" t="s">
        <v>117</v>
      </c>
      <c r="R74" s="32" t="n">
        <v>5000</v>
      </c>
      <c r="S74" s="32" t="n">
        <v>1</v>
      </c>
      <c r="T74" s="32" t="n">
        <f aca="false">R74+U74</f>
        <v>5120</v>
      </c>
      <c r="U74" s="32" t="n">
        <v>120</v>
      </c>
      <c r="V74" s="32" t="n">
        <v>666.7</v>
      </c>
      <c r="W74" s="32" t="n">
        <f aca="false">(V74*3.048*10^-4)</f>
        <v>0.20321016</v>
      </c>
      <c r="X74" s="32" t="n">
        <v>7.1</v>
      </c>
      <c r="Y74" s="32" t="n">
        <f aca="false">X74*40</f>
        <v>284</v>
      </c>
      <c r="Z74" s="46" t="n">
        <f aca="false">ATAN(Y74/V74)*180/PI()</f>
        <v>23.0729716727072</v>
      </c>
      <c r="AA74" s="32" t="n">
        <f aca="false">(Y74*0.3048)/W74</f>
        <v>425.978701064947</v>
      </c>
      <c r="AB74" s="32" t="n">
        <v>204.7</v>
      </c>
      <c r="AC74" s="32" t="n">
        <v>598</v>
      </c>
      <c r="AD74" s="32" t="s">
        <v>87</v>
      </c>
      <c r="AE74" s="47" t="n">
        <f aca="false">IF(AD74="NE",(90-(ATAN(AC74/AB74)*180/PI())),IF(AD74="SE",(180-(ATAN(AB74/AC74)*180/PI())),IF(AD74="SW",(180+(ATAN(AB74/AC74)*180/PI())),IF(AD74="NW",(270+(ATAN(AC74/AB74)*180/PI())),IF(AD74="N",0,IF(AD74="E",90,IF(AD74="S",180,IF(AD74="W",270,"NO DATA"))))))))</f>
        <v>18.8964698611265</v>
      </c>
      <c r="AF74" s="32" t="s">
        <v>83</v>
      </c>
      <c r="AH74" s="32" t="s">
        <v>29</v>
      </c>
      <c r="AI74" s="32" t="n">
        <v>11000</v>
      </c>
      <c r="AJ74" s="32" t="n">
        <v>1</v>
      </c>
      <c r="AK74" s="32" t="n">
        <f aca="false">AI74+AL74</f>
        <v>11121</v>
      </c>
      <c r="AL74" s="32" t="n">
        <v>121</v>
      </c>
      <c r="AM74" s="32" t="n">
        <v>1030.1</v>
      </c>
      <c r="AN74" s="32" t="n">
        <f aca="false">(AM74*3.048*10^-4)</f>
        <v>0.31397448</v>
      </c>
      <c r="AO74" s="32" t="n">
        <v>10.7</v>
      </c>
      <c r="AP74" s="32" t="n">
        <f aca="false">AO74*40</f>
        <v>428</v>
      </c>
      <c r="AQ74" s="46" t="n">
        <f aca="false">ATAN(AP74/AM74)*180/PI()</f>
        <v>22.5625739289485</v>
      </c>
      <c r="AR74" s="32" t="n">
        <f aca="false">(AP74*0.3048)/AN74</f>
        <v>415.493641394039</v>
      </c>
      <c r="AS74" s="32" t="n">
        <v>115.1</v>
      </c>
      <c r="AT74" s="32" t="n">
        <v>948.8</v>
      </c>
      <c r="AU74" s="32" t="s">
        <v>85</v>
      </c>
      <c r="AV74" s="47" t="n">
        <f aca="false">IF(AU74="NE",(90-(ATAN(AT74/AS74)*180/PI())),IF(AU74="SE",(180-(ATAN(AS74/AT74)*180/PI())),IF(AU74="SW",(180+(ATAN(AS74/AT74)*180/PI())),IF(AU74="NW",(270+(ATAN(AT74/AS74)*180/PI())),IF(AU74="N",0,IF(AU74="E",90,IF(AU74="S",180,IF(AU74="W",270,"NO DATA"))))))))</f>
        <v>353.083182309887</v>
      </c>
      <c r="AW74" s="32" t="s">
        <v>86</v>
      </c>
    </row>
    <row r="75" customFormat="false" ht="14.65" hidden="false" customHeight="false" outlineLevel="0" collapsed="false">
      <c r="A75" s="32" t="s">
        <v>117</v>
      </c>
      <c r="B75" s="32" t="n">
        <v>5000</v>
      </c>
      <c r="C75" s="32" t="n">
        <v>1</v>
      </c>
      <c r="D75" s="32" t="n">
        <v>101</v>
      </c>
      <c r="E75" s="32" t="n">
        <v>703.4</v>
      </c>
      <c r="F75" s="32" t="n">
        <f aca="false">(E75*3.048*10^-4)</f>
        <v>0.21439632</v>
      </c>
      <c r="G75" s="32" t="n">
        <v>6.2</v>
      </c>
      <c r="H75" s="32" t="n">
        <f aca="false">G75*40</f>
        <v>248</v>
      </c>
      <c r="I75" s="46" t="n">
        <f aca="false">ATAN(H75/E75)*180/PI()</f>
        <v>19.421285373264</v>
      </c>
      <c r="J75" s="32" t="n">
        <f aca="false">(H75*0.3048)/F75</f>
        <v>352.573215808928</v>
      </c>
      <c r="K75" s="32" t="n">
        <v>614.1</v>
      </c>
      <c r="L75" s="32" t="n">
        <v>330.5</v>
      </c>
      <c r="M75" s="32" t="s">
        <v>90</v>
      </c>
      <c r="N75" s="47" t="n">
        <f aca="false">IF(M75="NE",(90-(ATAN(L75/K75)*180/PI())),IF(M75="SE",(180-(ATAN(K75/L75)*180/PI())),IF(M75="SW",(180+(ATAN(K75/L75)*180/PI())),IF(M75="NW",(270+(ATAN(L75/K75)*180/PI())),IF(M75="N",0,IF(M75="E",90,IF(M75="S",180,IF(M75="W",270,"NO DATA"))))))))</f>
        <v>241.711485970554</v>
      </c>
      <c r="O75" s="32" t="s">
        <v>83</v>
      </c>
      <c r="Q75" s="32" t="s">
        <v>117</v>
      </c>
      <c r="R75" s="32" t="n">
        <v>5000</v>
      </c>
      <c r="S75" s="32" t="n">
        <v>1</v>
      </c>
      <c r="T75" s="32" t="n">
        <f aca="false">R75+U75</f>
        <v>5121</v>
      </c>
      <c r="U75" s="32" t="n">
        <v>121</v>
      </c>
      <c r="V75" s="32" t="n">
        <v>865.3</v>
      </c>
      <c r="W75" s="32" t="n">
        <f aca="false">(V75*3.048*10^-4)</f>
        <v>0.26374344</v>
      </c>
      <c r="X75" s="32" t="n">
        <v>8.2</v>
      </c>
      <c r="Y75" s="32" t="n">
        <f aca="false">X75*40</f>
        <v>328</v>
      </c>
      <c r="Z75" s="46" t="n">
        <f aca="false">ATAN(Y75/V75)*180/PI()</f>
        <v>20.7596783048579</v>
      </c>
      <c r="AA75" s="32" t="n">
        <f aca="false">(Y75*0.3048)/W75</f>
        <v>379.059285796834</v>
      </c>
      <c r="AB75" s="32" t="n">
        <v>425.2</v>
      </c>
      <c r="AC75" s="32" t="n">
        <v>692.4</v>
      </c>
      <c r="AD75" s="32" t="s">
        <v>87</v>
      </c>
      <c r="AE75" s="47" t="n">
        <f aca="false">IF(AD75="NE",(90-(ATAN(AC75/AB75)*180/PI())),IF(AD75="SE",(180-(ATAN(AB75/AC75)*180/PI())),IF(AD75="SW",(180+(ATAN(AB75/AC75)*180/PI())),IF(AD75="NW",(270+(ATAN(AC75/AB75)*180/PI())),IF(AD75="N",0,IF(AD75="E",90,IF(AD75="S",180,IF(AD75="W",270,"NO DATA"))))))))</f>
        <v>31.5539150845951</v>
      </c>
      <c r="AF75" s="32" t="s">
        <v>83</v>
      </c>
      <c r="AH75" s="32" t="s">
        <v>29</v>
      </c>
      <c r="AI75" s="32" t="n">
        <v>11000</v>
      </c>
      <c r="AJ75" s="32" t="n">
        <v>1</v>
      </c>
      <c r="AK75" s="32" t="n">
        <f aca="false">AI75+AL75</f>
        <v>11122</v>
      </c>
      <c r="AL75" s="32" t="n">
        <v>122</v>
      </c>
      <c r="AM75" s="32" t="n">
        <v>490.3</v>
      </c>
      <c r="AN75" s="32" t="n">
        <f aca="false">(AM75*3.048*10^-4)</f>
        <v>0.14944344</v>
      </c>
      <c r="AO75" s="32" t="n">
        <v>5.6</v>
      </c>
      <c r="AP75" s="32" t="n">
        <f aca="false">AO75*40</f>
        <v>224</v>
      </c>
      <c r="AQ75" s="46" t="n">
        <f aca="false">ATAN(AP75/AM75)*180/PI()</f>
        <v>24.5539138433541</v>
      </c>
      <c r="AR75" s="32" t="n">
        <f aca="false">(AP75*0.3048)/AN75</f>
        <v>456.863145013257</v>
      </c>
      <c r="AS75" s="32" t="n">
        <v>460.3</v>
      </c>
      <c r="AT75" s="32" t="n">
        <v>287.5</v>
      </c>
      <c r="AU75" s="32" t="s">
        <v>85</v>
      </c>
      <c r="AV75" s="47" t="n">
        <f aca="false">IF(AU75="NE",(90-(ATAN(AT75/AS75)*180/PI())),IF(AU75="SE",(180-(ATAN(AS75/AT75)*180/PI())),IF(AU75="SW",(180+(ATAN(AS75/AT75)*180/PI())),IF(AU75="NW",(270+(ATAN(AT75/AS75)*180/PI())),IF(AU75="N",0,IF(AU75="E",90,IF(AU75="S",180,IF(AU75="W",270,"NO DATA"))))))))</f>
        <v>301.988597007804</v>
      </c>
      <c r="AW75" s="32" t="s">
        <v>86</v>
      </c>
    </row>
    <row r="76" customFormat="false" ht="14.65" hidden="false" customHeight="false" outlineLevel="0" collapsed="false">
      <c r="A76" s="32" t="s">
        <v>117</v>
      </c>
      <c r="B76" s="32" t="n">
        <v>5000</v>
      </c>
      <c r="C76" s="32" t="n">
        <v>1</v>
      </c>
      <c r="D76" s="32" t="n">
        <v>102</v>
      </c>
      <c r="E76" s="32" t="n">
        <v>813.7</v>
      </c>
      <c r="F76" s="32" t="n">
        <f aca="false">(E76*3.048*10^-4)</f>
        <v>0.24801576</v>
      </c>
      <c r="G76" s="32" t="n">
        <v>6.2</v>
      </c>
      <c r="H76" s="32" t="n">
        <f aca="false">G76*40</f>
        <v>248</v>
      </c>
      <c r="I76" s="46" t="n">
        <f aca="false">ATAN(H76/E76)*180/PI()</f>
        <v>16.9502060141492</v>
      </c>
      <c r="J76" s="32" t="n">
        <f aca="false">(H76*0.3048)/F76</f>
        <v>304.780631682438</v>
      </c>
      <c r="K76" s="32" t="n">
        <v>267.7</v>
      </c>
      <c r="L76" s="32" t="n">
        <v>723.9</v>
      </c>
      <c r="M76" s="32" t="s">
        <v>90</v>
      </c>
      <c r="N76" s="47" t="n">
        <f aca="false">IF(M76="NE",(90-(ATAN(L76/K76)*180/PI())),IF(M76="SE",(180-(ATAN(K76/L76)*180/PI())),IF(M76="SW",(180+(ATAN(K76/L76)*180/PI())),IF(M76="NW",(270+(ATAN(L76/K76)*180/PI())),IF(M76="N",0,IF(M76="E",90,IF(M76="S",180,IF(M76="W",270,"NO DATA"))))))))</f>
        <v>200.294517690343</v>
      </c>
      <c r="O76" s="32" t="s">
        <v>83</v>
      </c>
      <c r="Q76" s="32" t="s">
        <v>117</v>
      </c>
      <c r="R76" s="32" t="n">
        <v>5000</v>
      </c>
      <c r="S76" s="32" t="n">
        <v>1</v>
      </c>
      <c r="T76" s="32" t="n">
        <f aca="false">R76+U76</f>
        <v>5122</v>
      </c>
      <c r="U76" s="32" t="n">
        <v>122</v>
      </c>
      <c r="V76" s="32" t="n">
        <v>468.4</v>
      </c>
      <c r="W76" s="32" t="n">
        <f aca="false">(V76*3.048*10^-4)</f>
        <v>0.14276832</v>
      </c>
      <c r="X76" s="32" t="n">
        <v>5.8</v>
      </c>
      <c r="Y76" s="32" t="n">
        <f aca="false">X76*40</f>
        <v>232</v>
      </c>
      <c r="Z76" s="46" t="n">
        <f aca="false">ATAN(Y76/V76)*180/PI()</f>
        <v>26.3493596653073</v>
      </c>
      <c r="AA76" s="32" t="n">
        <f aca="false">(Y76*0.3048)/W76</f>
        <v>495.30315969257</v>
      </c>
      <c r="AB76" s="32" t="n">
        <v>157.5</v>
      </c>
      <c r="AC76" s="32" t="n">
        <v>424.9</v>
      </c>
      <c r="AD76" s="32" t="s">
        <v>87</v>
      </c>
      <c r="AE76" s="47" t="n">
        <f aca="false">IF(AD76="NE",(90-(ATAN(AC76/AB76)*180/PI())),IF(AD76="SE",(180-(ATAN(AB76/AC76)*180/PI())),IF(AD76="SW",(180+(ATAN(AB76/AC76)*180/PI())),IF(AD76="NW",(270+(ATAN(AC76/AB76)*180/PI())),IF(AD76="N",0,IF(AD76="E",90,IF(AD76="S",180,IF(AD76="W",270,"NO DATA"))))))))</f>
        <v>20.3385066934268</v>
      </c>
      <c r="AF76" s="32" t="s">
        <v>83</v>
      </c>
      <c r="AH76" s="32" t="s">
        <v>84</v>
      </c>
      <c r="AI76" s="32" t="n">
        <v>6000</v>
      </c>
      <c r="AJ76" s="32" t="n">
        <v>2</v>
      </c>
      <c r="AK76" s="32" t="n">
        <f aca="false">AI76+AL76</f>
        <v>6201</v>
      </c>
      <c r="AL76" s="32" t="n">
        <v>201</v>
      </c>
      <c r="AM76" s="32" t="n">
        <v>2065.1</v>
      </c>
      <c r="AN76" s="32" t="n">
        <f aca="false">(AM76*3.048*10^-4)</f>
        <v>0.62944248</v>
      </c>
      <c r="AO76" s="32" t="n">
        <v>5.5</v>
      </c>
      <c r="AP76" s="32" t="n">
        <f aca="false">AO76*40</f>
        <v>220</v>
      </c>
      <c r="AQ76" s="46" t="n">
        <f aca="false">ATAN(AP76/AM76)*180/PI()</f>
        <v>6.08092005162488</v>
      </c>
      <c r="AR76" s="32" t="n">
        <f aca="false">(AP76*0.3048)/AN76</f>
        <v>106.532371313738</v>
      </c>
      <c r="AS76" s="32" t="n">
        <v>1641.1</v>
      </c>
      <c r="AT76" s="32" t="n">
        <v>849.6</v>
      </c>
      <c r="AU76" s="32" t="s">
        <v>85</v>
      </c>
      <c r="AV76" s="47" t="n">
        <f aca="false">IF(AU76="NE",(90-(ATAN(AT76/AS76)*180/PI())),IF(AU76="SE",(180-(ATAN(AS76/AT76)*180/PI())),IF(AU76="SW",(180+(ATAN(AS76/AT76)*180/PI())),IF(AU76="NW",(270+(ATAN(AT76/AS76)*180/PI())),IF(AU76="N",0,IF(AU76="E",90,IF(AU76="S",180,IF(AU76="W",270,"NO DATA"))))))))</f>
        <v>297.370672312752</v>
      </c>
      <c r="AW76" s="32" t="s">
        <v>86</v>
      </c>
    </row>
    <row r="77" customFormat="false" ht="14.65" hidden="false" customHeight="false" outlineLevel="0" collapsed="false">
      <c r="A77" s="32" t="s">
        <v>117</v>
      </c>
      <c r="B77" s="32" t="n">
        <v>5000</v>
      </c>
      <c r="C77" s="32" t="n">
        <v>1</v>
      </c>
      <c r="D77" s="32" t="n">
        <v>103</v>
      </c>
      <c r="E77" s="32" t="n">
        <v>2118.5</v>
      </c>
      <c r="F77" s="32" t="n">
        <f aca="false">(E77*3.048*10^-4)</f>
        <v>0.6457188</v>
      </c>
      <c r="G77" s="32" t="n">
        <v>7.5</v>
      </c>
      <c r="H77" s="32" t="n">
        <f aca="false">G77*40</f>
        <v>300</v>
      </c>
      <c r="I77" s="46" t="n">
        <f aca="false">ATAN(H77/E77)*180/PI()</f>
        <v>8.06004244518949</v>
      </c>
      <c r="J77" s="32" t="n">
        <f aca="false">(H77*0.3048)/F77</f>
        <v>141.609629454803</v>
      </c>
      <c r="K77" s="32" t="n">
        <v>645.6</v>
      </c>
      <c r="L77" s="32" t="n">
        <v>1935.5</v>
      </c>
      <c r="M77" s="32" t="s">
        <v>90</v>
      </c>
      <c r="N77" s="47" t="n">
        <f aca="false">IF(M77="NE",(90-(ATAN(L77/K77)*180/PI())),IF(M77="SE",(180-(ATAN(K77/L77)*180/PI())),IF(M77="SW",(180+(ATAN(K77/L77)*180/PI())),IF(M77="NW",(270+(ATAN(L77/K77)*180/PI())),IF(M77="N",0,IF(M77="E",90,IF(M77="S",180,IF(M77="W",270,"NO DATA"))))))))</f>
        <v>198.446493050748</v>
      </c>
      <c r="O77" s="32" t="s">
        <v>83</v>
      </c>
      <c r="AH77" s="32" t="s">
        <v>84</v>
      </c>
      <c r="AI77" s="32" t="n">
        <v>6000</v>
      </c>
      <c r="AJ77" s="32" t="n">
        <v>2</v>
      </c>
      <c r="AK77" s="32" t="n">
        <f aca="false">AI77+AL77</f>
        <v>6202</v>
      </c>
      <c r="AL77" s="32" t="n">
        <v>202</v>
      </c>
      <c r="AM77" s="32" t="n">
        <v>1280.6</v>
      </c>
      <c r="AN77" s="32" t="n">
        <f aca="false">(AM77*3.048*10^-4)</f>
        <v>0.39032688</v>
      </c>
      <c r="AO77" s="32" t="n">
        <v>5.3</v>
      </c>
      <c r="AP77" s="32" t="n">
        <f aca="false">AO77*40</f>
        <v>212</v>
      </c>
      <c r="AQ77" s="46" t="n">
        <f aca="false">ATAN(AP77/AM77)*180/PI()</f>
        <v>9.39991485342927</v>
      </c>
      <c r="AR77" s="32" t="n">
        <f aca="false">(AP77*0.3048)/AN77</f>
        <v>165.547399656411</v>
      </c>
      <c r="AS77" s="32" t="n">
        <v>1166.5</v>
      </c>
      <c r="AT77" s="32" t="n">
        <v>118.6</v>
      </c>
      <c r="AU77" s="32" t="s">
        <v>90</v>
      </c>
      <c r="AV77" s="47" t="n">
        <f aca="false">IF(AU77="NE",(90-(ATAN(AT77/AS77)*180/PI())),IF(AU77="SE",(180-(ATAN(AS77/AT77)*180/PI())),IF(AU77="SW",(180+(ATAN(AS77/AT77)*180/PI())),IF(AU77="NW",(270+(ATAN(AT77/AS77)*180/PI())),IF(AU77="N",0,IF(AU77="E",90,IF(AU77="S",180,IF(AU77="W",270,"NO DATA"))))))))</f>
        <v>264.19459146817</v>
      </c>
      <c r="AW77" s="32" t="s">
        <v>86</v>
      </c>
    </row>
    <row r="78" customFormat="false" ht="14.65" hidden="false" customHeight="false" outlineLevel="0" collapsed="false">
      <c r="A78" s="32" t="s">
        <v>117</v>
      </c>
      <c r="B78" s="32" t="n">
        <v>5000</v>
      </c>
      <c r="C78" s="32" t="n">
        <v>1</v>
      </c>
      <c r="D78" s="32" t="n">
        <v>104</v>
      </c>
      <c r="E78" s="32" t="n">
        <v>2186.4</v>
      </c>
      <c r="F78" s="32" t="n">
        <f aca="false">(E78*3.048*10^-4)</f>
        <v>0.66641472</v>
      </c>
      <c r="G78" s="32" t="n">
        <v>7.8</v>
      </c>
      <c r="H78" s="32" t="n">
        <f aca="false">G78*40</f>
        <v>312</v>
      </c>
      <c r="I78" s="46" t="n">
        <f aca="false">ATAN(H78/E78)*180/PI()</f>
        <v>8.12129710149546</v>
      </c>
      <c r="J78" s="32" t="n">
        <f aca="false">(H78*0.3048)/F78</f>
        <v>142.700329308452</v>
      </c>
      <c r="K78" s="32" t="n">
        <v>31.4</v>
      </c>
      <c r="L78" s="32" t="n">
        <v>1872.6</v>
      </c>
      <c r="M78" s="32" t="s">
        <v>90</v>
      </c>
      <c r="N78" s="47" t="n">
        <f aca="false">IF(M78="NE",(90-(ATAN(L78/K78)*180/PI())),IF(M78="SE",(180-(ATAN(K78/L78)*180/PI())),IF(M78="SW",(180+(ATAN(K78/L78)*180/PI())),IF(M78="NW",(270+(ATAN(L78/K78)*180/PI())),IF(M78="N",0,IF(M78="E",90,IF(M78="S",180,IF(M78="W",270,"NO DATA"))))))))</f>
        <v>180.960653043132</v>
      </c>
      <c r="O78" s="32" t="s">
        <v>83</v>
      </c>
      <c r="AH78" s="32" t="s">
        <v>84</v>
      </c>
      <c r="AI78" s="32" t="n">
        <v>6000</v>
      </c>
      <c r="AJ78" s="32" t="n">
        <v>2</v>
      </c>
      <c r="AK78" s="32" t="n">
        <f aca="false">AI78+AL78</f>
        <v>6203</v>
      </c>
      <c r="AL78" s="32" t="n">
        <v>203</v>
      </c>
      <c r="AM78" s="32" t="n">
        <v>1186.9</v>
      </c>
      <c r="AN78" s="32" t="n">
        <f aca="false">(AM78*3.048*10^-4)</f>
        <v>0.36176712</v>
      </c>
      <c r="AO78" s="32" t="n">
        <v>4.6</v>
      </c>
      <c r="AP78" s="32" t="n">
        <f aca="false">AO78*40</f>
        <v>184</v>
      </c>
      <c r="AQ78" s="46" t="n">
        <f aca="false">ATAN(AP78/AM78)*180/PI()</f>
        <v>8.8121707780854</v>
      </c>
      <c r="AR78" s="32" t="n">
        <f aca="false">(AP78*0.3048)/AN78</f>
        <v>155.025697194372</v>
      </c>
      <c r="AS78" s="32" t="n">
        <v>1127</v>
      </c>
      <c r="AT78" s="32" t="n">
        <v>414.9</v>
      </c>
      <c r="AU78" s="32" t="s">
        <v>90</v>
      </c>
      <c r="AV78" s="47" t="n">
        <f aca="false">IF(AU78="NE",(90-(ATAN(AT78/AS78)*180/PI())),IF(AU78="SE",(180-(ATAN(AS78/AT78)*180/PI())),IF(AU78="SW",(180+(ATAN(AS78/AT78)*180/PI())),IF(AU78="NW",(270+(ATAN(AT78/AS78)*180/PI())),IF(AU78="N",0,IF(AU78="E",90,IF(AU78="S",180,IF(AU78="W",270,"NO DATA"))))))))</f>
        <v>249.789041992612</v>
      </c>
      <c r="AW78" s="32" t="s">
        <v>86</v>
      </c>
    </row>
    <row r="79" customFormat="false" ht="14.65" hidden="false" customHeight="false" outlineLevel="0" collapsed="false">
      <c r="A79" s="32" t="s">
        <v>117</v>
      </c>
      <c r="B79" s="32" t="n">
        <v>5000</v>
      </c>
      <c r="C79" s="32" t="n">
        <v>1</v>
      </c>
      <c r="D79" s="32" t="n">
        <v>105</v>
      </c>
      <c r="E79" s="32" t="n">
        <v>511.9</v>
      </c>
      <c r="F79" s="32" t="n">
        <f aca="false">(E79*3.048*10^-4)</f>
        <v>0.15602712</v>
      </c>
      <c r="G79" s="32" t="n">
        <v>1.3</v>
      </c>
      <c r="H79" s="32" t="n">
        <f aca="false">G79*40</f>
        <v>52</v>
      </c>
      <c r="I79" s="46" t="n">
        <f aca="false">ATAN(H79/E79)*180/PI()</f>
        <v>5.80034278640179</v>
      </c>
      <c r="J79" s="32" t="n">
        <f aca="false">(H79*0.3048)/F79</f>
        <v>101.58234030084</v>
      </c>
      <c r="K79" s="32" t="n">
        <v>425.2</v>
      </c>
      <c r="L79" s="32" t="n">
        <v>220.3</v>
      </c>
      <c r="M79" s="32" t="s">
        <v>90</v>
      </c>
      <c r="N79" s="47" t="n">
        <f aca="false">IF(M79="NE",(90-(ATAN(L79/K79)*180/PI())),IF(M79="SE",(180-(ATAN(K79/L79)*180/PI())),IF(M79="SW",(180+(ATAN(K79/L79)*180/PI())),IF(M79="NW",(270+(ATAN(L79/K79)*180/PI())),IF(M79="N",0,IF(M79="E",90,IF(M79="S",180,IF(M79="W",270,"NO DATA"))))))))</f>
        <v>242.610913923672</v>
      </c>
      <c r="O79" s="32" t="s">
        <v>83</v>
      </c>
      <c r="AH79" s="32" t="s">
        <v>84</v>
      </c>
      <c r="AI79" s="32" t="n">
        <v>6000</v>
      </c>
      <c r="AJ79" s="32" t="n">
        <v>2</v>
      </c>
      <c r="AK79" s="32" t="n">
        <f aca="false">AI79+AL79</f>
        <v>6204</v>
      </c>
      <c r="AL79" s="32" t="n">
        <v>204</v>
      </c>
      <c r="AM79" s="32" t="n">
        <v>723.5</v>
      </c>
      <c r="AN79" s="32" t="n">
        <f aca="false">(AM79*3.048*10^-4)</f>
        <v>0.2205228</v>
      </c>
      <c r="AO79" s="32" t="n">
        <v>3.9</v>
      </c>
      <c r="AP79" s="32" t="n">
        <f aca="false">AO79*40</f>
        <v>156</v>
      </c>
      <c r="AQ79" s="46" t="n">
        <f aca="false">ATAN(AP79/AM79)*180/PI()</f>
        <v>12.1677487354988</v>
      </c>
      <c r="AR79" s="32" t="n">
        <f aca="false">(AP79*0.3048)/AN79</f>
        <v>215.618521078093</v>
      </c>
      <c r="AS79" s="32" t="n">
        <v>98.9</v>
      </c>
      <c r="AT79" s="32" t="n">
        <v>691.6</v>
      </c>
      <c r="AU79" s="32" t="s">
        <v>90</v>
      </c>
      <c r="AV79" s="47" t="n">
        <f aca="false">IF(AU79="NE",(90-(ATAN(AT79/AS79)*180/PI())),IF(AU79="SE",(180-(ATAN(AS79/AT79)*180/PI())),IF(AU79="SW",(180+(ATAN(AS79/AT79)*180/PI())),IF(AU79="NW",(270+(ATAN(AT79/AS79)*180/PI())),IF(AU79="N",0,IF(AU79="E",90,IF(AU79="S",180,IF(AU79="W",270,"NO DATA"))))))))</f>
        <v>188.13822102491</v>
      </c>
      <c r="AW79" s="32" t="s">
        <v>86</v>
      </c>
    </row>
    <row r="80" customFormat="false" ht="14.65" hidden="false" customHeight="false" outlineLevel="0" collapsed="false">
      <c r="A80" s="32" t="s">
        <v>117</v>
      </c>
      <c r="B80" s="32" t="n">
        <v>5000</v>
      </c>
      <c r="C80" s="32" t="n">
        <v>1</v>
      </c>
      <c r="D80" s="32" t="n">
        <v>106</v>
      </c>
      <c r="E80" s="32" t="n">
        <v>372.9</v>
      </c>
      <c r="F80" s="32" t="n">
        <f aca="false">(E80*3.048*10^-4)</f>
        <v>0.11365992</v>
      </c>
      <c r="G80" s="32" t="n">
        <v>1.4</v>
      </c>
      <c r="H80" s="32" t="n">
        <f aca="false">G80*40</f>
        <v>56</v>
      </c>
      <c r="I80" s="46" t="n">
        <f aca="false">ATAN(H80/E80)*180/PI()</f>
        <v>8.54053278968135</v>
      </c>
      <c r="J80" s="32" t="n">
        <f aca="false">(H80*0.3048)/F80</f>
        <v>150.174309466345</v>
      </c>
      <c r="K80" s="32" t="n">
        <v>94.5</v>
      </c>
      <c r="L80" s="32" t="n">
        <v>299</v>
      </c>
      <c r="M80" s="32" t="s">
        <v>82</v>
      </c>
      <c r="N80" s="47" t="n">
        <f aca="false">IF(M80="NE",(90-(ATAN(L80/K80)*180/PI())),IF(M80="SE",(180-(ATAN(K80/L80)*180/PI())),IF(M80="SW",(180+(ATAN(K80/L80)*180/PI())),IF(M80="NW",(270+(ATAN(L80/K80)*180/PI())),IF(M80="N",0,IF(M80="E",90,IF(M80="S",180,IF(M80="W",270,"NO DATA"))))))))</f>
        <v>162.460676237734</v>
      </c>
      <c r="O80" s="32" t="s">
        <v>83</v>
      </c>
      <c r="AH80" s="32" t="s">
        <v>102</v>
      </c>
      <c r="AI80" s="32" t="n">
        <v>7000</v>
      </c>
      <c r="AJ80" s="32" t="n">
        <v>2</v>
      </c>
      <c r="AK80" s="32" t="n">
        <f aca="false">AI80+AL80</f>
        <v>7204</v>
      </c>
      <c r="AL80" s="32" t="n">
        <v>204</v>
      </c>
      <c r="AM80" s="32" t="n">
        <v>2049.3</v>
      </c>
      <c r="AN80" s="32" t="n">
        <f aca="false">(AM80*3.048*10^-4)</f>
        <v>0.62462664</v>
      </c>
      <c r="AO80" s="32" t="n">
        <v>5.6</v>
      </c>
      <c r="AP80" s="32" t="n">
        <f aca="false">AO80*40</f>
        <v>224</v>
      </c>
      <c r="AQ80" s="46" t="n">
        <f aca="false">ATAN(AP80/AM80)*180/PI()</f>
        <v>6.23798593404985</v>
      </c>
      <c r="AR80" s="32" t="n">
        <f aca="false">(AP80*0.3048)/AN80</f>
        <v>109.305616551993</v>
      </c>
      <c r="AS80" s="32"/>
      <c r="AT80" s="32"/>
      <c r="AU80" s="32"/>
      <c r="AV80" s="47" t="str">
        <f aca="false">IF(AU80="NE",(90-(ATAN(AT80/AS80)*180/PI())),IF(AU80="SE",(180-(ATAN(AS80/AT80)*180/PI())),IF(AU80="SW",(180+(ATAN(AS80/AT80)*180/PI())),IF(AU80="NW",(270+(ATAN(AT80/AS80)*180/PI())),IF(AU80="N",0,IF(AU80="E",90,IF(AU80="S",180,IF(AU80="W",270,"NO DATA"))))))))</f>
        <v>NO DATA</v>
      </c>
      <c r="AW80" s="32" t="s">
        <v>86</v>
      </c>
    </row>
    <row r="81" customFormat="false" ht="14.65" hidden="false" customHeight="false" outlineLevel="0" collapsed="false">
      <c r="A81" s="32" t="s">
        <v>117</v>
      </c>
      <c r="B81" s="32" t="n">
        <v>5000</v>
      </c>
      <c r="C81" s="32" t="n">
        <v>1</v>
      </c>
      <c r="D81" s="32" t="n">
        <v>107</v>
      </c>
      <c r="E81" s="32" t="n">
        <v>274.6</v>
      </c>
      <c r="F81" s="32" t="n">
        <f aca="false">(E81*3.048*10^-4)</f>
        <v>0.08369808</v>
      </c>
      <c r="G81" s="32" t="n">
        <v>0.5</v>
      </c>
      <c r="H81" s="32" t="n">
        <f aca="false">G81*40</f>
        <v>20</v>
      </c>
      <c r="I81" s="46" t="n">
        <f aca="false">ATAN(H81/E81)*180/PI()</f>
        <v>4.16568018127647</v>
      </c>
      <c r="J81" s="32" t="n">
        <f aca="false">(H81*0.3048)/F81</f>
        <v>72.8332119446468</v>
      </c>
      <c r="K81" s="32"/>
      <c r="L81" s="32"/>
      <c r="M81" s="32" t="s">
        <v>105</v>
      </c>
      <c r="N81" s="47" t="n">
        <f aca="false">IF(M81="NE",(90-(ATAN(L81/K81)*180/PI())),IF(M81="SE",(180-(ATAN(K81/L81)*180/PI())),IF(M81="SW",(180+(ATAN(K81/L81)*180/PI())),IF(M81="NW",(270+(ATAN(L81/K81)*180/PI())),IF(M81="N",0,IF(M81="E",90,IF(M81="S",180,IF(M81="W",270,"NO DATA"))))))))</f>
        <v>0</v>
      </c>
      <c r="O81" s="32" t="s">
        <v>83</v>
      </c>
      <c r="AH81" s="32" t="s">
        <v>102</v>
      </c>
      <c r="AI81" s="32" t="n">
        <v>7000</v>
      </c>
      <c r="AJ81" s="32" t="n">
        <v>2</v>
      </c>
      <c r="AK81" s="32" t="n">
        <f aca="false">AI81+AL81</f>
        <v>7205</v>
      </c>
      <c r="AL81" s="32" t="n">
        <v>205</v>
      </c>
      <c r="AM81" s="32" t="n">
        <v>4099.2</v>
      </c>
      <c r="AN81" s="32" t="n">
        <f aca="false">(AM81*3.048*10^-4)</f>
        <v>1.24943616</v>
      </c>
      <c r="AO81" s="32" t="n">
        <v>17.8</v>
      </c>
      <c r="AP81" s="32" t="n">
        <f aca="false">AO81*40</f>
        <v>712</v>
      </c>
      <c r="AQ81" s="46" t="n">
        <f aca="false">ATAN(AP81/AM81)*180/PI()</f>
        <v>9.85353723132138</v>
      </c>
      <c r="AR81" s="32" t="n">
        <f aca="false">(AP81*0.3048)/AN81</f>
        <v>173.692427790788</v>
      </c>
      <c r="AS81" s="32" t="n">
        <v>1564.1</v>
      </c>
      <c r="AT81" s="32" t="n">
        <v>3107.5</v>
      </c>
      <c r="AU81" s="32" t="s">
        <v>85</v>
      </c>
      <c r="AV81" s="47" t="n">
        <f aca="false">IF(AU81="NE",(90-(ATAN(AT81/AS81)*180/PI())),IF(AU81="SE",(180-(ATAN(AS81/AT81)*180/PI())),IF(AU81="SW",(180+(ATAN(AS81/AT81)*180/PI())),IF(AU81="NW",(270+(ATAN(AT81/AS81)*180/PI())),IF(AU81="N",0,IF(AU81="E",90,IF(AU81="S",180,IF(AU81="W",270,"NO DATA"))))))))</f>
        <v>333.282486476815</v>
      </c>
      <c r="AW81" s="32" t="s">
        <v>86</v>
      </c>
    </row>
    <row r="82" customFormat="false" ht="14.65" hidden="false" customHeight="false" outlineLevel="0" collapsed="false">
      <c r="A82" s="32" t="s">
        <v>117</v>
      </c>
      <c r="B82" s="32" t="n">
        <v>5000</v>
      </c>
      <c r="C82" s="32" t="n">
        <v>1</v>
      </c>
      <c r="D82" s="32" t="n">
        <v>108</v>
      </c>
      <c r="E82" s="32" t="n">
        <v>727.7</v>
      </c>
      <c r="F82" s="32" t="n">
        <f aca="false">(E82*3.048*10^-4)</f>
        <v>0.22180296</v>
      </c>
      <c r="G82" s="32" t="n">
        <v>3.4</v>
      </c>
      <c r="H82" s="32" t="n">
        <f aca="false">G82*40</f>
        <v>136</v>
      </c>
      <c r="I82" s="46" t="n">
        <f aca="false">ATAN(H82/E82)*180/PI()</f>
        <v>10.5858993026856</v>
      </c>
      <c r="J82" s="32" t="n">
        <f aca="false">(H82*0.3048)/F82</f>
        <v>186.890202006321</v>
      </c>
      <c r="K82" s="32" t="n">
        <v>535.4</v>
      </c>
      <c r="L82" s="32" t="n">
        <v>456.3</v>
      </c>
      <c r="M82" s="32" t="s">
        <v>82</v>
      </c>
      <c r="N82" s="47" t="n">
        <f aca="false">IF(M82="NE",(90-(ATAN(L82/K82)*180/PI())),IF(M82="SE",(180-(ATAN(K82/L82)*180/PI())),IF(M82="SW",(180+(ATAN(K82/L82)*180/PI())),IF(M82="NW",(270+(ATAN(L82/K82)*180/PI())),IF(M82="N",0,IF(M82="E",90,IF(M82="S",180,IF(M82="W",270,"NO DATA"))))))))</f>
        <v>130.439627261496</v>
      </c>
      <c r="O82" s="32" t="s">
        <v>83</v>
      </c>
      <c r="AH82" s="32" t="s">
        <v>102</v>
      </c>
      <c r="AI82" s="32" t="n">
        <v>7000</v>
      </c>
      <c r="AJ82" s="32" t="n">
        <v>2</v>
      </c>
      <c r="AK82" s="32" t="n">
        <f aca="false">AI82+AL82</f>
        <v>7206</v>
      </c>
      <c r="AL82" s="32" t="n">
        <v>206</v>
      </c>
      <c r="AM82" s="32" t="n">
        <v>1866.7</v>
      </c>
      <c r="AN82" s="32" t="n">
        <f aca="false">(AM82*3.048*10^-4)</f>
        <v>0.56897016</v>
      </c>
      <c r="AO82" s="32" t="n">
        <v>6.2</v>
      </c>
      <c r="AP82" s="32" t="n">
        <f aca="false">AO82*40</f>
        <v>248</v>
      </c>
      <c r="AQ82" s="46" t="n">
        <f aca="false">ATAN(AP82/AM82)*180/PI()</f>
        <v>7.56770099360202</v>
      </c>
      <c r="AR82" s="32" t="n">
        <f aca="false">(AP82*0.3048)/AN82</f>
        <v>132.854770450528</v>
      </c>
      <c r="AS82" s="32" t="n">
        <v>819.3</v>
      </c>
      <c r="AT82" s="32" t="n">
        <v>1321.1</v>
      </c>
      <c r="AU82" s="32" t="s">
        <v>85</v>
      </c>
      <c r="AV82" s="47" t="n">
        <f aca="false">IF(AU82="NE",(90-(ATAN(AT82/AS82)*180/PI())),IF(AU82="SE",(180-(ATAN(AS82/AT82)*180/PI())),IF(AU82="SW",(180+(ATAN(AS82/AT82)*180/PI())),IF(AU82="NW",(270+(ATAN(AT82/AS82)*180/PI())),IF(AU82="N",0,IF(AU82="E",90,IF(AU82="S",180,IF(AU82="W",270,"NO DATA"))))))))</f>
        <v>328.194258291524</v>
      </c>
      <c r="AW82" s="32" t="s">
        <v>86</v>
      </c>
    </row>
    <row r="83" customFormat="false" ht="14.65" hidden="false" customHeight="false" outlineLevel="0" collapsed="false">
      <c r="A83" s="32" t="s">
        <v>117</v>
      </c>
      <c r="B83" s="32" t="n">
        <v>5000</v>
      </c>
      <c r="C83" s="32" t="n">
        <v>1</v>
      </c>
      <c r="D83" s="32" t="n">
        <v>109</v>
      </c>
      <c r="E83" s="32" t="n">
        <v>708.1</v>
      </c>
      <c r="F83" s="32" t="n">
        <f aca="false">(E83*3.048*10^-4)</f>
        <v>0.21582888</v>
      </c>
      <c r="G83" s="32" t="n">
        <v>4.1</v>
      </c>
      <c r="H83" s="32" t="n">
        <f aca="false">G83*40</f>
        <v>164</v>
      </c>
      <c r="I83" s="46" t="n">
        <f aca="false">ATAN(H83/E83)*180/PI()</f>
        <v>13.0401116626054</v>
      </c>
      <c r="J83" s="32" t="n">
        <f aca="false">(H83*0.3048)/F83</f>
        <v>231.605705408841</v>
      </c>
      <c r="K83" s="32" t="n">
        <v>519.6</v>
      </c>
      <c r="L83" s="32" t="n">
        <v>361.9</v>
      </c>
      <c r="M83" s="32" t="s">
        <v>82</v>
      </c>
      <c r="N83" s="47" t="n">
        <f aca="false">IF(M83="NE",(90-(ATAN(L83/K83)*180/PI())),IF(M83="SE",(180-(ATAN(K83/L83)*180/PI())),IF(M83="SW",(180+(ATAN(K83/L83)*180/PI())),IF(M83="NW",(270+(ATAN(L83/K83)*180/PI())),IF(M83="N",0,IF(M83="E",90,IF(M83="S",180,IF(M83="W",270,"NO DATA"))))))))</f>
        <v>124.857107430273</v>
      </c>
      <c r="O83" s="32" t="s">
        <v>83</v>
      </c>
      <c r="AH83" s="32" t="s">
        <v>115</v>
      </c>
      <c r="AI83" s="32" t="n">
        <v>8000</v>
      </c>
      <c r="AJ83" s="32" t="n">
        <v>2</v>
      </c>
      <c r="AK83" s="32" t="n">
        <f aca="false">AI83+AL83</f>
        <v>8201</v>
      </c>
      <c r="AL83" s="32" t="n">
        <v>201</v>
      </c>
      <c r="AM83" s="32" t="n">
        <v>2516</v>
      </c>
      <c r="AN83" s="32" t="n">
        <f aca="false">(AM83*3.048*10^-4)</f>
        <v>0.7668768</v>
      </c>
      <c r="AO83" s="32" t="n">
        <v>5.6</v>
      </c>
      <c r="AP83" s="32" t="n">
        <f aca="false">AO83*40</f>
        <v>224</v>
      </c>
      <c r="AQ83" s="46" t="n">
        <f aca="false">ATAN(AP83/AM83)*180/PI()</f>
        <v>5.08764119860164</v>
      </c>
      <c r="AR83" s="32" t="n">
        <f aca="false">(AP83*0.3048)/AN83</f>
        <v>89.0302066772655</v>
      </c>
      <c r="AS83" s="32" t="n">
        <v>1676.7</v>
      </c>
      <c r="AT83" s="32" t="n">
        <v>1615.1</v>
      </c>
      <c r="AU83" s="32" t="s">
        <v>85</v>
      </c>
      <c r="AV83" s="47" t="n">
        <f aca="false">IF(AU83="NE",(90-(ATAN(AT83/AS83)*180/PI())),IF(AU83="SE",(180-(ATAN(AS83/AT83)*180/PI())),IF(AU83="SW",(180+(ATAN(AS83/AT83)*180/PI())),IF(AU83="NW",(270+(ATAN(AT83/AS83)*180/PI())),IF(AU83="N",0,IF(AU83="E",90,IF(AU83="S",180,IF(AU83="W",270,"NO DATA"))))))))</f>
        <v>313.927939691333</v>
      </c>
      <c r="AW83" s="32" t="s">
        <v>86</v>
      </c>
    </row>
    <row r="84" customFormat="false" ht="14.65" hidden="false" customHeight="false" outlineLevel="0" collapsed="false">
      <c r="A84" s="32" t="s">
        <v>117</v>
      </c>
      <c r="B84" s="32" t="n">
        <v>5000</v>
      </c>
      <c r="C84" s="32" t="n">
        <v>1</v>
      </c>
      <c r="D84" s="32" t="n">
        <v>110</v>
      </c>
      <c r="E84" s="32" t="n">
        <v>644.9</v>
      </c>
      <c r="F84" s="32" t="n">
        <f aca="false">(E84*3.048*10^-4)</f>
        <v>0.19656552</v>
      </c>
      <c r="G84" s="32" t="n">
        <v>3.5</v>
      </c>
      <c r="H84" s="32" t="n">
        <f aca="false">G84*40</f>
        <v>140</v>
      </c>
      <c r="I84" s="46" t="n">
        <f aca="false">ATAN(H84/E84)*180/PI()</f>
        <v>12.2481744888293</v>
      </c>
      <c r="J84" s="32" t="n">
        <f aca="false">(H84*0.3048)/F84</f>
        <v>217.087920607846</v>
      </c>
      <c r="K84" s="32" t="n">
        <v>15.7</v>
      </c>
      <c r="L84" s="32" t="n">
        <v>613.7</v>
      </c>
      <c r="M84" s="32" t="s">
        <v>82</v>
      </c>
      <c r="N84" s="47" t="n">
        <f aca="false">IF(M84="NE",(90-(ATAN(L84/K84)*180/PI())),IF(M84="SE",(180-(ATAN(K84/L84)*180/PI())),IF(M84="SW",(180+(ATAN(K84/L84)*180/PI())),IF(M84="NW",(270+(ATAN(L84/K84)*180/PI())),IF(M84="N",0,IF(M84="E",90,IF(M84="S",180,IF(M84="W",270,"NO DATA"))))))))</f>
        <v>178.534548516981</v>
      </c>
      <c r="O84" s="32" t="s">
        <v>83</v>
      </c>
      <c r="AH84" s="32" t="s">
        <v>27</v>
      </c>
      <c r="AI84" s="32" t="n">
        <v>9000</v>
      </c>
      <c r="AJ84" s="32" t="n">
        <v>2</v>
      </c>
      <c r="AK84" s="32" t="n">
        <f aca="false">AI84+AL84</f>
        <v>9201</v>
      </c>
      <c r="AL84" s="32" t="n">
        <v>201</v>
      </c>
      <c r="AM84" s="32" t="n">
        <v>616</v>
      </c>
      <c r="AN84" s="32" t="n">
        <f aca="false">(AM84*3.048*10^-4)</f>
        <v>0.1877568</v>
      </c>
      <c r="AO84" s="32" t="n">
        <v>5.3</v>
      </c>
      <c r="AP84" s="32" t="n">
        <f aca="false">AO84*40</f>
        <v>212</v>
      </c>
      <c r="AQ84" s="46" t="n">
        <f aca="false">ATAN(AP84/AM84)*180/PI()</f>
        <v>18.9912010500027</v>
      </c>
      <c r="AR84" s="32" t="n">
        <f aca="false">(AP84*0.3048)/AN84</f>
        <v>344.155844155844</v>
      </c>
      <c r="AS84" s="32" t="n">
        <v>1417.4</v>
      </c>
      <c r="AT84" s="32" t="n">
        <v>397.3</v>
      </c>
      <c r="AU84" s="32" t="s">
        <v>85</v>
      </c>
      <c r="AV84" s="47" t="n">
        <f aca="false">IF(AU84="NE",(90-(ATAN(AT84/AS84)*180/PI())),IF(AU84="SE",(180-(ATAN(AS84/AT84)*180/PI())),IF(AU84="SW",(180+(ATAN(AS84/AT84)*180/PI())),IF(AU84="NW",(270+(ATAN(AT84/AS84)*180/PI())),IF(AU84="N",0,IF(AU84="E",90,IF(AU84="S",180,IF(AU84="W",270,"NO DATA"))))))))</f>
        <v>285.65828851343</v>
      </c>
      <c r="AW84" s="32" t="s">
        <v>86</v>
      </c>
    </row>
    <row r="85" customFormat="false" ht="14.65" hidden="false" customHeight="false" outlineLevel="0" collapsed="false">
      <c r="A85" s="32" t="s">
        <v>117</v>
      </c>
      <c r="B85" s="32" t="n">
        <v>5000</v>
      </c>
      <c r="C85" s="32" t="n">
        <v>1</v>
      </c>
      <c r="D85" s="32" t="n">
        <v>111</v>
      </c>
      <c r="E85" s="32" t="n">
        <v>1070.7</v>
      </c>
      <c r="F85" s="32" t="n">
        <f aca="false">(E85*3.048*10^-4)</f>
        <v>0.32634936</v>
      </c>
      <c r="G85" s="32" t="n">
        <v>3.3</v>
      </c>
      <c r="H85" s="32" t="n">
        <f aca="false">G85*40</f>
        <v>132</v>
      </c>
      <c r="I85" s="46" t="n">
        <f aca="false">ATAN(H85/E85)*180/PI()</f>
        <v>7.02817961728844</v>
      </c>
      <c r="J85" s="32" t="n">
        <f aca="false">(H85*0.3048)/F85</f>
        <v>123.283833006444</v>
      </c>
      <c r="K85" s="32" t="n">
        <v>78.7</v>
      </c>
      <c r="L85" s="32" t="n">
        <v>912.7</v>
      </c>
      <c r="M85" s="32" t="s">
        <v>82</v>
      </c>
      <c r="N85" s="47" t="n">
        <f aca="false">IF(M85="NE",(90-(ATAN(L85/K85)*180/PI())),IF(M85="SE",(180-(ATAN(K85/L85)*180/PI())),IF(M85="SW",(180+(ATAN(K85/L85)*180/PI())),IF(M85="NW",(270+(ATAN(L85/K85)*180/PI())),IF(M85="N",0,IF(M85="E",90,IF(M85="S",180,IF(M85="W",270,"NO DATA"))))))))</f>
        <v>175.071708255252</v>
      </c>
      <c r="O85" s="32" t="s">
        <v>83</v>
      </c>
      <c r="AH85" s="32" t="s">
        <v>27</v>
      </c>
      <c r="AI85" s="32" t="n">
        <v>9000</v>
      </c>
      <c r="AJ85" s="32" t="n">
        <v>2</v>
      </c>
      <c r="AK85" s="32" t="n">
        <f aca="false">AI85+AL85</f>
        <v>9202</v>
      </c>
      <c r="AL85" s="32" t="n">
        <v>202</v>
      </c>
      <c r="AM85" s="32" t="n">
        <v>1611.2</v>
      </c>
      <c r="AN85" s="32" t="n">
        <f aca="false">(AM85*3.048*10^-4)</f>
        <v>0.49109376</v>
      </c>
      <c r="AO85" s="32" t="n">
        <v>9.2</v>
      </c>
      <c r="AP85" s="32" t="n">
        <f aca="false">AO85*40</f>
        <v>368</v>
      </c>
      <c r="AQ85" s="46" t="n">
        <f aca="false">ATAN(AP85/AM85)*180/PI()</f>
        <v>12.865731647948</v>
      </c>
      <c r="AR85" s="32" t="n">
        <f aca="false">(AP85*0.3048)/AN85</f>
        <v>228.401191658391</v>
      </c>
      <c r="AS85" s="32" t="n">
        <v>345.7</v>
      </c>
      <c r="AT85" s="32" t="n">
        <v>457.8</v>
      </c>
      <c r="AU85" s="32" t="s">
        <v>85</v>
      </c>
      <c r="AV85" s="47" t="n">
        <f aca="false">IF(AU85="NE",(90-(ATAN(AT85/AS85)*180/PI())),IF(AU85="SE",(180-(ATAN(AS85/AT85)*180/PI())),IF(AU85="SW",(180+(ATAN(AS85/AT85)*180/PI())),IF(AU85="NW",(270+(ATAN(AT85/AS85)*180/PI())),IF(AU85="N",0,IF(AU85="E",90,IF(AU85="S",180,IF(AU85="W",270,"NO DATA"))))))))</f>
        <v>322.942333153128</v>
      </c>
      <c r="AW85" s="32" t="s">
        <v>86</v>
      </c>
    </row>
    <row r="86" customFormat="false" ht="14.65" hidden="false" customHeight="false" outlineLevel="0" collapsed="false">
      <c r="A86" s="32" t="s">
        <v>117</v>
      </c>
      <c r="B86" s="32" t="n">
        <v>5000</v>
      </c>
      <c r="C86" s="32" t="n">
        <v>1</v>
      </c>
      <c r="D86" s="32" t="n">
        <v>112</v>
      </c>
      <c r="E86" s="32" t="n">
        <v>580.2</v>
      </c>
      <c r="F86" s="32" t="n">
        <f aca="false">(E86*3.048*10^-4)</f>
        <v>0.17684496</v>
      </c>
      <c r="G86" s="32" t="n">
        <v>3.2</v>
      </c>
      <c r="H86" s="32" t="n">
        <f aca="false">G86*40</f>
        <v>128</v>
      </c>
      <c r="I86" s="46" t="n">
        <f aca="false">ATAN(H86/E86)*180/PI()</f>
        <v>12.440946857959</v>
      </c>
      <c r="J86" s="32" t="n">
        <f aca="false">(H86*0.3048)/F86</f>
        <v>220.613581523613</v>
      </c>
      <c r="K86" s="32" t="n">
        <v>535.4</v>
      </c>
      <c r="L86" s="32" t="n">
        <v>62.9</v>
      </c>
      <c r="M86" s="32" t="s">
        <v>87</v>
      </c>
      <c r="N86" s="47" t="n">
        <f aca="false">IF(M86="NE",(90-(ATAN(L86/K86)*180/PI())),IF(M86="SE",(180-(ATAN(K86/L86)*180/PI())),IF(M86="SW",(180+(ATAN(K86/L86)*180/PI())),IF(M86="NW",(270+(ATAN(L86/K86)*180/PI())),IF(M86="N",0,IF(M86="E",90,IF(M86="S",180,IF(M86="W",270,"NO DATA"))))))))</f>
        <v>83.2994769540568</v>
      </c>
      <c r="O86" s="32" t="s">
        <v>83</v>
      </c>
      <c r="AH86" s="32" t="s">
        <v>28</v>
      </c>
      <c r="AI86" s="32" t="n">
        <v>10000</v>
      </c>
      <c r="AJ86" s="32" t="n">
        <v>2</v>
      </c>
      <c r="AK86" s="32" t="n">
        <f aca="false">AI86+AL86</f>
        <v>10201</v>
      </c>
      <c r="AL86" s="32" t="n">
        <v>201</v>
      </c>
      <c r="AM86" s="32" t="n">
        <v>2708.1</v>
      </c>
      <c r="AN86" s="32" t="n">
        <f aca="false">(AM86*3.048*10^-4)</f>
        <v>0.82542888</v>
      </c>
      <c r="AO86" s="32" t="n">
        <v>13.3</v>
      </c>
      <c r="AP86" s="32" t="n">
        <f aca="false">AO86*40</f>
        <v>532</v>
      </c>
      <c r="AQ86" s="46" t="n">
        <f aca="false">ATAN(AP86/AM86)*180/PI()</f>
        <v>11.114095468348</v>
      </c>
      <c r="AR86" s="32" t="n">
        <f aca="false">(AP86*0.3048)/AN86</f>
        <v>196.447693955172</v>
      </c>
      <c r="AS86" s="32" t="n">
        <v>1277.6</v>
      </c>
      <c r="AT86" s="32" t="n">
        <v>2024.7</v>
      </c>
      <c r="AU86" s="32" t="s">
        <v>85</v>
      </c>
      <c r="AV86" s="47" t="n">
        <f aca="false">IF(AU86="NE",(90-(ATAN(AT86/AS86)*180/PI())),IF(AU86="SE",(180-(ATAN(AS86/AT86)*180/PI())),IF(AU86="SW",(180+(ATAN(AS86/AT86)*180/PI())),IF(AU86="NW",(270+(ATAN(AT86/AS86)*180/PI())),IF(AU86="N",0,IF(AU86="E",90,IF(AU86="S",180,IF(AU86="W",270,"NO DATA"))))))))</f>
        <v>327.747784967288</v>
      </c>
      <c r="AW86" s="32" t="s">
        <v>86</v>
      </c>
    </row>
    <row r="87" customFormat="false" ht="14.65" hidden="false" customHeight="false" outlineLevel="0" collapsed="false">
      <c r="A87" s="32" t="s">
        <v>117</v>
      </c>
      <c r="B87" s="32" t="n">
        <v>5000</v>
      </c>
      <c r="C87" s="32" t="n">
        <v>1</v>
      </c>
      <c r="D87" s="32" t="n">
        <v>113</v>
      </c>
      <c r="E87" s="32" t="n">
        <v>1026.5</v>
      </c>
      <c r="F87" s="32" t="n">
        <f aca="false">(E87*3.048*10^-4)</f>
        <v>0.3128772</v>
      </c>
      <c r="G87" s="32" t="n">
        <v>5</v>
      </c>
      <c r="H87" s="32" t="n">
        <f aca="false">G87*40</f>
        <v>200</v>
      </c>
      <c r="I87" s="46" t="n">
        <f aca="false">ATAN(H87/E87)*180/PI()</f>
        <v>11.0252019239547</v>
      </c>
      <c r="J87" s="32" t="n">
        <f aca="false">(H87*0.3048)/F87</f>
        <v>194.836824159766</v>
      </c>
      <c r="K87" s="32" t="n">
        <v>755.8</v>
      </c>
      <c r="L87" s="32" t="n">
        <v>535</v>
      </c>
      <c r="M87" s="32" t="s">
        <v>87</v>
      </c>
      <c r="N87" s="47" t="n">
        <f aca="false">IF(M87="NE",(90-(ATAN(L87/K87)*180/PI())),IF(M87="SE",(180-(ATAN(K87/L87)*180/PI())),IF(M87="SW",(180+(ATAN(K87/L87)*180/PI())),IF(M87="NW",(270+(ATAN(L87/K87)*180/PI())),IF(M87="N",0,IF(M87="E",90,IF(M87="S",180,IF(M87="W",270,"NO DATA"))))))))</f>
        <v>54.7068793880406</v>
      </c>
      <c r="O87" s="32" t="s">
        <v>83</v>
      </c>
      <c r="AH87" s="32" t="s">
        <v>28</v>
      </c>
      <c r="AI87" s="32" t="n">
        <v>10000</v>
      </c>
      <c r="AJ87" s="32" t="n">
        <v>2</v>
      </c>
      <c r="AK87" s="32" t="n">
        <f aca="false">AI87+AL87</f>
        <v>10202</v>
      </c>
      <c r="AL87" s="32" t="n">
        <v>202</v>
      </c>
      <c r="AM87" s="32" t="n">
        <v>2170.1</v>
      </c>
      <c r="AN87" s="32" t="n">
        <f aca="false">(AM87*3.048*10^-4)</f>
        <v>0.66144648</v>
      </c>
      <c r="AO87" s="32" t="n">
        <v>9.1</v>
      </c>
      <c r="AP87" s="32" t="n">
        <f aca="false">AO87*40</f>
        <v>364</v>
      </c>
      <c r="AQ87" s="46" t="n">
        <f aca="false">ATAN(AP87/AM87)*180/PI()</f>
        <v>9.52182425133831</v>
      </c>
      <c r="AR87" s="32" t="n">
        <f aca="false">(AP87*0.3048)/AN87</f>
        <v>167.734205796968</v>
      </c>
      <c r="AS87" s="32" t="n">
        <v>1768</v>
      </c>
      <c r="AT87" s="32" t="n">
        <v>864.1</v>
      </c>
      <c r="AU87" s="32" t="s">
        <v>85</v>
      </c>
      <c r="AV87" s="47" t="n">
        <f aca="false">IF(AU87="NE",(90-(ATAN(AT87/AS87)*180/PI())),IF(AU87="SE",(180-(ATAN(AS87/AT87)*180/PI())),IF(AU87="SW",(180+(ATAN(AS87/AT87)*180/PI())),IF(AU87="NW",(270+(ATAN(AT87/AS87)*180/PI())),IF(AU87="N",0,IF(AU87="E",90,IF(AU87="S",180,IF(AU87="W",270,"NO DATA"))))))))</f>
        <v>296.046810719596</v>
      </c>
      <c r="AW87" s="32" t="s">
        <v>86</v>
      </c>
    </row>
    <row r="88" customFormat="false" ht="14.65" hidden="false" customHeight="false" outlineLevel="0" collapsed="false">
      <c r="A88" s="32" t="s">
        <v>117</v>
      </c>
      <c r="B88" s="32" t="n">
        <v>5000</v>
      </c>
      <c r="C88" s="32" t="n">
        <v>1</v>
      </c>
      <c r="D88" s="32" t="n">
        <v>114</v>
      </c>
      <c r="E88" s="32" t="n">
        <v>1059</v>
      </c>
      <c r="F88" s="32" t="n">
        <f aca="false">(E88*3.048*10^-4)</f>
        <v>0.3227832</v>
      </c>
      <c r="G88" s="32" t="n">
        <v>6.2</v>
      </c>
      <c r="H88" s="32" t="n">
        <f aca="false">G88*40</f>
        <v>248</v>
      </c>
      <c r="I88" s="46" t="n">
        <f aca="false">ATAN(H88/E88)*180/PI()</f>
        <v>13.1801927150397</v>
      </c>
      <c r="J88" s="32" t="n">
        <f aca="false">(H88*0.3048)/F88</f>
        <v>234.183191690274</v>
      </c>
      <c r="K88" s="32" t="n">
        <v>771.6</v>
      </c>
      <c r="L88" s="32" t="n">
        <v>440.6</v>
      </c>
      <c r="M88" s="32" t="s">
        <v>82</v>
      </c>
      <c r="N88" s="47" t="n">
        <f aca="false">IF(M88="NE",(90-(ATAN(L88/K88)*180/PI())),IF(M88="SE",(180-(ATAN(K88/L88)*180/PI())),IF(M88="SW",(180+(ATAN(K88/L88)*180/PI())),IF(M88="NW",(270+(ATAN(L88/K88)*180/PI())),IF(M88="N",0,IF(M88="E",90,IF(M88="S",180,IF(M88="W",270,"NO DATA"))))))))</f>
        <v>119.727285296193</v>
      </c>
      <c r="O88" s="32" t="s">
        <v>83</v>
      </c>
      <c r="AH88" s="32" t="s">
        <v>29</v>
      </c>
      <c r="AI88" s="32" t="n">
        <v>11000</v>
      </c>
      <c r="AJ88" s="32" t="n">
        <v>2</v>
      </c>
      <c r="AK88" s="32" t="n">
        <f aca="false">AI88+AL88</f>
        <v>11201</v>
      </c>
      <c r="AL88" s="32" t="n">
        <v>201</v>
      </c>
      <c r="AM88" s="32" t="n">
        <v>1004.5</v>
      </c>
      <c r="AN88" s="32" t="n">
        <f aca="false">(AM88*3.048*10^-4)</f>
        <v>0.3061716</v>
      </c>
      <c r="AO88" s="32" t="n">
        <v>5.3</v>
      </c>
      <c r="AP88" s="32" t="n">
        <f aca="false">AO88*40</f>
        <v>212</v>
      </c>
      <c r="AQ88" s="46" t="n">
        <f aca="false">ATAN(AP88/AM88)*180/PI()</f>
        <v>11.9174014989836</v>
      </c>
      <c r="AR88" s="32" t="n">
        <f aca="false">(AP88*0.3048)/AN88</f>
        <v>211.050273768044</v>
      </c>
      <c r="AS88" s="32" t="n">
        <v>657.7</v>
      </c>
      <c r="AT88" s="32" t="n">
        <v>720.4</v>
      </c>
      <c r="AU88" s="32" t="s">
        <v>85</v>
      </c>
      <c r="AV88" s="47" t="n">
        <f aca="false">IF(AU88="NE",(90-(ATAN(AT88/AS88)*180/PI())),IF(AU88="SE",(180-(ATAN(AS88/AT88)*180/PI())),IF(AU88="SW",(180+(ATAN(AS88/AT88)*180/PI())),IF(AU88="NW",(270+(ATAN(AT88/AS88)*180/PI())),IF(AU88="N",0,IF(AU88="E",90,IF(AU88="S",180,IF(AU88="W",270,"NO DATA"))))))))</f>
        <v>317.605013891335</v>
      </c>
      <c r="AW88" s="32" t="s">
        <v>86</v>
      </c>
    </row>
    <row r="89" customFormat="false" ht="14.65" hidden="false" customHeight="false" outlineLevel="0" collapsed="false">
      <c r="A89" s="32" t="s">
        <v>117</v>
      </c>
      <c r="B89" s="32" t="n">
        <v>5000</v>
      </c>
      <c r="C89" s="32" t="n">
        <v>1</v>
      </c>
      <c r="D89" s="32" t="n">
        <v>115</v>
      </c>
      <c r="E89" s="32" t="n">
        <v>517</v>
      </c>
      <c r="F89" s="32" t="n">
        <f aca="false">(E89*3.048*10^-4)</f>
        <v>0.1575816</v>
      </c>
      <c r="G89" s="32" t="n">
        <v>2.2</v>
      </c>
      <c r="H89" s="32" t="n">
        <f aca="false">G89*40</f>
        <v>88</v>
      </c>
      <c r="I89" s="46" t="n">
        <f aca="false">ATAN(H89/E89)*180/PI()</f>
        <v>9.65989307844233</v>
      </c>
      <c r="J89" s="32" t="n">
        <f aca="false">(H89*0.3048)/F89</f>
        <v>170.212765957447</v>
      </c>
      <c r="K89" s="32" t="n">
        <v>15.7</v>
      </c>
      <c r="L89" s="32" t="n">
        <v>456.3</v>
      </c>
      <c r="M89" s="32" t="s">
        <v>85</v>
      </c>
      <c r="N89" s="47" t="n">
        <f aca="false">IF(M89="NE",(90-(ATAN(L89/K89)*180/PI())),IF(M89="SE",(180-(ATAN(K89/L89)*180/PI())),IF(M89="SW",(180+(ATAN(K89/L89)*180/PI())),IF(M89="NW",(270+(ATAN(L89/K89)*180/PI())),IF(M89="N",0,IF(M89="E",90,IF(M89="S",180,IF(M89="W",270,"NO DATA"))))))))</f>
        <v>358.029390721116</v>
      </c>
      <c r="O89" s="32" t="s">
        <v>83</v>
      </c>
      <c r="AH89" s="32" t="s">
        <v>29</v>
      </c>
      <c r="AI89" s="32" t="n">
        <v>11000</v>
      </c>
      <c r="AJ89" s="32" t="n">
        <v>2</v>
      </c>
      <c r="AK89" s="32" t="n">
        <f aca="false">AI89+AL89</f>
        <v>11202</v>
      </c>
      <c r="AL89" s="32" t="n">
        <v>202</v>
      </c>
      <c r="AM89" s="32" t="n">
        <v>3812.7</v>
      </c>
      <c r="AN89" s="32" t="n">
        <f aca="false">(AM89*3.048*10^-4)</f>
        <v>1.16211096</v>
      </c>
      <c r="AO89" s="32" t="n">
        <v>14.1</v>
      </c>
      <c r="AP89" s="32" t="n">
        <f aca="false">AO89*40</f>
        <v>564</v>
      </c>
      <c r="AQ89" s="46" t="n">
        <f aca="false">ATAN(AP89/AM89)*180/PI()</f>
        <v>8.41455117535829</v>
      </c>
      <c r="AR89" s="32" t="n">
        <f aca="false">(AP89*0.3048)/AN89</f>
        <v>147.926666142104</v>
      </c>
      <c r="AS89" s="32" t="n">
        <v>1694.8</v>
      </c>
      <c r="AT89" s="32" t="n">
        <v>3311.5</v>
      </c>
      <c r="AU89" s="32" t="s">
        <v>85</v>
      </c>
      <c r="AV89" s="47" t="n">
        <f aca="false">IF(AU89="NE",(90-(ATAN(AT89/AS89)*180/PI())),IF(AU89="SE",(180-(ATAN(AS89/AT89)*180/PI())),IF(AU89="SW",(180+(ATAN(AS89/AT89)*180/PI())),IF(AU89="NW",(270+(ATAN(AT89/AS89)*180/PI())),IF(AU89="N",0,IF(AU89="E",90,IF(AU89="S",180,IF(AU89="W",270,"NO DATA"))))))))</f>
        <v>332.896985793832</v>
      </c>
      <c r="AW89" s="32" t="s">
        <v>86</v>
      </c>
    </row>
    <row r="90" customFormat="false" ht="14.65" hidden="false" customHeight="false" outlineLevel="0" collapsed="false">
      <c r="A90" s="32" t="s">
        <v>117</v>
      </c>
      <c r="B90" s="32" t="n">
        <v>5000</v>
      </c>
      <c r="C90" s="32" t="n">
        <v>1</v>
      </c>
      <c r="D90" s="32" t="n">
        <v>116</v>
      </c>
      <c r="E90" s="32" t="n">
        <v>399.8</v>
      </c>
      <c r="F90" s="32" t="n">
        <f aca="false">(E90*3.048*10^-4)</f>
        <v>0.12185904</v>
      </c>
      <c r="G90" s="32" t="n">
        <v>2.1</v>
      </c>
      <c r="H90" s="32" t="n">
        <f aca="false">G90*40</f>
        <v>84</v>
      </c>
      <c r="I90" s="46" t="n">
        <f aca="false">ATAN(H90/E90)*180/PI()</f>
        <v>11.8655438361919</v>
      </c>
      <c r="J90" s="32" t="n">
        <f aca="false">(H90*0.3048)/F90</f>
        <v>210.105052526263</v>
      </c>
      <c r="K90" s="32" t="n">
        <v>362.2</v>
      </c>
      <c r="L90" s="32" t="n">
        <v>173.1</v>
      </c>
      <c r="M90" s="32" t="s">
        <v>85</v>
      </c>
      <c r="N90" s="47" t="n">
        <f aca="false">IF(M90="NE",(90-(ATAN(L90/K90)*180/PI())),IF(M90="SE",(180-(ATAN(K90/L90)*180/PI())),IF(M90="SW",(180+(ATAN(K90/L90)*180/PI())),IF(M90="NW",(270+(ATAN(L90/K90)*180/PI())),IF(M90="N",0,IF(M90="E",90,IF(M90="S",180,IF(M90="W",270,"NO DATA"))))))))</f>
        <v>295.543730425701</v>
      </c>
      <c r="O90" s="32" t="s">
        <v>83</v>
      </c>
      <c r="AH90" s="32" t="s">
        <v>29</v>
      </c>
      <c r="AI90" s="32" t="n">
        <v>11000</v>
      </c>
      <c r="AJ90" s="32" t="n">
        <v>2</v>
      </c>
      <c r="AK90" s="32" t="n">
        <f aca="false">AI90+AL90</f>
        <v>11203</v>
      </c>
      <c r="AL90" s="32" t="n">
        <v>203</v>
      </c>
      <c r="AM90" s="32" t="n">
        <v>3959.9</v>
      </c>
      <c r="AN90" s="32" t="n">
        <f aca="false">(AM90*3.048*10^-4)</f>
        <v>1.20697752</v>
      </c>
      <c r="AO90" s="32" t="n">
        <v>16.2</v>
      </c>
      <c r="AP90" s="32" t="n">
        <f aca="false">AO90*40</f>
        <v>648</v>
      </c>
      <c r="AQ90" s="46" t="n">
        <f aca="false">ATAN(AP90/AM90)*180/PI()</f>
        <v>9.29353919014357</v>
      </c>
      <c r="AR90" s="32" t="n">
        <f aca="false">(AP90*0.3048)/AN90</f>
        <v>163.640495972121</v>
      </c>
      <c r="AS90" s="32" t="n">
        <v>1150.9</v>
      </c>
      <c r="AT90" s="32" t="n">
        <v>3665.4</v>
      </c>
      <c r="AU90" s="32" t="s">
        <v>85</v>
      </c>
      <c r="AV90" s="47" t="n">
        <f aca="false">IF(AU90="NE",(90-(ATAN(AT90/AS90)*180/PI())),IF(AU90="SE",(180-(ATAN(AS90/AT90)*180/PI())),IF(AU90="SW",(180+(ATAN(AS90/AT90)*180/PI())),IF(AU90="NW",(270+(ATAN(AT90/AS90)*180/PI())),IF(AU90="N",0,IF(AU90="E",90,IF(AU90="S",180,IF(AU90="W",270,"NO DATA"))))))))</f>
        <v>342.568217940238</v>
      </c>
      <c r="AW90" s="32" t="s">
        <v>86</v>
      </c>
    </row>
    <row r="91" customFormat="false" ht="14.65" hidden="false" customHeight="false" outlineLevel="0" collapsed="false">
      <c r="A91" s="32" t="s">
        <v>117</v>
      </c>
      <c r="B91" s="32" t="n">
        <v>5000</v>
      </c>
      <c r="C91" s="32" t="n">
        <v>1</v>
      </c>
      <c r="D91" s="32" t="n">
        <v>117</v>
      </c>
      <c r="E91" s="32" t="n">
        <v>685.8</v>
      </c>
      <c r="F91" s="32" t="n">
        <f aca="false">(E91*3.048*10^-4)</f>
        <v>0.20903184</v>
      </c>
      <c r="G91" s="32" t="n">
        <v>3.5</v>
      </c>
      <c r="H91" s="32" t="n">
        <f aca="false">G91*40</f>
        <v>140</v>
      </c>
      <c r="I91" s="46" t="n">
        <f aca="false">ATAN(H91/E91)*180/PI()</f>
        <v>11.5378943053466</v>
      </c>
      <c r="J91" s="32" t="n">
        <f aca="false">(H91*0.3048)/F91</f>
        <v>204.141149023039</v>
      </c>
      <c r="K91" s="32" t="n">
        <v>236.2</v>
      </c>
      <c r="L91" s="32" t="n">
        <v>582.2</v>
      </c>
      <c r="M91" s="32" t="s">
        <v>85</v>
      </c>
      <c r="N91" s="47" t="n">
        <f aca="false">IF(M91="NE",(90-(ATAN(L91/K91)*180/PI())),IF(M91="SE",(180-(ATAN(K91/L91)*180/PI())),IF(M91="SW",(180+(ATAN(K91/L91)*180/PI())),IF(M91="NW",(270+(ATAN(L91/K91)*180/PI())),IF(M91="N",0,IF(M91="E",90,IF(M91="S",180,IF(M91="W",270,"NO DATA"))))))))</f>
        <v>337.917482069962</v>
      </c>
      <c r="O91" s="32" t="s">
        <v>83</v>
      </c>
      <c r="AH91" s="32" t="s">
        <v>84</v>
      </c>
      <c r="AI91" s="32" t="n">
        <v>6000</v>
      </c>
      <c r="AJ91" s="32" t="n">
        <v>3</v>
      </c>
      <c r="AK91" s="32" t="n">
        <f aca="false">AI91+AL91</f>
        <v>6301</v>
      </c>
      <c r="AL91" s="32" t="n">
        <v>301</v>
      </c>
      <c r="AM91" s="32" t="n">
        <v>6465.7</v>
      </c>
      <c r="AN91" s="32" t="n">
        <f aca="false">(AM91*3.048*10^-4)</f>
        <v>1.97074536</v>
      </c>
      <c r="AO91" s="32" t="n">
        <v>12.6</v>
      </c>
      <c r="AP91" s="32" t="n">
        <f aca="false">AO91*40</f>
        <v>504</v>
      </c>
      <c r="AQ91" s="46" t="n">
        <f aca="false">ATAN(AP91/AM91)*180/PI()</f>
        <v>4.45718140939086</v>
      </c>
      <c r="AR91" s="32" t="n">
        <f aca="false">(AP91*0.3048)/AN91</f>
        <v>77.9497966190822</v>
      </c>
      <c r="AS91" s="32"/>
      <c r="AT91" s="32"/>
      <c r="AU91" s="32"/>
      <c r="AV91" s="47" t="str">
        <f aca="false">IF(AU91="NE",(90-(ATAN(AT91/AS91)*180/PI())),IF(AU91="SE",(180-(ATAN(AS91/AT91)*180/PI())),IF(AU91="SW",(180+(ATAN(AS91/AT91)*180/PI())),IF(AU91="NW",(270+(ATAN(AT91/AS91)*180/PI())),IF(AU91="N",0,IF(AU91="E",90,IF(AU91="S",180,IF(AU91="W",270,"NO DATA"))))))))</f>
        <v>NO DATA</v>
      </c>
      <c r="AW91" s="32" t="s">
        <v>86</v>
      </c>
    </row>
    <row r="92" customFormat="false" ht="14.65" hidden="false" customHeight="false" outlineLevel="0" collapsed="false">
      <c r="A92" s="32" t="s">
        <v>117</v>
      </c>
      <c r="B92" s="32" t="n">
        <v>5000</v>
      </c>
      <c r="C92" s="32" t="n">
        <v>1</v>
      </c>
      <c r="D92" s="32" t="n">
        <v>118</v>
      </c>
      <c r="E92" s="32" t="n">
        <v>812.8</v>
      </c>
      <c r="F92" s="32" t="n">
        <f aca="false">(E92*3.048*10^-4)</f>
        <v>0.24774144</v>
      </c>
      <c r="G92" s="32" t="n">
        <v>4.2</v>
      </c>
      <c r="H92" s="32" t="n">
        <f aca="false">G92*40</f>
        <v>168</v>
      </c>
      <c r="I92" s="46" t="n">
        <f aca="false">ATAN(H92/E92)*180/PI()</f>
        <v>11.6781800505626</v>
      </c>
      <c r="J92" s="32" t="n">
        <f aca="false">(H92*0.3048)/F92</f>
        <v>206.692913385827</v>
      </c>
      <c r="K92" s="32" t="n">
        <v>519.6</v>
      </c>
      <c r="L92" s="32" t="n">
        <v>472.1</v>
      </c>
      <c r="M92" s="32" t="s">
        <v>85</v>
      </c>
      <c r="N92" s="47" t="n">
        <f aca="false">IF(M92="NE",(90-(ATAN(L92/K92)*180/PI())),IF(M92="SE",(180-(ATAN(K92/L92)*180/PI())),IF(M92="SW",(180+(ATAN(K92/L92)*180/PI())),IF(M92="NW",(270+(ATAN(L92/K92)*180/PI())),IF(M92="N",0,IF(M92="E",90,IF(M92="S",180,IF(M92="W",270,"NO DATA"))))))))</f>
        <v>312.257768327299</v>
      </c>
      <c r="O92" s="32" t="s">
        <v>83</v>
      </c>
      <c r="AH92" s="32" t="s">
        <v>27</v>
      </c>
      <c r="AI92" s="32" t="n">
        <v>9000</v>
      </c>
      <c r="AJ92" s="32" t="n">
        <v>3</v>
      </c>
      <c r="AK92" s="32" t="n">
        <f aca="false">AI92+AL92</f>
        <v>9301</v>
      </c>
      <c r="AL92" s="32" t="n">
        <v>301</v>
      </c>
      <c r="AM92" s="32" t="n">
        <v>1665.7</v>
      </c>
      <c r="AN92" s="32" t="n">
        <f aca="false">(AM92*3.048*10^-4)</f>
        <v>0.50770536</v>
      </c>
      <c r="AO92" s="32" t="n">
        <v>4.1</v>
      </c>
      <c r="AP92" s="32" t="n">
        <f aca="false">AO92*40</f>
        <v>164</v>
      </c>
      <c r="AQ92" s="46" t="n">
        <f aca="false">ATAN(AP92/AM92)*180/PI()</f>
        <v>5.62305372915777</v>
      </c>
      <c r="AR92" s="32" t="n">
        <f aca="false">(AP92*0.3048)/AN92</f>
        <v>98.4571051209702</v>
      </c>
      <c r="AS92" s="32" t="n">
        <v>1054.4</v>
      </c>
      <c r="AT92" s="32" t="n">
        <v>1079.6</v>
      </c>
      <c r="AU92" s="32" t="s">
        <v>85</v>
      </c>
      <c r="AV92" s="47" t="n">
        <f aca="false">IF(AU92="NE",(90-(ATAN(AT92/AS92)*180/PI())),IF(AU92="SE",(180-(ATAN(AS92/AT92)*180/PI())),IF(AU92="SW",(180+(ATAN(AS92/AT92)*180/PI())),IF(AU92="NW",(270+(ATAN(AT92/AS92)*180/PI())),IF(AU92="N",0,IF(AU92="E",90,IF(AU92="S",180,IF(AU92="W",270,"NO DATA"))))))))</f>
        <v>315.676563512269</v>
      </c>
      <c r="AW92" s="32" t="s">
        <v>86</v>
      </c>
    </row>
    <row r="93" customFormat="false" ht="14.65" hidden="false" customHeight="false" outlineLevel="0" collapsed="false">
      <c r="A93" s="32" t="s">
        <v>117</v>
      </c>
      <c r="B93" s="32" t="n">
        <v>5000</v>
      </c>
      <c r="C93" s="32" t="n">
        <v>1</v>
      </c>
      <c r="D93" s="32" t="n">
        <v>119</v>
      </c>
      <c r="E93" s="32" t="n">
        <v>580.3</v>
      </c>
      <c r="F93" s="32" t="n">
        <f aca="false">(E93*3.048*10^-4)</f>
        <v>0.17687544</v>
      </c>
      <c r="G93" s="32" t="n">
        <v>5.6</v>
      </c>
      <c r="H93" s="32" t="n">
        <f aca="false">G93*40</f>
        <v>224</v>
      </c>
      <c r="I93" s="46" t="n">
        <f aca="false">ATAN(H93/E93)*180/PI()</f>
        <v>21.106949198802</v>
      </c>
      <c r="J93" s="32" t="n">
        <f aca="false">(H93*0.3048)/F93</f>
        <v>386.007237635706</v>
      </c>
      <c r="K93" s="32" t="n">
        <v>125.9</v>
      </c>
      <c r="L93" s="32" t="n">
        <v>503.6</v>
      </c>
      <c r="M93" s="32" t="s">
        <v>87</v>
      </c>
      <c r="N93" s="47" t="n">
        <f aca="false">IF(M93="NE",(90-(ATAN(L93/K93)*180/PI())),IF(M93="SE",(180-(ATAN(K93/L93)*180/PI())),IF(M93="SW",(180+(ATAN(K93/L93)*180/PI())),IF(M93="NW",(270+(ATAN(L93/K93)*180/PI())),IF(M93="N",0,IF(M93="E",90,IF(M93="S",180,IF(M93="W",270,"NO DATA"))))))))</f>
        <v>14.0362434679265</v>
      </c>
      <c r="O93" s="32" t="s">
        <v>83</v>
      </c>
      <c r="Q93" s="32" t="s">
        <v>102</v>
      </c>
      <c r="R93" s="32" t="n">
        <v>7000</v>
      </c>
      <c r="S93" s="32" t="n">
        <v>1</v>
      </c>
      <c r="T93" s="32" t="n">
        <f aca="false">R93+U93</f>
        <v>7101</v>
      </c>
      <c r="U93" s="32" t="n">
        <v>101</v>
      </c>
      <c r="V93" s="32" t="n">
        <v>980.1</v>
      </c>
      <c r="W93" s="32" t="n">
        <f aca="false">(V93*3.048*10^-4)</f>
        <v>0.29873448</v>
      </c>
      <c r="X93" s="32" t="n">
        <v>7.2</v>
      </c>
      <c r="Y93" s="32" t="n">
        <f aca="false">X93*40</f>
        <v>288</v>
      </c>
      <c r="Z93" s="46" t="n">
        <f aca="false">ATAN(Y93/V93)*180/PI()</f>
        <v>16.3752968650513</v>
      </c>
      <c r="AA93" s="32" t="n">
        <f aca="false">(Y93*0.3048)/W93</f>
        <v>293.847566574839</v>
      </c>
      <c r="AB93" s="32" t="n">
        <v>688.9</v>
      </c>
      <c r="AC93" s="32" t="n">
        <v>595.4</v>
      </c>
      <c r="AD93" s="32" t="s">
        <v>82</v>
      </c>
      <c r="AE93" s="47" t="n">
        <f aca="false">IF(AD93="NE",(90-(ATAN(AC93/AB93)*180/PI())),IF(AD93="SE",(180-(ATAN(AB93/AC93)*180/PI())),IF(AD93="SW",(180+(ATAN(AB93/AC93)*180/PI())),IF(AD93="NW",(270+(ATAN(AC93/AB93)*180/PI())),IF(AD93="N",0,IF(AD93="E",90,IF(AD93="S",180,IF(AD93="W",270,"NO DATA"))))))))</f>
        <v>130.836081329824</v>
      </c>
      <c r="AF93" s="32" t="s">
        <v>83</v>
      </c>
      <c r="AH93" s="32" t="s">
        <v>28</v>
      </c>
      <c r="AI93" s="32" t="n">
        <v>10000</v>
      </c>
      <c r="AJ93" s="32" t="n">
        <v>3</v>
      </c>
      <c r="AK93" s="32" t="n">
        <f aca="false">AI93+AL93</f>
        <v>10301</v>
      </c>
      <c r="AL93" s="32" t="n">
        <v>301</v>
      </c>
      <c r="AM93" s="32" t="n">
        <v>1031.6</v>
      </c>
      <c r="AN93" s="32" t="n">
        <f aca="false">(AM93*3.048*10^-4)</f>
        <v>0.31443168</v>
      </c>
      <c r="AO93" s="32" t="n">
        <v>3.3</v>
      </c>
      <c r="AP93" s="32" t="n">
        <f aca="false">AO93*40</f>
        <v>132</v>
      </c>
      <c r="AQ93" s="46" t="n">
        <f aca="false">ATAN(AP93/AM93)*180/PI()</f>
        <v>7.29174818196658</v>
      </c>
      <c r="AR93" s="32" t="n">
        <f aca="false">(AP93*0.3048)/AN93</f>
        <v>127.956572314851</v>
      </c>
      <c r="AS93" s="32" t="n">
        <v>1058.2</v>
      </c>
      <c r="AT93" s="32" t="n">
        <v>51.6</v>
      </c>
      <c r="AU93" s="32" t="s">
        <v>85</v>
      </c>
      <c r="AV93" s="47" t="n">
        <f aca="false">IF(AU93="NE",(90-(ATAN(AT93/AS93)*180/PI())),IF(AU93="SE",(180-(ATAN(AS93/AT93)*180/PI())),IF(AU93="SW",(180+(ATAN(AS93/AT93)*180/PI())),IF(AU93="NW",(270+(ATAN(AT93/AS93)*180/PI())),IF(AU93="N",0,IF(AU93="E",90,IF(AU93="S",180,IF(AU93="W",270,"NO DATA"))))))))</f>
        <v>272.791648393398</v>
      </c>
      <c r="AW93" s="32" t="s">
        <v>86</v>
      </c>
    </row>
    <row r="94" customFormat="false" ht="14.65" hidden="false" customHeight="false" outlineLevel="0" collapsed="false">
      <c r="A94" s="32" t="s">
        <v>117</v>
      </c>
      <c r="B94" s="32" t="n">
        <v>5000</v>
      </c>
      <c r="C94" s="32" t="n">
        <v>1</v>
      </c>
      <c r="D94" s="32" t="n">
        <v>120</v>
      </c>
      <c r="E94" s="32" t="n">
        <v>666.7</v>
      </c>
      <c r="F94" s="32" t="n">
        <f aca="false">(E94*3.048*10^-4)</f>
        <v>0.20321016</v>
      </c>
      <c r="G94" s="32" t="n">
        <v>7.1</v>
      </c>
      <c r="H94" s="32" t="n">
        <f aca="false">G94*40</f>
        <v>284</v>
      </c>
      <c r="I94" s="46" t="n">
        <f aca="false">ATAN(H94/E94)*180/PI()</f>
        <v>23.0729716727072</v>
      </c>
      <c r="J94" s="32" t="n">
        <f aca="false">(H94*0.3048)/F94</f>
        <v>425.978701064947</v>
      </c>
      <c r="K94" s="32" t="n">
        <v>204.7</v>
      </c>
      <c r="L94" s="32" t="n">
        <v>598</v>
      </c>
      <c r="M94" s="32" t="s">
        <v>87</v>
      </c>
      <c r="N94" s="47" t="n">
        <f aca="false">IF(M94="NE",(90-(ATAN(L94/K94)*180/PI())),IF(M94="SE",(180-(ATAN(K94/L94)*180/PI())),IF(M94="SW",(180+(ATAN(K94/L94)*180/PI())),IF(M94="NW",(270+(ATAN(L94/K94)*180/PI())),IF(M94="N",0,IF(M94="E",90,IF(M94="S",180,IF(M94="W",270,"NO DATA"))))))))</f>
        <v>18.8964698611265</v>
      </c>
      <c r="O94" s="32" t="s">
        <v>83</v>
      </c>
      <c r="Q94" s="32" t="s">
        <v>102</v>
      </c>
      <c r="R94" s="32" t="n">
        <v>7000</v>
      </c>
      <c r="S94" s="32" t="n">
        <v>1</v>
      </c>
      <c r="T94" s="32" t="n">
        <f aca="false">R94+U94</f>
        <v>7102</v>
      </c>
      <c r="U94" s="32" t="n">
        <v>102</v>
      </c>
      <c r="V94" s="32" t="n">
        <v>786.5</v>
      </c>
      <c r="W94" s="32" t="n">
        <f aca="false">(V94*3.048*10^-4)</f>
        <v>0.2397252</v>
      </c>
      <c r="X94" s="32" t="n">
        <v>5</v>
      </c>
      <c r="Y94" s="32" t="n">
        <f aca="false">X94*40</f>
        <v>200</v>
      </c>
      <c r="Z94" s="46" t="n">
        <f aca="false">ATAN(Y94/V94)*180/PI()</f>
        <v>14.2674116766393</v>
      </c>
      <c r="AA94" s="32" t="n">
        <f aca="false">(Y94*0.3048)/W94</f>
        <v>254.291163382072</v>
      </c>
      <c r="AB94" s="32" t="n">
        <v>260.7</v>
      </c>
      <c r="AC94" s="32" t="n">
        <v>688.5</v>
      </c>
      <c r="AD94" s="32" t="s">
        <v>82</v>
      </c>
      <c r="AE94" s="47" t="n">
        <f aca="false">IF(AD94="NE",(90-(ATAN(AC94/AB94)*180/PI())),IF(AD94="SE",(180-(ATAN(AB94/AC94)*180/PI())),IF(AD94="SW",(180+(ATAN(AB94/AC94)*180/PI())),IF(AD94="NW",(270+(ATAN(AC94/AB94)*180/PI())),IF(AD94="N",0,IF(AD94="E",90,IF(AD94="S",180,IF(AD94="W",270,"NO DATA"))))))))</f>
        <v>159.260866872698</v>
      </c>
      <c r="AF94" s="32" t="s">
        <v>83</v>
      </c>
      <c r="AH94" s="32" t="s">
        <v>81</v>
      </c>
      <c r="AI94" s="45" t="n">
        <v>1000</v>
      </c>
      <c r="AJ94" s="32" t="n">
        <v>1</v>
      </c>
      <c r="AK94" s="32" t="n">
        <f aca="false">AI94+AL94</f>
        <v>1101</v>
      </c>
      <c r="AL94" s="32" t="n">
        <v>101</v>
      </c>
      <c r="AM94" s="32" t="n">
        <v>672.89</v>
      </c>
      <c r="AN94" s="32" t="n">
        <f aca="false">(AM94*3.048*10^-4)</f>
        <v>0.205096872</v>
      </c>
      <c r="AO94" s="32" t="n">
        <v>6.4</v>
      </c>
      <c r="AP94" s="32" t="n">
        <f aca="false">AO94*40</f>
        <v>256</v>
      </c>
      <c r="AQ94" s="46" t="n">
        <f aca="false">ATAN(AP94/AM94)*180/PI()</f>
        <v>20.8292430237893</v>
      </c>
      <c r="AR94" s="32" t="n">
        <f aca="false">(AP94*0.3048)/AN94</f>
        <v>380.448513129932</v>
      </c>
      <c r="AS94" s="32" t="n">
        <v>42.3</v>
      </c>
      <c r="AT94" s="32" t="n">
        <v>650.5</v>
      </c>
      <c r="AU94" s="32" t="s">
        <v>82</v>
      </c>
      <c r="AV94" s="47" t="n">
        <f aca="false">IF(AU94="NE",(90-(ATAN(AT94/AS94)*180/PI())),IF(AU94="SE",(180-(ATAN(AS94/AT94)*180/PI())),IF(AU94="SW",(180+(ATAN(AS94/AT94)*180/PI())),IF(AU94="NW",(270+(ATAN(AT94/AS94)*180/PI())),IF(AU94="N",0,IF(AU94="E",90,IF(AU94="S",180,IF(AU94="W",270,"NO DATA"))))))))</f>
        <v>176.279471121509</v>
      </c>
      <c r="AW94" s="32" t="s">
        <v>83</v>
      </c>
    </row>
    <row r="95" customFormat="false" ht="14.65" hidden="false" customHeight="false" outlineLevel="0" collapsed="false">
      <c r="A95" s="32" t="s">
        <v>117</v>
      </c>
      <c r="B95" s="32" t="n">
        <v>5000</v>
      </c>
      <c r="C95" s="32" t="n">
        <v>1</v>
      </c>
      <c r="D95" s="32" t="n">
        <v>121</v>
      </c>
      <c r="E95" s="32" t="n">
        <v>865.3</v>
      </c>
      <c r="F95" s="32" t="n">
        <f aca="false">(E95*3.048*10^-4)</f>
        <v>0.26374344</v>
      </c>
      <c r="G95" s="32" t="n">
        <v>8.2</v>
      </c>
      <c r="H95" s="32" t="n">
        <f aca="false">G95*40</f>
        <v>328</v>
      </c>
      <c r="I95" s="46" t="n">
        <f aca="false">ATAN(H95/E95)*180/PI()</f>
        <v>20.7596783048579</v>
      </c>
      <c r="J95" s="32" t="n">
        <f aca="false">(H95*0.3048)/F95</f>
        <v>379.059285796834</v>
      </c>
      <c r="K95" s="32" t="n">
        <v>425.2</v>
      </c>
      <c r="L95" s="32" t="n">
        <v>692.4</v>
      </c>
      <c r="M95" s="32" t="s">
        <v>87</v>
      </c>
      <c r="N95" s="47" t="n">
        <f aca="false">IF(M95="NE",(90-(ATAN(L95/K95)*180/PI())),IF(M95="SE",(180-(ATAN(K95/L95)*180/PI())),IF(M95="SW",(180+(ATAN(K95/L95)*180/PI())),IF(M95="NW",(270+(ATAN(L95/K95)*180/PI())),IF(M95="N",0,IF(M95="E",90,IF(M95="S",180,IF(M95="W",270,"NO DATA"))))))))</f>
        <v>31.5539150845951</v>
      </c>
      <c r="O95" s="32" t="s">
        <v>83</v>
      </c>
      <c r="Q95" s="32" t="s">
        <v>102</v>
      </c>
      <c r="R95" s="32" t="n">
        <v>7000</v>
      </c>
      <c r="S95" s="32" t="n">
        <v>1</v>
      </c>
      <c r="T95" s="32" t="n">
        <f aca="false">R95+U95</f>
        <v>7103</v>
      </c>
      <c r="U95" s="32" t="n">
        <v>103</v>
      </c>
      <c r="V95" s="32" t="n">
        <v>619.3</v>
      </c>
      <c r="W95" s="32" t="n">
        <f aca="false">(V95*3.048*10^-4)</f>
        <v>0.18876264</v>
      </c>
      <c r="X95" s="32" t="n">
        <v>5.2</v>
      </c>
      <c r="Y95" s="32" t="n">
        <f aca="false">X95*40</f>
        <v>208</v>
      </c>
      <c r="Z95" s="46" t="n">
        <f aca="false">ATAN(Y95/V95)*180/PI()</f>
        <v>18.5652986458157</v>
      </c>
      <c r="AA95" s="32" t="n">
        <f aca="false">(Y95*0.3048)/W95</f>
        <v>335.86307120943</v>
      </c>
      <c r="AB95" s="32" t="n">
        <v>540</v>
      </c>
      <c r="AC95" s="32" t="n">
        <v>186</v>
      </c>
      <c r="AD95" s="32" t="s">
        <v>82</v>
      </c>
      <c r="AE95" s="47" t="n">
        <f aca="false">IF(AD95="NE",(90-(ATAN(AC95/AB95)*180/PI())),IF(AD95="SE",(180-(ATAN(AB95/AC95)*180/PI())),IF(AD95="SW",(180+(ATAN(AB95/AC95)*180/PI())),IF(AD95="NW",(270+(ATAN(AC95/AB95)*180/PI())),IF(AD95="N",0,IF(AD95="E",90,IF(AD95="S",180,IF(AD95="W",270,"NO DATA"))))))))</f>
        <v>109.005984196037</v>
      </c>
      <c r="AF95" s="32" t="s">
        <v>83</v>
      </c>
      <c r="AH95" s="32" t="s">
        <v>81</v>
      </c>
      <c r="AI95" s="45" t="n">
        <v>1000</v>
      </c>
      <c r="AJ95" s="32" t="n">
        <v>1</v>
      </c>
      <c r="AK95" s="32" t="n">
        <f aca="false">AI95+AL95</f>
        <v>1102</v>
      </c>
      <c r="AL95" s="32" t="n">
        <v>102</v>
      </c>
      <c r="AM95" s="32" t="n">
        <v>679.13</v>
      </c>
      <c r="AN95" s="32" t="n">
        <f aca="false">(AM95*3.048*10^-4)</f>
        <v>0.206998824</v>
      </c>
      <c r="AO95" s="32" t="n">
        <v>5.3</v>
      </c>
      <c r="AP95" s="32" t="n">
        <f aca="false">AO95*40</f>
        <v>212</v>
      </c>
      <c r="AQ95" s="46" t="n">
        <f aca="false">ATAN(AP95/AM95)*180/PI()</f>
        <v>17.3364891519536</v>
      </c>
      <c r="AR95" s="32" t="n">
        <f aca="false">(AP95*0.3048)/AN95</f>
        <v>312.164092294553</v>
      </c>
      <c r="AS95" s="32" t="n">
        <v>448.1</v>
      </c>
      <c r="AT95" s="32" t="n">
        <v>456.2</v>
      </c>
      <c r="AU95" s="32" t="s">
        <v>82</v>
      </c>
      <c r="AV95" s="47" t="n">
        <f aca="false">IF(AU95="NE",(90-(ATAN(AT95/AS95)*180/PI())),IF(AU95="SE",(180-(ATAN(AS95/AT95)*180/PI())),IF(AU95="SW",(180+(ATAN(AS95/AT95)*180/PI())),IF(AU95="NW",(270+(ATAN(AT95/AS95)*180/PI())),IF(AU95="N",0,IF(AU95="E",90,IF(AU95="S",180,IF(AU95="W",270,"NO DATA"))))))))</f>
        <v>135.513196287682</v>
      </c>
      <c r="AW95" s="32" t="s">
        <v>83</v>
      </c>
    </row>
    <row r="96" customFormat="false" ht="14.65" hidden="false" customHeight="false" outlineLevel="0" collapsed="false">
      <c r="A96" s="32" t="s">
        <v>117</v>
      </c>
      <c r="B96" s="32" t="n">
        <v>5000</v>
      </c>
      <c r="C96" s="32" t="n">
        <v>1</v>
      </c>
      <c r="D96" s="32" t="n">
        <v>122</v>
      </c>
      <c r="E96" s="32" t="n">
        <v>468.4</v>
      </c>
      <c r="F96" s="32" t="n">
        <f aca="false">(E96*3.048*10^-4)</f>
        <v>0.14276832</v>
      </c>
      <c r="G96" s="32" t="n">
        <v>5.8</v>
      </c>
      <c r="H96" s="32" t="n">
        <f aca="false">G96*40</f>
        <v>232</v>
      </c>
      <c r="I96" s="46" t="n">
        <f aca="false">ATAN(H96/E96)*180/PI()</f>
        <v>26.3493596653073</v>
      </c>
      <c r="J96" s="32" t="n">
        <f aca="false">(H96*0.3048)/F96</f>
        <v>495.30315969257</v>
      </c>
      <c r="K96" s="32" t="n">
        <v>157.5</v>
      </c>
      <c r="L96" s="32" t="n">
        <v>424.9</v>
      </c>
      <c r="M96" s="32" t="s">
        <v>87</v>
      </c>
      <c r="N96" s="47" t="n">
        <f aca="false">IF(M96="NE",(90-(ATAN(L96/K96)*180/PI())),IF(M96="SE",(180-(ATAN(K96/L96)*180/PI())),IF(M96="SW",(180+(ATAN(K96/L96)*180/PI())),IF(M96="NW",(270+(ATAN(L96/K96)*180/PI())),IF(M96="N",0,IF(M96="E",90,IF(M96="S",180,IF(M96="W",270,"NO DATA"))))))))</f>
        <v>20.3385066934268</v>
      </c>
      <c r="O96" s="32" t="s">
        <v>83</v>
      </c>
      <c r="Q96" s="32" t="s">
        <v>102</v>
      </c>
      <c r="R96" s="32" t="n">
        <v>7000</v>
      </c>
      <c r="S96" s="32" t="n">
        <v>1</v>
      </c>
      <c r="T96" s="32" t="n">
        <f aca="false">R96+U96</f>
        <v>7104</v>
      </c>
      <c r="U96" s="32" t="n">
        <v>104</v>
      </c>
      <c r="V96" s="32" t="n">
        <v>775.5</v>
      </c>
      <c r="W96" s="32" t="n">
        <f aca="false">(V96*3.048*10^-4)</f>
        <v>0.2363724</v>
      </c>
      <c r="X96" s="32" t="n">
        <v>6.1</v>
      </c>
      <c r="Y96" s="32" t="n">
        <f aca="false">X96*40</f>
        <v>244</v>
      </c>
      <c r="Z96" s="46" t="n">
        <f aca="false">ATAN(Y96/V96)*180/PI()</f>
        <v>17.4654376274117</v>
      </c>
      <c r="AA96" s="32" t="n">
        <f aca="false">(Y96*0.3048)/W96</f>
        <v>314.635718891038</v>
      </c>
      <c r="AB96" s="32" t="n">
        <v>316.5</v>
      </c>
      <c r="AC96" s="32" t="n">
        <v>688.5</v>
      </c>
      <c r="AD96" s="32" t="s">
        <v>82</v>
      </c>
      <c r="AE96" s="47" t="n">
        <f aca="false">IF(AD96="NE",(90-(ATAN(AC96/AB96)*180/PI())),IF(AD96="SE",(180-(ATAN(AB96/AC96)*180/PI())),IF(AD96="SW",(180+(ATAN(AB96/AC96)*180/PI())),IF(AD96="NW",(270+(ATAN(AC96/AB96)*180/PI())),IF(AD96="N",0,IF(AD96="E",90,IF(AD96="S",180,IF(AD96="W",270,"NO DATA"))))))))</f>
        <v>155.311995210063</v>
      </c>
      <c r="AF96" s="32" t="s">
        <v>83</v>
      </c>
      <c r="AH96" s="32" t="s">
        <v>81</v>
      </c>
      <c r="AI96" s="45" t="n">
        <v>1000</v>
      </c>
      <c r="AJ96" s="32" t="n">
        <v>1</v>
      </c>
      <c r="AK96" s="32" t="n">
        <f aca="false">AI96+AL96</f>
        <v>1103</v>
      </c>
      <c r="AL96" s="32" t="n">
        <v>103</v>
      </c>
      <c r="AM96" s="32" t="n">
        <v>1083.31</v>
      </c>
      <c r="AN96" s="32" t="n">
        <f aca="false">(AM96*3.048*10^-4)</f>
        <v>0.330192888</v>
      </c>
      <c r="AO96" s="32" t="n">
        <v>7</v>
      </c>
      <c r="AP96" s="32" t="n">
        <f aca="false">AO96*40</f>
        <v>280</v>
      </c>
      <c r="AQ96" s="46" t="n">
        <f aca="false">ATAN(AP96/AM96)*180/PI()</f>
        <v>14.4919184010936</v>
      </c>
      <c r="AR96" s="32" t="n">
        <f aca="false">(AP96*0.3048)/AN96</f>
        <v>258.467105445348</v>
      </c>
      <c r="AS96" s="32" t="n">
        <v>1022.9</v>
      </c>
      <c r="AT96" s="32" t="n">
        <v>312.6</v>
      </c>
      <c r="AU96" s="32" t="s">
        <v>82</v>
      </c>
      <c r="AV96" s="47" t="n">
        <f aca="false">IF(AU96="NE",(90-(ATAN(AT96/AS96)*180/PI())),IF(AU96="SE",(180-(ATAN(AS96/AT96)*180/PI())),IF(AU96="SW",(180+(ATAN(AS96/AT96)*180/PI())),IF(AU96="NW",(270+(ATAN(AT96/AS96)*180/PI())),IF(AU96="N",0,IF(AU96="E",90,IF(AU96="S",180,IF(AU96="W",270,"NO DATA"))))))))</f>
        <v>106.993242456607</v>
      </c>
      <c r="AW96" s="32" t="s">
        <v>83</v>
      </c>
    </row>
    <row r="97" customFormat="false" ht="14.65" hidden="false" customHeight="false" outlineLevel="0" collapsed="false">
      <c r="A97" s="32" t="s">
        <v>117</v>
      </c>
      <c r="B97" s="32" t="n">
        <v>5000</v>
      </c>
      <c r="C97" s="32" t="n">
        <v>2</v>
      </c>
      <c r="D97" s="32" t="n">
        <v>201</v>
      </c>
      <c r="E97" s="32" t="n">
        <v>439.9</v>
      </c>
      <c r="F97" s="32" t="n">
        <f aca="false">(E97*3.048*10^-4)</f>
        <v>0.13408152</v>
      </c>
      <c r="G97" s="32" t="n">
        <v>2.1</v>
      </c>
      <c r="H97" s="32" t="n">
        <f aca="false">G97*40</f>
        <v>84</v>
      </c>
      <c r="I97" s="46" t="n">
        <f aca="false">ATAN(H97/E97)*180/PI()</f>
        <v>10.8106300218684</v>
      </c>
      <c r="J97" s="32" t="n">
        <f aca="false">(H97*0.3048)/F97</f>
        <v>190.952489202091</v>
      </c>
      <c r="K97" s="32" t="n">
        <v>236.2</v>
      </c>
      <c r="L97" s="32" t="n">
        <v>346.2</v>
      </c>
      <c r="M97" s="32" t="s">
        <v>90</v>
      </c>
      <c r="N97" s="47" t="n">
        <f aca="false">IF(M97="NE",(90-(ATAN(L97/K97)*180/PI())),IF(M97="SE",(180-(ATAN(K97/L97)*180/PI())),IF(M97="SW",(180+(ATAN(K97/L97)*180/PI())),IF(M97="NW",(270+(ATAN(L97/K97)*180/PI())),IF(M97="N",0,IF(M97="E",90,IF(M97="S",180,IF(M97="W",270,"NO DATA"))))))))</f>
        <v>214.304333618634</v>
      </c>
      <c r="O97" s="32" t="s">
        <v>83</v>
      </c>
      <c r="Q97" s="32" t="s">
        <v>102</v>
      </c>
      <c r="R97" s="32" t="n">
        <v>7000</v>
      </c>
      <c r="S97" s="32" t="n">
        <v>1</v>
      </c>
      <c r="T97" s="32" t="n">
        <f aca="false">R97+U97</f>
        <v>7105</v>
      </c>
      <c r="U97" s="32" t="n">
        <v>105</v>
      </c>
      <c r="V97" s="32" t="n">
        <v>675.7</v>
      </c>
      <c r="W97" s="32" t="n">
        <f aca="false">(V97*3.048*10^-4)</f>
        <v>0.20595336</v>
      </c>
      <c r="X97" s="32" t="n">
        <v>6.2</v>
      </c>
      <c r="Y97" s="32" t="n">
        <f aca="false">X97*40</f>
        <v>248</v>
      </c>
      <c r="Z97" s="46" t="n">
        <f aca="false">ATAN(Y97/V97)*180/PI()</f>
        <v>20.1544894005252</v>
      </c>
      <c r="AA97" s="32" t="n">
        <f aca="false">(Y97*0.3048)/W97</f>
        <v>367.026787035667</v>
      </c>
      <c r="AB97" s="32" t="n">
        <v>633.1</v>
      </c>
      <c r="AC97" s="32" t="n">
        <v>18.6</v>
      </c>
      <c r="AD97" s="32" t="s">
        <v>87</v>
      </c>
      <c r="AE97" s="47" t="n">
        <f aca="false">IF(AD97="NE",(90-(ATAN(AC97/AB97)*180/PI())),IF(AD97="SE",(180-(ATAN(AB97/AC97)*180/PI())),IF(AD97="SW",(180+(ATAN(AB97/AC97)*180/PI())),IF(AD97="NW",(270+(ATAN(AC97/AB97)*180/PI())),IF(AD97="N",0,IF(AD97="E",90,IF(AD97="S",180,IF(AD97="W",270,"NO DATA"))))))))</f>
        <v>88.3171773162313</v>
      </c>
      <c r="AF97" s="32" t="s">
        <v>83</v>
      </c>
      <c r="AH97" s="32" t="s">
        <v>81</v>
      </c>
      <c r="AI97" s="45" t="n">
        <v>1000</v>
      </c>
      <c r="AJ97" s="32" t="n">
        <v>1</v>
      </c>
      <c r="AK97" s="32" t="n">
        <f aca="false">AI97+AL97</f>
        <v>1104</v>
      </c>
      <c r="AL97" s="32" t="n">
        <v>104</v>
      </c>
      <c r="AM97" s="32" t="n">
        <v>2254.88</v>
      </c>
      <c r="AN97" s="32" t="n">
        <f aca="false">(AM97*3.048*10^-4)</f>
        <v>0.687287424</v>
      </c>
      <c r="AO97" s="32" t="n">
        <v>10.1</v>
      </c>
      <c r="AP97" s="32" t="n">
        <f aca="false">AO97*40</f>
        <v>404</v>
      </c>
      <c r="AQ97" s="46" t="n">
        <f aca="false">ATAN(AP97/AM97)*180/PI()</f>
        <v>10.1577353779985</v>
      </c>
      <c r="AR97" s="32" t="n">
        <f aca="false">(AP97*0.3048)/AN97</f>
        <v>179.16696232172</v>
      </c>
      <c r="AS97" s="32" t="n">
        <v>1656.9</v>
      </c>
      <c r="AT97" s="32" t="n">
        <v>388.6</v>
      </c>
      <c r="AU97" s="32" t="s">
        <v>82</v>
      </c>
      <c r="AV97" s="47" t="n">
        <f aca="false">IF(AU97="NE",(90-(ATAN(AT97/AS97)*180/PI())),IF(AU97="SE",(180-(ATAN(AS97/AT97)*180/PI())),IF(AU97="SW",(180+(ATAN(AS97/AT97)*180/PI())),IF(AU97="NW",(270+(ATAN(AT97/AS97)*180/PI())),IF(AU97="N",0,IF(AU97="E",90,IF(AU97="S",180,IF(AU97="W",270,"NO DATA"))))))))</f>
        <v>103.199266236236</v>
      </c>
      <c r="AW97" s="32" t="s">
        <v>83</v>
      </c>
    </row>
    <row r="98" customFormat="false" ht="14.65" hidden="false" customHeight="false" outlineLevel="0" collapsed="false">
      <c r="A98" s="32" t="s">
        <v>117</v>
      </c>
      <c r="B98" s="32" t="n">
        <v>5000</v>
      </c>
      <c r="C98" s="32" t="n">
        <v>2</v>
      </c>
      <c r="D98" s="32" t="n">
        <v>202</v>
      </c>
      <c r="E98" s="32" t="n">
        <v>462.5</v>
      </c>
      <c r="F98" s="32" t="n">
        <f aca="false">(E98*3.048*10^-4)</f>
        <v>0.14097</v>
      </c>
      <c r="G98" s="32" t="n">
        <v>1.1</v>
      </c>
      <c r="H98" s="32" t="n">
        <f aca="false">G98*40</f>
        <v>44</v>
      </c>
      <c r="I98" s="46" t="n">
        <f aca="false">ATAN(H98/E98)*180/PI()</f>
        <v>5.43448582118823</v>
      </c>
      <c r="J98" s="32" t="n">
        <f aca="false">(H98*0.3048)/F98</f>
        <v>95.1351351351351</v>
      </c>
      <c r="K98" s="32" t="n">
        <v>204.7</v>
      </c>
      <c r="L98" s="32" t="n">
        <v>361.9</v>
      </c>
      <c r="M98" s="32" t="s">
        <v>90</v>
      </c>
      <c r="N98" s="47" t="n">
        <f aca="false">IF(M98="NE",(90-(ATAN(L98/K98)*180/PI())),IF(M98="SE",(180-(ATAN(K98/L98)*180/PI())),IF(M98="SW",(180+(ATAN(K98/L98)*180/PI())),IF(M98="NW",(270+(ATAN(L98/K98)*180/PI())),IF(M98="N",0,IF(M98="E",90,IF(M98="S",180,IF(M98="W",270,"NO DATA"))))))))</f>
        <v>209.493623112572</v>
      </c>
      <c r="O98" s="32" t="s">
        <v>83</v>
      </c>
      <c r="Q98" s="32" t="s">
        <v>102</v>
      </c>
      <c r="R98" s="32" t="n">
        <v>7000</v>
      </c>
      <c r="S98" s="32" t="n">
        <v>1</v>
      </c>
      <c r="T98" s="32" t="n">
        <f aca="false">R98+U98</f>
        <v>7106</v>
      </c>
      <c r="U98" s="32" t="n">
        <v>106</v>
      </c>
      <c r="V98" s="32" t="n">
        <v>777.7</v>
      </c>
      <c r="W98" s="32" t="n">
        <f aca="false">(V98*3.048*10^-4)</f>
        <v>0.23704296</v>
      </c>
      <c r="X98" s="32" t="n">
        <v>6.8</v>
      </c>
      <c r="Y98" s="32" t="n">
        <f aca="false">X98*40</f>
        <v>272</v>
      </c>
      <c r="Z98" s="46" t="n">
        <f aca="false">ATAN(Y98/V98)*180/PI()</f>
        <v>19.2772467268996</v>
      </c>
      <c r="AA98" s="32" t="n">
        <f aca="false">(Y98*0.3048)/W98</f>
        <v>349.74926064035</v>
      </c>
      <c r="AB98" s="32" t="n">
        <v>502.7</v>
      </c>
      <c r="AC98" s="32" t="n">
        <v>614</v>
      </c>
      <c r="AD98" s="32" t="s">
        <v>82</v>
      </c>
      <c r="AE98" s="47" t="n">
        <f aca="false">IF(AD98="NE",(90-(ATAN(AC98/AB98)*180/PI())),IF(AD98="SE",(180-(ATAN(AB98/AC98)*180/PI())),IF(AD98="SW",(180+(ATAN(AB98/AC98)*180/PI())),IF(AD98="NW",(270+(ATAN(AC98/AB98)*180/PI())),IF(AD98="N",0,IF(AD98="E",90,IF(AD98="S",180,IF(AD98="W",270,"NO DATA"))))))))</f>
        <v>140.691796476957</v>
      </c>
      <c r="AF98" s="32" t="s">
        <v>83</v>
      </c>
      <c r="AH98" s="32" t="s">
        <v>89</v>
      </c>
      <c r="AI98" s="45" t="n">
        <v>2000</v>
      </c>
      <c r="AJ98" s="32" t="n">
        <v>1</v>
      </c>
      <c r="AK98" s="32" t="n">
        <f aca="false">AI98+AL98</f>
        <v>2101</v>
      </c>
      <c r="AL98" s="32" t="n">
        <v>101</v>
      </c>
      <c r="AM98" s="32" t="n">
        <v>740.2</v>
      </c>
      <c r="AN98" s="32" t="n">
        <f aca="false">(AM98*3.048*10^-4)</f>
        <v>0.22561296</v>
      </c>
      <c r="AO98" s="32" t="n">
        <v>8.8</v>
      </c>
      <c r="AP98" s="32" t="n">
        <f aca="false">AO98*40</f>
        <v>352</v>
      </c>
      <c r="AQ98" s="46" t="n">
        <f aca="false">ATAN(AP98/AM98)*180/PI()</f>
        <v>25.433290942497</v>
      </c>
      <c r="AR98" s="32" t="n">
        <f aca="false">(AP98*0.3048)/AN98</f>
        <v>475.547149419076</v>
      </c>
      <c r="AS98" s="48" t="n">
        <v>13.5</v>
      </c>
      <c r="AT98" s="32" t="n">
        <v>714.9</v>
      </c>
      <c r="AU98" s="32" t="s">
        <v>82</v>
      </c>
      <c r="AV98" s="47" t="n">
        <f aca="false">IF(AU98="NE",(90-(ATAN(AT98/AS98)*180/PI())),IF(AU98="SE",(180-(ATAN(AS98/AT98)*180/PI())),IF(AU98="SW",(180+(ATAN(AS98/AT98)*180/PI())),IF(AU98="NW",(270+(ATAN(AT98/AS98)*180/PI())),IF(AU98="N",0,IF(AU98="E",90,IF(AU98="S",180,IF(AU98="W",270,"NO DATA"))))))))</f>
        <v>178.918168832723</v>
      </c>
      <c r="AW98" s="32" t="s">
        <v>83</v>
      </c>
    </row>
    <row r="99" customFormat="false" ht="14.65" hidden="false" customHeight="false" outlineLevel="0" collapsed="false">
      <c r="A99" s="32" t="s">
        <v>117</v>
      </c>
      <c r="B99" s="32" t="n">
        <v>5000</v>
      </c>
      <c r="C99" s="32" t="n">
        <v>2</v>
      </c>
      <c r="D99" s="32" t="n">
        <v>203</v>
      </c>
      <c r="E99" s="32" t="n">
        <v>508.5</v>
      </c>
      <c r="F99" s="32" t="n">
        <f aca="false">(E99*3.048*10^-4)</f>
        <v>0.1549908</v>
      </c>
      <c r="G99" s="32" t="n">
        <v>1.3</v>
      </c>
      <c r="H99" s="32" t="n">
        <f aca="false">G99*40</f>
        <v>52</v>
      </c>
      <c r="I99" s="46" t="n">
        <f aca="false">ATAN(H99/E99)*180/PI()</f>
        <v>5.83885873292236</v>
      </c>
      <c r="J99" s="32" t="n">
        <f aca="false">(H99*0.3048)/F99</f>
        <v>102.261553588987</v>
      </c>
      <c r="K99" s="32" t="n">
        <v>236.2</v>
      </c>
      <c r="L99" s="32" t="n">
        <v>409.1</v>
      </c>
      <c r="M99" s="32" t="s">
        <v>82</v>
      </c>
      <c r="N99" s="47" t="n">
        <f aca="false">IF(M99="NE",(90-(ATAN(L99/K99)*180/PI())),IF(M99="SE",(180-(ATAN(K99/L99)*180/PI())),IF(M99="SW",(180+(ATAN(K99/L99)*180/PI())),IF(M99="NW",(270+(ATAN(L99/K99)*180/PI())),IF(M99="N",0,IF(M99="E",90,IF(M99="S",180,IF(M99="W",270,"NO DATA"))))))))</f>
        <v>149.99936925242</v>
      </c>
      <c r="O99" s="32" t="s">
        <v>83</v>
      </c>
      <c r="Q99" s="32" t="s">
        <v>102</v>
      </c>
      <c r="R99" s="32" t="n">
        <v>7000</v>
      </c>
      <c r="S99" s="32" t="n">
        <v>1</v>
      </c>
      <c r="T99" s="32" t="n">
        <f aca="false">R99+U99</f>
        <v>7107</v>
      </c>
      <c r="U99" s="32" t="n">
        <v>107</v>
      </c>
      <c r="V99" s="32" t="n">
        <v>860.3</v>
      </c>
      <c r="W99" s="32" t="n">
        <f aca="false">(V99*3.048*10^-4)</f>
        <v>0.26221944</v>
      </c>
      <c r="X99" s="32" t="n">
        <v>7.7</v>
      </c>
      <c r="Y99" s="32" t="n">
        <f aca="false">X99*40</f>
        <v>308</v>
      </c>
      <c r="Z99" s="46" t="n">
        <f aca="false">ATAN(Y99/V99)*180/PI()</f>
        <v>19.6981112126208</v>
      </c>
      <c r="AA99" s="32" t="n">
        <f aca="false">(Y99*0.3048)/W99</f>
        <v>358.014646053702</v>
      </c>
      <c r="AB99" s="32" t="n">
        <v>782</v>
      </c>
      <c r="AC99" s="32" t="n">
        <v>204.7</v>
      </c>
      <c r="AD99" s="32" t="s">
        <v>82</v>
      </c>
      <c r="AE99" s="47" t="n">
        <f aca="false">IF(AD99="NE",(90-(ATAN(AC99/AB99)*180/PI())),IF(AD99="SE",(180-(ATAN(AB99/AC99)*180/PI())),IF(AD99="SW",(180+(ATAN(AB99/AC99)*180/PI())),IF(AD99="NW",(270+(ATAN(AC99/AB99)*180/PI())),IF(AD99="N",0,IF(AD99="E",90,IF(AD99="S",180,IF(AD99="W",270,"NO DATA"))))))))</f>
        <v>104.668883368896</v>
      </c>
      <c r="AF99" s="32" t="s">
        <v>83</v>
      </c>
      <c r="AH99" s="32" t="s">
        <v>89</v>
      </c>
      <c r="AI99" s="45" t="n">
        <v>2000</v>
      </c>
      <c r="AJ99" s="32" t="n">
        <v>1</v>
      </c>
      <c r="AK99" s="32" t="n">
        <f aca="false">AI99+AL99</f>
        <v>2102</v>
      </c>
      <c r="AL99" s="32" t="n">
        <v>102</v>
      </c>
      <c r="AM99" s="32" t="n">
        <v>1102.3</v>
      </c>
      <c r="AN99" s="32" t="n">
        <f aca="false">(AM99*3.048*10^-4)</f>
        <v>0.33598104</v>
      </c>
      <c r="AO99" s="32" t="n">
        <v>11.6</v>
      </c>
      <c r="AP99" s="32" t="n">
        <f aca="false">AO99*40</f>
        <v>464</v>
      </c>
      <c r="AQ99" s="46" t="n">
        <f aca="false">ATAN(AP99/AM99)*180/PI()</f>
        <v>22.8280769738472</v>
      </c>
      <c r="AR99" s="32" t="n">
        <f aca="false">(AP99*0.3048)/AN99</f>
        <v>420.938038646466</v>
      </c>
      <c r="AS99" s="48" t="n">
        <v>458.9</v>
      </c>
      <c r="AT99" s="48" t="n">
        <v>917.2</v>
      </c>
      <c r="AU99" s="32" t="s">
        <v>82</v>
      </c>
      <c r="AV99" s="47" t="n">
        <f aca="false">IF(AU99="NE",(90-(ATAN(AT99/AS99)*180/PI())),IF(AU99="SE",(180-(ATAN(AS99/AT99)*180/PI())),IF(AU99="SW",(180+(ATAN(AS99/AT99)*180/PI())),IF(AU99="NW",(270+(ATAN(AT99/AS99)*180/PI())),IF(AU99="N",0,IF(AU99="E",90,IF(AU99="S",180,IF(AU99="W",270,"NO DATA"))))))))</f>
        <v>153.419958430508</v>
      </c>
      <c r="AW99" s="32" t="s">
        <v>83</v>
      </c>
    </row>
    <row r="100" customFormat="false" ht="14.65" hidden="false" customHeight="false" outlineLevel="0" collapsed="false">
      <c r="A100" s="32" t="s">
        <v>117</v>
      </c>
      <c r="B100" s="32" t="n">
        <v>5000</v>
      </c>
      <c r="C100" s="32" t="n">
        <v>2</v>
      </c>
      <c r="D100" s="32" t="n">
        <v>204</v>
      </c>
      <c r="E100" s="32" t="n">
        <v>1573.9</v>
      </c>
      <c r="F100" s="32" t="n">
        <f aca="false">(E100*3.048*10^-4)</f>
        <v>0.47972472</v>
      </c>
      <c r="G100" s="32" t="n">
        <v>5.2</v>
      </c>
      <c r="H100" s="32" t="n">
        <f aca="false">G100*40</f>
        <v>208</v>
      </c>
      <c r="I100" s="46" t="n">
        <f aca="false">ATAN(H100/E100)*180/PI()</f>
        <v>7.52834346809263</v>
      </c>
      <c r="J100" s="32" t="n">
        <f aca="false">(H100*0.3048)/F100</f>
        <v>132.155791346337</v>
      </c>
      <c r="K100" s="32" t="n">
        <v>1275.5</v>
      </c>
      <c r="L100" s="32" t="n">
        <v>692.4</v>
      </c>
      <c r="M100" s="32" t="s">
        <v>82</v>
      </c>
      <c r="N100" s="47" t="n">
        <f aca="false">IF(M100="NE",(90-(ATAN(L100/K100)*180/PI())),IF(M100="SE",(180-(ATAN(K100/L100)*180/PI())),IF(M100="SW",(180+(ATAN(K100/L100)*180/PI())),IF(M100="NW",(270+(ATAN(L100/K100)*180/PI())),IF(M100="N",0,IF(M100="E",90,IF(M100="S",180,IF(M100="W",270,"NO DATA"))))))))</f>
        <v>118.495142963721</v>
      </c>
      <c r="O100" s="32" t="s">
        <v>83</v>
      </c>
      <c r="Q100" s="32" t="s">
        <v>102</v>
      </c>
      <c r="R100" s="32" t="n">
        <v>7000</v>
      </c>
      <c r="S100" s="32" t="n">
        <v>1</v>
      </c>
      <c r="T100" s="32" t="n">
        <f aca="false">R100+U100</f>
        <v>7108</v>
      </c>
      <c r="U100" s="32" t="n">
        <v>108</v>
      </c>
      <c r="V100" s="32" t="n">
        <v>1135.7</v>
      </c>
      <c r="W100" s="32" t="n">
        <f aca="false">(V100*3.048*10^-4)</f>
        <v>0.34616136</v>
      </c>
      <c r="X100" s="32" t="n">
        <v>7</v>
      </c>
      <c r="Y100" s="32" t="n">
        <f aca="false">X100*40</f>
        <v>280</v>
      </c>
      <c r="Z100" s="46" t="n">
        <f aca="false">ATAN(Y100/V100)*180/PI()</f>
        <v>13.8497251464625</v>
      </c>
      <c r="AA100" s="32" t="n">
        <f aca="false">(Y100*0.3048)/W100</f>
        <v>246.543981685304</v>
      </c>
      <c r="AB100" s="32" t="n">
        <v>484.1</v>
      </c>
      <c r="AC100" s="32" t="n">
        <v>911.8</v>
      </c>
      <c r="AD100" s="32" t="s">
        <v>82</v>
      </c>
      <c r="AE100" s="47" t="n">
        <f aca="false">IF(AD100="NE",(90-(ATAN(AC100/AB100)*180/PI())),IF(AD100="SE",(180-(ATAN(AB100/AC100)*180/PI())),IF(AD100="SW",(180+(ATAN(AB100/AC100)*180/PI())),IF(AD100="NW",(270+(ATAN(AC100/AB100)*180/PI())),IF(AD100="N",0,IF(AD100="E",90,IF(AD100="S",180,IF(AD100="W",270,"NO DATA"))))))))</f>
        <v>152.034923344478</v>
      </c>
      <c r="AF100" s="32" t="s">
        <v>83</v>
      </c>
      <c r="AH100" s="32" t="s">
        <v>89</v>
      </c>
      <c r="AI100" s="45" t="n">
        <v>2000</v>
      </c>
      <c r="AJ100" s="32" t="n">
        <v>1</v>
      </c>
      <c r="AK100" s="32" t="n">
        <f aca="false">AI100+AL100</f>
        <v>2103</v>
      </c>
      <c r="AL100" s="32" t="n">
        <v>103</v>
      </c>
      <c r="AM100" s="32" t="n">
        <v>816.4</v>
      </c>
      <c r="AN100" s="32" t="n">
        <f aca="false">(AM100*3.048*10^-4)</f>
        <v>0.24883872</v>
      </c>
      <c r="AO100" s="32" t="n">
        <v>7.9</v>
      </c>
      <c r="AP100" s="32" t="n">
        <f aca="false">AO100*40</f>
        <v>316</v>
      </c>
      <c r="AQ100" s="46" t="n">
        <f aca="false">ATAN(AP100/AM100)*180/PI()</f>
        <v>21.159684696775</v>
      </c>
      <c r="AR100" s="32" t="n">
        <f aca="false">(AP100*0.3048)/AN100</f>
        <v>387.065164135228</v>
      </c>
      <c r="AS100" s="48" t="n">
        <v>215.9</v>
      </c>
      <c r="AT100" s="32" t="n">
        <v>660.9</v>
      </c>
      <c r="AU100" s="32" t="s">
        <v>90</v>
      </c>
      <c r="AV100" s="47" t="n">
        <f aca="false">IF(AU100="NE",(90-(ATAN(AT100/AS100)*180/PI())),IF(AU100="SE",(180-(ATAN(AS100/AT100)*180/PI())),IF(AU100="SW",(180+(ATAN(AS100/AT100)*180/PI())),IF(AU100="NW",(270+(ATAN(AT100/AS100)*180/PI())),IF(AU100="N",0,IF(AU100="E",90,IF(AU100="S",180,IF(AU100="W",270,"NO DATA"))))))))</f>
        <v>198.090959373929</v>
      </c>
      <c r="AW100" s="32" t="s">
        <v>83</v>
      </c>
    </row>
    <row r="101" customFormat="false" ht="14.65" hidden="false" customHeight="false" outlineLevel="0" collapsed="false">
      <c r="A101" s="32" t="s">
        <v>117</v>
      </c>
      <c r="B101" s="32" t="n">
        <v>5000</v>
      </c>
      <c r="C101" s="32" t="n">
        <v>2</v>
      </c>
      <c r="D101" s="32" t="n">
        <v>205</v>
      </c>
      <c r="E101" s="32" t="n">
        <v>2502.3</v>
      </c>
      <c r="F101" s="32" t="n">
        <f aca="false">(E101*3.048*10^-4)</f>
        <v>0.76270104</v>
      </c>
      <c r="G101" s="32" t="n">
        <v>5</v>
      </c>
      <c r="H101" s="32" t="n">
        <f aca="false">G101*40</f>
        <v>200</v>
      </c>
      <c r="I101" s="46" t="n">
        <f aca="false">ATAN(H101/E101)*180/PI()</f>
        <v>4.56973493443859</v>
      </c>
      <c r="J101" s="32" t="n">
        <f aca="false">(H101*0.3048)/F101</f>
        <v>79.9264676497622</v>
      </c>
      <c r="K101" s="32"/>
      <c r="L101" s="32"/>
      <c r="M101" s="32"/>
      <c r="N101" s="47" t="str">
        <f aca="false">IF(M101="NE",(90-(ATAN(L101/K101)*180/PI())),IF(M101="SE",(180-(ATAN(K101/L101)*180/PI())),IF(M101="SW",(180+(ATAN(K101/L101)*180/PI())),IF(M101="NW",(270+(ATAN(L101/K101)*180/PI())),IF(M101="N",0,IF(M101="E",90,IF(M101="S",180,IF(M101="W",270,"NO DATA"))))))))</f>
        <v>NO DATA</v>
      </c>
      <c r="O101" s="32" t="s">
        <v>83</v>
      </c>
      <c r="Q101" s="32" t="s">
        <v>102</v>
      </c>
      <c r="R101" s="32" t="n">
        <v>7000</v>
      </c>
      <c r="S101" s="32" t="n">
        <v>1</v>
      </c>
      <c r="T101" s="32" t="n">
        <f aca="false">R101+U101</f>
        <v>7109</v>
      </c>
      <c r="U101" s="32" t="n">
        <v>109</v>
      </c>
      <c r="V101" s="32" t="n">
        <v>637.5</v>
      </c>
      <c r="W101" s="32" t="n">
        <f aca="false">(V101*3.048*10^-4)</f>
        <v>0.19431</v>
      </c>
      <c r="X101" s="32" t="n">
        <v>2.4</v>
      </c>
      <c r="Y101" s="32" t="n">
        <f aca="false">X101*40</f>
        <v>96</v>
      </c>
      <c r="Z101" s="46" t="n">
        <f aca="false">ATAN(Y101/V101)*180/PI()</f>
        <v>8.56372452227746</v>
      </c>
      <c r="AA101" s="32" t="n">
        <f aca="false">(Y101*0.3048)/W101</f>
        <v>150.588235294118</v>
      </c>
      <c r="AB101" s="32" t="n">
        <v>465.5</v>
      </c>
      <c r="AC101" s="32" t="n">
        <v>279.1</v>
      </c>
      <c r="AD101" s="32" t="s">
        <v>87</v>
      </c>
      <c r="AE101" s="47" t="n">
        <f aca="false">IF(AD101="NE",(90-(ATAN(AC101/AB101)*180/PI())),IF(AD101="SE",(180-(ATAN(AB101/AC101)*180/PI())),IF(AD101="SW",(180+(ATAN(AB101/AC101)*180/PI())),IF(AD101="NW",(270+(ATAN(AC101/AB101)*180/PI())),IF(AD101="N",0,IF(AD101="E",90,IF(AD101="S",180,IF(AD101="W",270,"NO DATA"))))))))</f>
        <v>59.0543475432571</v>
      </c>
      <c r="AF101" s="32" t="s">
        <v>83</v>
      </c>
      <c r="AH101" s="32" t="s">
        <v>89</v>
      </c>
      <c r="AI101" s="45" t="n">
        <v>2000</v>
      </c>
      <c r="AJ101" s="32" t="n">
        <v>1</v>
      </c>
      <c r="AK101" s="32" t="n">
        <f aca="false">AI101+AL101</f>
        <v>2104</v>
      </c>
      <c r="AL101" s="32" t="n">
        <v>104</v>
      </c>
      <c r="AM101" s="32" t="n">
        <v>1503.3</v>
      </c>
      <c r="AN101" s="32" t="n">
        <f aca="false">(AM101*3.048*10^-4)</f>
        <v>0.45820584</v>
      </c>
      <c r="AO101" s="32" t="n">
        <v>9.3</v>
      </c>
      <c r="AP101" s="32" t="n">
        <f aca="false">AO101*40</f>
        <v>372</v>
      </c>
      <c r="AQ101" s="46" t="n">
        <f aca="false">ATAN(AP101/AM101)*180/PI()</f>
        <v>13.8989535241803</v>
      </c>
      <c r="AR101" s="32" t="n">
        <f aca="false">(AP101*0.3048)/AN101</f>
        <v>247.455597685093</v>
      </c>
      <c r="AS101" s="48" t="n">
        <v>107.9</v>
      </c>
      <c r="AT101" s="32" t="n">
        <v>1348.8</v>
      </c>
      <c r="AU101" s="32" t="s">
        <v>90</v>
      </c>
      <c r="AV101" s="47" t="n">
        <f aca="false">IF(AU101="NE",(90-(ATAN(AT101/AS101)*180/PI())),IF(AU101="SE",(180-(ATAN(AS101/AT101)*180/PI())),IF(AU101="SW",(180+(ATAN(AS101/AT101)*180/PI())),IF(AU101="NW",(270+(ATAN(AT101/AS101)*180/PI())),IF(AU101="N",0,IF(AU101="E",90,IF(AU101="S",180,IF(AU101="W",270,"NO DATA"))))))))</f>
        <v>184.573752424101</v>
      </c>
      <c r="AW101" s="32" t="s">
        <v>83</v>
      </c>
    </row>
    <row r="102" customFormat="false" ht="14.65" hidden="false" customHeight="false" outlineLevel="0" collapsed="false">
      <c r="A102" s="32" t="s">
        <v>117</v>
      </c>
      <c r="B102" s="32" t="n">
        <v>5000</v>
      </c>
      <c r="C102" s="32" t="n">
        <v>3</v>
      </c>
      <c r="D102" s="32" t="n">
        <v>301</v>
      </c>
      <c r="E102" s="32" t="n">
        <v>6323.4</v>
      </c>
      <c r="F102" s="32" t="n">
        <f aca="false">(E102*3.048*10^-4)</f>
        <v>1.92737232</v>
      </c>
      <c r="G102" s="32" t="n">
        <v>10.2</v>
      </c>
      <c r="H102" s="32" t="n">
        <f aca="false">G102*40</f>
        <v>408</v>
      </c>
      <c r="I102" s="46" t="n">
        <f aca="false">ATAN(H102/E102)*180/PI()</f>
        <v>3.69173527748159</v>
      </c>
      <c r="J102" s="32" t="n">
        <f aca="false">(H102*0.3048)/F102</f>
        <v>64.5222506879211</v>
      </c>
      <c r="K102" s="32"/>
      <c r="L102" s="32"/>
      <c r="M102" s="32"/>
      <c r="N102" s="47" t="str">
        <f aca="false">IF(M102="NE",(90-(ATAN(L102/K102)*180/PI())),IF(M102="SE",(180-(ATAN(K102/L102)*180/PI())),IF(M102="SW",(180+(ATAN(K102/L102)*180/PI())),IF(M102="NW",(270+(ATAN(L102/K102)*180/PI())),IF(M102="N",0,IF(M102="E",90,IF(M102="S",180,IF(M102="W",270,"NO DATA"))))))))</f>
        <v>NO DATA</v>
      </c>
      <c r="O102" s="32" t="s">
        <v>83</v>
      </c>
      <c r="Q102" s="32" t="s">
        <v>102</v>
      </c>
      <c r="R102" s="32" t="n">
        <v>7000</v>
      </c>
      <c r="S102" s="32" t="n">
        <v>1</v>
      </c>
      <c r="T102" s="32" t="n">
        <f aca="false">R102+U102</f>
        <v>7110</v>
      </c>
      <c r="U102" s="32" t="n">
        <v>110</v>
      </c>
      <c r="V102" s="32" t="n">
        <v>843.8</v>
      </c>
      <c r="W102" s="32" t="n">
        <f aca="false">(V102*3.048*10^-4)</f>
        <v>0.25719024</v>
      </c>
      <c r="X102" s="32" t="n">
        <v>4.1</v>
      </c>
      <c r="Y102" s="32" t="n">
        <f aca="false">X102*40</f>
        <v>164</v>
      </c>
      <c r="Z102" s="46" t="n">
        <f aca="false">ATAN(Y102/V102)*180/PI()</f>
        <v>10.9988153966666</v>
      </c>
      <c r="AA102" s="32" t="n">
        <f aca="false">(Y102*0.3048)/W102</f>
        <v>194.358852808722</v>
      </c>
      <c r="AB102" s="32" t="n">
        <v>391</v>
      </c>
      <c r="AC102" s="32" t="n">
        <v>502.4</v>
      </c>
      <c r="AD102" s="32" t="s">
        <v>87</v>
      </c>
      <c r="AE102" s="47" t="n">
        <f aca="false">IF(AD102="NE",(90-(ATAN(AC102/AB102)*180/PI())),IF(AD102="SE",(180-(ATAN(AB102/AC102)*180/PI())),IF(AD102="SW",(180+(ATAN(AB102/AC102)*180/PI())),IF(AD102="NW",(270+(ATAN(AC102/AB102)*180/PI())),IF(AD102="N",0,IF(AD102="E",90,IF(AD102="S",180,IF(AD102="W",270,"NO DATA"))))))))</f>
        <v>37.8923493567534</v>
      </c>
      <c r="AF102" s="32" t="s">
        <v>83</v>
      </c>
      <c r="AH102" s="32" t="s">
        <v>89</v>
      </c>
      <c r="AI102" s="45" t="n">
        <v>2000</v>
      </c>
      <c r="AJ102" s="32" t="n">
        <v>1</v>
      </c>
      <c r="AK102" s="32" t="n">
        <f aca="false">AI102+AL102</f>
        <v>2105</v>
      </c>
      <c r="AL102" s="32" t="n">
        <v>105</v>
      </c>
      <c r="AM102" s="32" t="n">
        <v>533.1</v>
      </c>
      <c r="AN102" s="32" t="n">
        <f aca="false">(AM102*3.048*10^-4)</f>
        <v>0.16248888</v>
      </c>
      <c r="AO102" s="32" t="n">
        <v>6.2</v>
      </c>
      <c r="AP102" s="32" t="n">
        <f aca="false">AO102*40</f>
        <v>248</v>
      </c>
      <c r="AQ102" s="46" t="n">
        <f aca="false">ATAN(AP102/AM102)*180/PI()</f>
        <v>24.9480149476739</v>
      </c>
      <c r="AR102" s="32" t="n">
        <f aca="false">(AP102*0.3048)/AN102</f>
        <v>465.203526542862</v>
      </c>
      <c r="AS102" s="48" t="n">
        <v>458.9</v>
      </c>
      <c r="AT102" s="32" t="n">
        <v>161.9</v>
      </c>
      <c r="AU102" s="32" t="s">
        <v>82</v>
      </c>
      <c r="AV102" s="47" t="n">
        <f aca="false">IF(AU102="NE",(90-(ATAN(AT102/AS102)*180/PI())),IF(AU102="SE",(180-(ATAN(AS102/AT102)*180/PI())),IF(AU102="SW",(180+(ATAN(AS102/AT102)*180/PI())),IF(AU102="NW",(270+(ATAN(AT102/AS102)*180/PI())),IF(AU102="N",0,IF(AU102="E",90,IF(AU102="S",180,IF(AU102="W",270,"NO DATA"))))))))</f>
        <v>109.432850568241</v>
      </c>
      <c r="AW102" s="32" t="s">
        <v>83</v>
      </c>
    </row>
    <row r="103" customFormat="false" ht="14.65" hidden="false" customHeight="false" outlineLevel="0" collapsed="false">
      <c r="A103" s="32" t="s">
        <v>84</v>
      </c>
      <c r="B103" s="32" t="n">
        <v>6000</v>
      </c>
      <c r="C103" s="32" t="n">
        <v>1</v>
      </c>
      <c r="D103" s="32" t="n">
        <v>101</v>
      </c>
      <c r="E103" s="32" t="n">
        <v>1465.77</v>
      </c>
      <c r="F103" s="32" t="n">
        <f aca="false">(E103*3.048*10^-4)</f>
        <v>0.446766696</v>
      </c>
      <c r="G103" s="32" t="n">
        <v>12.3</v>
      </c>
      <c r="H103" s="32" t="n">
        <f aca="false">G103*40</f>
        <v>492</v>
      </c>
      <c r="I103" s="46" t="n">
        <f aca="false">ATAN(H103/E103)*180/PI()</f>
        <v>18.5548297404937</v>
      </c>
      <c r="J103" s="32" t="n">
        <f aca="false">(H103*0.3048)/F103</f>
        <v>335.659755623324</v>
      </c>
      <c r="K103" s="32" t="n">
        <v>909.5</v>
      </c>
      <c r="L103" s="32" t="n">
        <v>1067</v>
      </c>
      <c r="M103" s="32" t="s">
        <v>85</v>
      </c>
      <c r="N103" s="47" t="n">
        <f aca="false">IF(M103="NE",(90-(ATAN(L103/K103)*180/PI())),IF(M103="SE",(180-(ATAN(K103/L103)*180/PI())),IF(M103="SW",(180+(ATAN(K103/L103)*180/PI())),IF(M103="NW",(270+(ATAN(L103/K103)*180/PI())),IF(M103="N",0,IF(M103="E",90,IF(M103="S",180,IF(M103="W",270,"NO DATA"))))))))</f>
        <v>319.556062237153</v>
      </c>
      <c r="O103" s="32" t="s">
        <v>86</v>
      </c>
      <c r="Q103" s="32" t="s">
        <v>102</v>
      </c>
      <c r="R103" s="32" t="n">
        <v>7000</v>
      </c>
      <c r="S103" s="32" t="n">
        <v>1</v>
      </c>
      <c r="T103" s="32" t="n">
        <f aca="false">R103+U103</f>
        <v>7111</v>
      </c>
      <c r="U103" s="32" t="n">
        <v>111</v>
      </c>
      <c r="V103" s="32" t="n">
        <v>219.5</v>
      </c>
      <c r="W103" s="32" t="n">
        <f aca="false">(V103*3.048*10^-4)</f>
        <v>0.0669036</v>
      </c>
      <c r="X103" s="32" t="n">
        <v>1</v>
      </c>
      <c r="Y103" s="32" t="n">
        <f aca="false">X103*40</f>
        <v>40</v>
      </c>
      <c r="Z103" s="46" t="n">
        <f aca="false">ATAN(Y103/V103)*180/PI()</f>
        <v>10.327815310796</v>
      </c>
      <c r="AA103" s="32" t="n">
        <f aca="false">(Y103*0.3048)/W103</f>
        <v>182.232346241458</v>
      </c>
      <c r="AB103" s="32" t="n">
        <v>167.6</v>
      </c>
      <c r="AC103" s="32" t="n">
        <v>111.6</v>
      </c>
      <c r="AD103" s="32" t="s">
        <v>85</v>
      </c>
      <c r="AE103" s="47" t="n">
        <f aca="false">IF(AD103="NE",(90-(ATAN(AC103/AB103)*180/PI())),IF(AD103="SE",(180-(ATAN(AB103/AC103)*180/PI())),IF(AD103="SW",(180+(ATAN(AB103/AC103)*180/PI())),IF(AD103="NW",(270+(ATAN(AC103/AB103)*180/PI())),IF(AD103="N",0,IF(AD103="E",90,IF(AD103="S",180,IF(AD103="W",270,"NO DATA"))))))))</f>
        <v>303.658499606577</v>
      </c>
      <c r="AF103" s="32" t="s">
        <v>86</v>
      </c>
      <c r="AH103" s="32" t="s">
        <v>89</v>
      </c>
      <c r="AI103" s="45" t="n">
        <v>2000</v>
      </c>
      <c r="AJ103" s="32" t="n">
        <v>1</v>
      </c>
      <c r="AK103" s="32" t="n">
        <f aca="false">AI103+AL103</f>
        <v>2106</v>
      </c>
      <c r="AL103" s="32" t="n">
        <v>106</v>
      </c>
      <c r="AM103" s="32" t="n">
        <v>770.2</v>
      </c>
      <c r="AN103" s="32" t="n">
        <f aca="false">(AM103*3.048*10^-4)</f>
        <v>0.23475696</v>
      </c>
      <c r="AO103" s="32" t="n">
        <v>3</v>
      </c>
      <c r="AP103" s="32" t="n">
        <f aca="false">AO103*40</f>
        <v>120</v>
      </c>
      <c r="AQ103" s="46" t="n">
        <f aca="false">ATAN(AP103/AM103)*180/PI()</f>
        <v>8.85569505525274</v>
      </c>
      <c r="AR103" s="32" t="n">
        <f aca="false">(AP103*0.3048)/AN103</f>
        <v>155.803687353934</v>
      </c>
      <c r="AS103" s="48" t="n">
        <v>391.4</v>
      </c>
      <c r="AT103" s="32" t="n">
        <v>633.9</v>
      </c>
      <c r="AU103" s="32" t="s">
        <v>90</v>
      </c>
      <c r="AV103" s="47" t="n">
        <f aca="false">IF(AU103="NE",(90-(ATAN(AT103/AS103)*180/PI())),IF(AU103="SE",(180-(ATAN(AS103/AT103)*180/PI())),IF(AU103="SW",(180+(ATAN(AS103/AT103)*180/PI())),IF(AU103="NW",(270+(ATAN(AT103/AS103)*180/PI())),IF(AU103="N",0,IF(AU103="E",90,IF(AU103="S",180,IF(AU103="W",270,"NO DATA"))))))))</f>
        <v>211.693154382317</v>
      </c>
      <c r="AW103" s="32" t="s">
        <v>83</v>
      </c>
    </row>
    <row r="104" customFormat="false" ht="14.65" hidden="false" customHeight="false" outlineLevel="0" collapsed="false">
      <c r="A104" s="32" t="s">
        <v>84</v>
      </c>
      <c r="B104" s="32" t="n">
        <v>6000</v>
      </c>
      <c r="C104" s="32" t="n">
        <v>1</v>
      </c>
      <c r="D104" s="32" t="n">
        <v>102</v>
      </c>
      <c r="E104" s="32" t="n">
        <v>1026.2</v>
      </c>
      <c r="F104" s="32" t="n">
        <f aca="false">(E104*3.048*10^-4)</f>
        <v>0.31278576</v>
      </c>
      <c r="G104" s="32" t="n">
        <v>10.2</v>
      </c>
      <c r="H104" s="32" t="n">
        <f aca="false">G104*40</f>
        <v>408</v>
      </c>
      <c r="I104" s="46" t="n">
        <f aca="false">ATAN(H104/E104)*180/PI()</f>
        <v>21.6819430938245</v>
      </c>
      <c r="J104" s="32" t="n">
        <f aca="false">(H104*0.3048)/F104</f>
        <v>397.583317092185</v>
      </c>
      <c r="K104" s="32" t="n">
        <v>434.9</v>
      </c>
      <c r="L104" s="32" t="n">
        <v>869.4</v>
      </c>
      <c r="M104" s="32" t="s">
        <v>85</v>
      </c>
      <c r="N104" s="47" t="n">
        <f aca="false">IF(M104="NE",(90-(ATAN(L104/K104)*180/PI())),IF(M104="SE",(180-(ATAN(K104/L104)*180/PI())),IF(M104="SW",(180+(ATAN(K104/L104)*180/PI())),IF(M104="NW",(270+(ATAN(L104/K104)*180/PI())),IF(M104="N",0,IF(M104="E",90,IF(M104="S",180,IF(M104="W",270,"NO DATA"))))))))</f>
        <v>333.424405366352</v>
      </c>
      <c r="O104" s="32" t="s">
        <v>86</v>
      </c>
      <c r="Q104" s="32" t="s">
        <v>102</v>
      </c>
      <c r="R104" s="32" t="n">
        <v>7000</v>
      </c>
      <c r="S104" s="32" t="n">
        <v>1</v>
      </c>
      <c r="T104" s="32" t="n">
        <f aca="false">R104+U104</f>
        <v>7112</v>
      </c>
      <c r="U104" s="32" t="n">
        <v>112</v>
      </c>
      <c r="V104" s="32" t="n">
        <v>305.4</v>
      </c>
      <c r="W104" s="32" t="n">
        <f aca="false">(V104*3.048*10^-4)</f>
        <v>0.09308592</v>
      </c>
      <c r="X104" s="32" t="n">
        <v>1.9</v>
      </c>
      <c r="Y104" s="32" t="n">
        <f aca="false">X104*40</f>
        <v>76</v>
      </c>
      <c r="Z104" s="46" t="n">
        <f aca="false">ATAN(Y104/V104)*180/PI()</f>
        <v>13.9744262205515</v>
      </c>
      <c r="AA104" s="32" t="n">
        <f aca="false">(Y104*0.3048)/W104</f>
        <v>248.853962017027</v>
      </c>
      <c r="AB104" s="32" t="n">
        <v>260.7</v>
      </c>
      <c r="AC104" s="32" t="n">
        <v>55.8</v>
      </c>
      <c r="AD104" s="32" t="s">
        <v>90</v>
      </c>
      <c r="AE104" s="47" t="n">
        <f aca="false">IF(AD104="NE",(90-(ATAN(AC104/AB104)*180/PI())),IF(AD104="SE",(180-(ATAN(AB104/AC104)*180/PI())),IF(AD104="SW",(180+(ATAN(AB104/AC104)*180/PI())),IF(AD104="NW",(270+(ATAN(AC104/AB104)*180/PI())),IF(AD104="N",0,IF(AD104="E",90,IF(AD104="S",180,IF(AD104="W",270,"NO DATA"))))))))</f>
        <v>257.918751830199</v>
      </c>
      <c r="AF104" s="32" t="s">
        <v>86</v>
      </c>
      <c r="AH104" s="32" t="s">
        <v>89</v>
      </c>
      <c r="AI104" s="45" t="n">
        <v>2000</v>
      </c>
      <c r="AJ104" s="32" t="n">
        <v>1</v>
      </c>
      <c r="AK104" s="32" t="n">
        <f aca="false">AI104+AL104</f>
        <v>2107</v>
      </c>
      <c r="AL104" s="32" t="n">
        <v>107</v>
      </c>
      <c r="AM104" s="32" t="n">
        <v>745.7</v>
      </c>
      <c r="AN104" s="32" t="n">
        <f aca="false">(AM104*3.048*10^-4)</f>
        <v>0.22728936</v>
      </c>
      <c r="AO104" s="32" t="n">
        <v>4.5</v>
      </c>
      <c r="AP104" s="32" t="n">
        <f aca="false">AO104*40</f>
        <v>180</v>
      </c>
      <c r="AQ104" s="46" t="n">
        <f aca="false">ATAN(AP104/AM104)*180/PI()</f>
        <v>13.5706847457839</v>
      </c>
      <c r="AR104" s="32" t="n">
        <f aca="false">(AP104*0.3048)/AN104</f>
        <v>241.383934558133</v>
      </c>
      <c r="AS104" s="48" t="n">
        <v>283.4</v>
      </c>
      <c r="AT104" s="32" t="n">
        <v>647.4</v>
      </c>
      <c r="AU104" s="32" t="s">
        <v>82</v>
      </c>
      <c r="AV104" s="47" t="n">
        <f aca="false">IF(AU104="NE",(90-(ATAN(AT104/AS104)*180/PI())),IF(AU104="SE",(180-(ATAN(AS104/AT104)*180/PI())),IF(AU104="SW",(180+(ATAN(AS104/AT104)*180/PI())),IF(AU104="NW",(270+(ATAN(AT104/AS104)*180/PI())),IF(AU104="N",0,IF(AU104="E",90,IF(AU104="S",180,IF(AU104="W",270,"NO DATA"))))))))</f>
        <v>156.358552377061</v>
      </c>
      <c r="AW104" s="32" t="s">
        <v>83</v>
      </c>
    </row>
    <row r="105" customFormat="false" ht="14.65" hidden="false" customHeight="false" outlineLevel="0" collapsed="false">
      <c r="A105" s="32" t="s">
        <v>84</v>
      </c>
      <c r="B105" s="32" t="n">
        <v>6000</v>
      </c>
      <c r="C105" s="32" t="n">
        <v>1</v>
      </c>
      <c r="D105" s="32" t="n">
        <v>103</v>
      </c>
      <c r="E105" s="32" t="n">
        <v>1525.5</v>
      </c>
      <c r="F105" s="32" t="n">
        <f aca="false">(E105*3.048*10^-4)</f>
        <v>0.4649724</v>
      </c>
      <c r="G105" s="32" t="n">
        <v>7</v>
      </c>
      <c r="H105" s="32" t="n">
        <f aca="false">G105*40</f>
        <v>280</v>
      </c>
      <c r="I105" s="46" t="n">
        <f aca="false">ATAN(H105/E105)*180/PI()</f>
        <v>10.4006670077821</v>
      </c>
      <c r="J105" s="32" t="n">
        <f aca="false">(H105*0.3048)/F105</f>
        <v>183.546378236644</v>
      </c>
      <c r="K105" s="32" t="n">
        <v>79.1</v>
      </c>
      <c r="L105" s="32" t="n">
        <v>1442.4</v>
      </c>
      <c r="M105" s="32" t="s">
        <v>87</v>
      </c>
      <c r="N105" s="47" t="n">
        <f aca="false">IF(M105="NE",(90-(ATAN(L105/K105)*180/PI())),IF(M105="SE",(180-(ATAN(K105/L105)*180/PI())),IF(M105="SW",(180+(ATAN(K105/L105)*180/PI())),IF(M105="NW",(270+(ATAN(L105/K105)*180/PI())),IF(M105="N",0,IF(M105="E",90,IF(M105="S",180,IF(M105="W",270,"NO DATA"))))))))</f>
        <v>3.13890818448472</v>
      </c>
      <c r="O105" s="32" t="s">
        <v>86</v>
      </c>
      <c r="Q105" s="32" t="s">
        <v>102</v>
      </c>
      <c r="R105" s="32" t="n">
        <v>7000</v>
      </c>
      <c r="S105" s="32" t="n">
        <v>1</v>
      </c>
      <c r="T105" s="32" t="n">
        <f aca="false">R105+U105</f>
        <v>7113</v>
      </c>
      <c r="U105" s="32" t="n">
        <v>113</v>
      </c>
      <c r="V105" s="32" t="n">
        <v>1270.7</v>
      </c>
      <c r="W105" s="32" t="n">
        <f aca="false">(V105*3.048*10^-4)</f>
        <v>0.38730936</v>
      </c>
      <c r="X105" s="32" t="n">
        <v>5.3</v>
      </c>
      <c r="Y105" s="32" t="n">
        <f aca="false">X105*40</f>
        <v>212</v>
      </c>
      <c r="Z105" s="46" t="n">
        <f aca="false">ATAN(Y105/V105)*180/PI()</f>
        <v>9.47182739072689</v>
      </c>
      <c r="AA105" s="32" t="n">
        <f aca="false">(Y105*0.3048)/W105</f>
        <v>166.837176359487</v>
      </c>
      <c r="AB105" s="32" t="n">
        <v>1005.5</v>
      </c>
      <c r="AC105" s="32" t="n">
        <v>558.2</v>
      </c>
      <c r="AD105" s="32" t="s">
        <v>85</v>
      </c>
      <c r="AE105" s="47" t="n">
        <f aca="false">IF(AD105="NE",(90-(ATAN(AC105/AB105)*180/PI())),IF(AD105="SE",(180-(ATAN(AB105/AC105)*180/PI())),IF(AD105="SW",(180+(ATAN(AB105/AC105)*180/PI())),IF(AD105="NW",(270+(ATAN(AC105/AB105)*180/PI())),IF(AD105="N",0,IF(AD105="E",90,IF(AD105="S",180,IF(AD105="W",270,"NO DATA"))))))))</f>
        <v>299.036699924651</v>
      </c>
      <c r="AF105" s="32" t="s">
        <v>86</v>
      </c>
      <c r="AH105" s="32" t="s">
        <v>89</v>
      </c>
      <c r="AI105" s="45" t="n">
        <v>2000</v>
      </c>
      <c r="AJ105" s="32" t="n">
        <v>1</v>
      </c>
      <c r="AK105" s="32" t="n">
        <f aca="false">AI105+AL105</f>
        <v>2108</v>
      </c>
      <c r="AL105" s="32" t="n">
        <v>108</v>
      </c>
      <c r="AM105" s="32" t="n">
        <v>1024</v>
      </c>
      <c r="AN105" s="32" t="n">
        <f aca="false">(AM105*3.048*10^-4)</f>
        <v>0.3121152</v>
      </c>
      <c r="AO105" s="32" t="n">
        <v>5.6</v>
      </c>
      <c r="AP105" s="32" t="n">
        <f aca="false">AO105*40</f>
        <v>224</v>
      </c>
      <c r="AQ105" s="46" t="n">
        <f aca="false">ATAN(AP105/AM105)*180/PI()</f>
        <v>12.3390872783262</v>
      </c>
      <c r="AR105" s="32" t="n">
        <f aca="false">(AP105*0.3048)/AN105</f>
        <v>218.75</v>
      </c>
      <c r="AS105" s="48" t="n">
        <v>647.9</v>
      </c>
      <c r="AT105" s="32" t="n">
        <v>701.4</v>
      </c>
      <c r="AU105" s="32" t="s">
        <v>82</v>
      </c>
      <c r="AV105" s="47" t="n">
        <f aca="false">IF(AU105="NE",(90-(ATAN(AT105/AS105)*180/PI())),IF(AU105="SE",(180-(ATAN(AS105/AT105)*180/PI())),IF(AU105="SW",(180+(ATAN(AS105/AT105)*180/PI())),IF(AU105="NW",(270+(ATAN(AT105/AS105)*180/PI())),IF(AU105="N",0,IF(AU105="E",90,IF(AU105="S",180,IF(AU105="W",270,"NO DATA"))))))))</f>
        <v>137.270599086303</v>
      </c>
      <c r="AW105" s="32" t="s">
        <v>83</v>
      </c>
    </row>
    <row r="106" customFormat="false" ht="14.65" hidden="false" customHeight="false" outlineLevel="0" collapsed="false">
      <c r="A106" s="32" t="s">
        <v>84</v>
      </c>
      <c r="B106" s="32" t="n">
        <v>6000</v>
      </c>
      <c r="C106" s="32" t="n">
        <v>1</v>
      </c>
      <c r="D106" s="32" t="n">
        <v>104</v>
      </c>
      <c r="E106" s="32" t="n">
        <v>1805.1</v>
      </c>
      <c r="F106" s="32" t="n">
        <f aca="false">(E106*3.048*10^-4)</f>
        <v>0.55019448</v>
      </c>
      <c r="G106" s="32" t="n">
        <v>6.2</v>
      </c>
      <c r="H106" s="32" t="n">
        <f aca="false">G106*40</f>
        <v>248</v>
      </c>
      <c r="I106" s="46" t="n">
        <f aca="false">ATAN(H106/E106)*180/PI()</f>
        <v>7.82280705835181</v>
      </c>
      <c r="J106" s="32" t="n">
        <f aca="false">(H106*0.3048)/F106</f>
        <v>137.388510331838</v>
      </c>
      <c r="K106" s="32" t="n">
        <v>533.8</v>
      </c>
      <c r="L106" s="32" t="n">
        <v>1422.6</v>
      </c>
      <c r="M106" s="32" t="s">
        <v>85</v>
      </c>
      <c r="N106" s="47" t="n">
        <f aca="false">IF(M106="NE",(90-(ATAN(L106/K106)*180/PI())),IF(M106="SE",(180-(ATAN(K106/L106)*180/PI())),IF(M106="SW",(180+(ATAN(K106/L106)*180/PI())),IF(M106="NW",(270+(ATAN(L106/K106)*180/PI())),IF(M106="N",0,IF(M106="E",90,IF(M106="S",180,IF(M106="W",270,"NO DATA"))))))))</f>
        <v>339.432479912926</v>
      </c>
      <c r="O106" s="32" t="s">
        <v>86</v>
      </c>
      <c r="Q106" s="32" t="s">
        <v>102</v>
      </c>
      <c r="R106" s="32" t="n">
        <v>7000</v>
      </c>
      <c r="S106" s="32" t="n">
        <v>1</v>
      </c>
      <c r="T106" s="32" t="n">
        <f aca="false">R106+U106</f>
        <v>7114</v>
      </c>
      <c r="U106" s="32" t="n">
        <v>114</v>
      </c>
      <c r="V106" s="32" t="n">
        <v>322.4</v>
      </c>
      <c r="W106" s="32" t="n">
        <f aca="false">(V106*3.048*10^-4)</f>
        <v>0.09826752</v>
      </c>
      <c r="X106" s="32" t="n">
        <v>2</v>
      </c>
      <c r="Y106" s="32" t="n">
        <f aca="false">X106*40</f>
        <v>80</v>
      </c>
      <c r="Z106" s="46" t="n">
        <f aca="false">ATAN(Y106/V106)*180/PI()</f>
        <v>13.9358420879017</v>
      </c>
      <c r="AA106" s="32" t="n">
        <f aca="false">(Y106*0.3048)/W106</f>
        <v>248.138957816377</v>
      </c>
      <c r="AB106" s="32"/>
      <c r="AC106" s="32"/>
      <c r="AD106" s="32" t="s">
        <v>105</v>
      </c>
      <c r="AE106" s="47" t="n">
        <f aca="false">IF(AD106="NE",(90-(ATAN(AC106/AB106)*180/PI())),IF(AD106="SE",(180-(ATAN(AB106/AC106)*180/PI())),IF(AD106="SW",(180+(ATAN(AB106/AC106)*180/PI())),IF(AD106="NW",(270+(ATAN(AC106/AB106)*180/PI())),IF(AD106="N",0,IF(AD106="E",90,IF(AD106="S",180,IF(AD106="W",270,"NO DATA"))))))))</f>
        <v>0</v>
      </c>
      <c r="AF106" s="32" t="s">
        <v>86</v>
      </c>
      <c r="AH106" s="32" t="s">
        <v>89</v>
      </c>
      <c r="AI106" s="45" t="n">
        <v>2000</v>
      </c>
      <c r="AJ106" s="32" t="n">
        <v>1</v>
      </c>
      <c r="AK106" s="32" t="n">
        <f aca="false">AI106+AL106</f>
        <v>2109</v>
      </c>
      <c r="AL106" s="32" t="n">
        <v>109</v>
      </c>
      <c r="AM106" s="32" t="n">
        <v>1386.2</v>
      </c>
      <c r="AN106" s="32" t="n">
        <f aca="false">(AM106*3.048*10^-4)</f>
        <v>0.42251376</v>
      </c>
      <c r="AO106" s="32" t="n">
        <v>10.1</v>
      </c>
      <c r="AP106" s="32" t="n">
        <f aca="false">AO106*40</f>
        <v>404</v>
      </c>
      <c r="AQ106" s="46" t="n">
        <f aca="false">ATAN(AP106/AM106)*180/PI()</f>
        <v>16.2484588260604</v>
      </c>
      <c r="AR106" s="32" t="n">
        <f aca="false">(AP106*0.3048)/AN106</f>
        <v>291.444236040975</v>
      </c>
      <c r="AS106" s="48" t="n">
        <v>998.8</v>
      </c>
      <c r="AT106" s="32" t="n">
        <v>890.2</v>
      </c>
      <c r="AU106" s="32" t="s">
        <v>82</v>
      </c>
      <c r="AV106" s="47" t="n">
        <f aca="false">IF(AU106="NE",(90-(ATAN(AT106/AS106)*180/PI())),IF(AU106="SE",(180-(ATAN(AS106/AT106)*180/PI())),IF(AU106="SW",(180+(ATAN(AS106/AT106)*180/PI())),IF(AU106="NW",(270+(ATAN(AT106/AS106)*180/PI())),IF(AU106="N",0,IF(AU106="E",90,IF(AU106="S",180,IF(AU106="W",270,"NO DATA"))))))))</f>
        <v>131.70964536237</v>
      </c>
      <c r="AW106" s="32" t="s">
        <v>83</v>
      </c>
    </row>
    <row r="107" customFormat="false" ht="14.65" hidden="false" customHeight="false" outlineLevel="0" collapsed="false">
      <c r="A107" s="32" t="s">
        <v>84</v>
      </c>
      <c r="B107" s="32" t="n">
        <v>6000</v>
      </c>
      <c r="C107" s="32" t="n">
        <v>1</v>
      </c>
      <c r="D107" s="32" t="n">
        <v>105</v>
      </c>
      <c r="E107" s="32" t="n">
        <v>695.3</v>
      </c>
      <c r="F107" s="32" t="n">
        <f aca="false">(E107*3.048*10^-4)</f>
        <v>0.21192744</v>
      </c>
      <c r="G107" s="32" t="n">
        <v>4.2</v>
      </c>
      <c r="H107" s="32" t="n">
        <f aca="false">G107*40</f>
        <v>168</v>
      </c>
      <c r="I107" s="46" t="n">
        <f aca="false">ATAN(H107/E107)*180/PI()</f>
        <v>13.5835905829843</v>
      </c>
      <c r="J107" s="32" t="n">
        <f aca="false">(H107*0.3048)/F107</f>
        <v>241.622321300158</v>
      </c>
      <c r="K107" s="32" t="n">
        <v>474.5</v>
      </c>
      <c r="L107" s="32" t="n">
        <v>375.4</v>
      </c>
      <c r="M107" s="32" t="s">
        <v>85</v>
      </c>
      <c r="N107" s="47" t="n">
        <f aca="false">IF(M107="NE",(90-(ATAN(L107/K107)*180/PI())),IF(M107="SE",(180-(ATAN(K107/L107)*180/PI())),IF(M107="SW",(180+(ATAN(K107/L107)*180/PI())),IF(M107="NW",(270+(ATAN(L107/K107)*180/PI())),IF(M107="N",0,IF(M107="E",90,IF(M107="S",180,IF(M107="W",270,"NO DATA"))))))))</f>
        <v>308.349233001694</v>
      </c>
      <c r="O107" s="32" t="s">
        <v>86</v>
      </c>
      <c r="Q107" s="32" t="s">
        <v>102</v>
      </c>
      <c r="R107" s="32" t="n">
        <v>7000</v>
      </c>
      <c r="S107" s="32" t="n">
        <v>1</v>
      </c>
      <c r="T107" s="32" t="n">
        <f aca="false">R107+U107</f>
        <v>7115</v>
      </c>
      <c r="U107" s="32" t="n">
        <v>115</v>
      </c>
      <c r="V107" s="32" t="n">
        <v>419.9</v>
      </c>
      <c r="W107" s="32" t="n">
        <f aca="false">(V107*3.048*10^-4)</f>
        <v>0.12798552</v>
      </c>
      <c r="X107" s="32" t="n">
        <v>2.1</v>
      </c>
      <c r="Y107" s="32" t="n">
        <f aca="false">X107*40</f>
        <v>84</v>
      </c>
      <c r="Z107" s="46" t="n">
        <f aca="false">ATAN(Y107/V107)*180/PI()</f>
        <v>11.3125565078866</v>
      </c>
      <c r="AA107" s="32" t="n">
        <f aca="false">(Y107*0.3048)/W107</f>
        <v>200.047630388188</v>
      </c>
      <c r="AB107" s="32" t="n">
        <v>242.1</v>
      </c>
      <c r="AC107" s="32" t="n">
        <v>297.7</v>
      </c>
      <c r="AD107" s="32" t="s">
        <v>85</v>
      </c>
      <c r="AE107" s="47" t="n">
        <f aca="false">IF(AD107="NE",(90-(ATAN(AC107/AB107)*180/PI())),IF(AD107="SE",(180-(ATAN(AB107/AC107)*180/PI())),IF(AD107="SW",(180+(ATAN(AB107/AC107)*180/PI())),IF(AD107="NW",(270+(ATAN(AC107/AB107)*180/PI())),IF(AD107="N",0,IF(AD107="E",90,IF(AD107="S",180,IF(AD107="W",270,"NO DATA"))))))))</f>
        <v>320.88079060303</v>
      </c>
      <c r="AF107" s="32" t="s">
        <v>86</v>
      </c>
      <c r="AH107" s="32" t="s">
        <v>89</v>
      </c>
      <c r="AI107" s="45" t="n">
        <v>2000</v>
      </c>
      <c r="AJ107" s="32" t="n">
        <v>1</v>
      </c>
      <c r="AK107" s="32" t="n">
        <f aca="false">AI107+AL107</f>
        <v>2110</v>
      </c>
      <c r="AL107" s="32" t="n">
        <v>110</v>
      </c>
      <c r="AM107" s="32" t="n">
        <v>985.6</v>
      </c>
      <c r="AN107" s="32" t="n">
        <f aca="false">(AM107*3.048*10^-4)</f>
        <v>0.30041088</v>
      </c>
      <c r="AO107" s="32" t="n">
        <v>6.9</v>
      </c>
      <c r="AP107" s="32" t="n">
        <f aca="false">AO107*40</f>
        <v>276</v>
      </c>
      <c r="AQ107" s="46" t="n">
        <f aca="false">ATAN(AP107/AM107)*180/PI()</f>
        <v>15.6439714543334</v>
      </c>
      <c r="AR107" s="32" t="n">
        <f aca="false">(AP107*0.3048)/AN107</f>
        <v>280.032467532468</v>
      </c>
      <c r="AS107" s="48" t="n">
        <v>634.4</v>
      </c>
      <c r="AT107" s="32" t="n">
        <v>687.9</v>
      </c>
      <c r="AU107" s="32" t="s">
        <v>82</v>
      </c>
      <c r="AV107" s="47" t="n">
        <f aca="false">IF(AU107="NE",(90-(ATAN(AT107/AS107)*180/PI())),IF(AU107="SE",(180-(ATAN(AS107/AT107)*180/PI())),IF(AU107="SW",(180+(ATAN(AS107/AT107)*180/PI())),IF(AU107="NW",(270+(ATAN(AT107/AS107)*180/PI())),IF(AU107="N",0,IF(AU107="E",90,IF(AU107="S",180,IF(AU107="W",270,"NO DATA"))))))))</f>
        <v>137.316912352669</v>
      </c>
      <c r="AW107" s="32" t="s">
        <v>83</v>
      </c>
    </row>
    <row r="108" customFormat="false" ht="14.65" hidden="false" customHeight="false" outlineLevel="0" collapsed="false">
      <c r="A108" s="32" t="s">
        <v>84</v>
      </c>
      <c r="B108" s="32" t="n">
        <v>6000</v>
      </c>
      <c r="C108" s="32" t="n">
        <v>1</v>
      </c>
      <c r="D108" s="32" t="n">
        <v>106</v>
      </c>
      <c r="E108" s="32" t="n">
        <v>1244.4</v>
      </c>
      <c r="F108" s="32" t="n">
        <f aca="false">(E108*3.048*10^-4)</f>
        <v>0.37929312</v>
      </c>
      <c r="G108" s="32" t="n">
        <v>4.2</v>
      </c>
      <c r="H108" s="32" t="n">
        <f aca="false">G108*40</f>
        <v>168</v>
      </c>
      <c r="I108" s="46" t="n">
        <f aca="false">ATAN(H108/E108)*180/PI()</f>
        <v>7.68871908243016</v>
      </c>
      <c r="J108" s="32" t="n">
        <f aca="false">(H108*0.3048)/F108</f>
        <v>135.004821600771</v>
      </c>
      <c r="K108" s="32" t="n">
        <v>632.7</v>
      </c>
      <c r="L108" s="32" t="n">
        <v>810.1</v>
      </c>
      <c r="M108" s="32" t="s">
        <v>90</v>
      </c>
      <c r="N108" s="47" t="n">
        <f aca="false">IF(M108="NE",(90-(ATAN(L108/K108)*180/PI())),IF(M108="SE",(180-(ATAN(K108/L108)*180/PI())),IF(M108="SW",(180+(ATAN(K108/L108)*180/PI())),IF(M108="NW",(270+(ATAN(L108/K108)*180/PI())),IF(M108="N",0,IF(M108="E",90,IF(M108="S",180,IF(M108="W",270,"NO DATA"))))))))</f>
        <v>217.990359217989</v>
      </c>
      <c r="O108" s="32" t="s">
        <v>86</v>
      </c>
      <c r="Q108" s="32" t="s">
        <v>102</v>
      </c>
      <c r="R108" s="32" t="n">
        <v>7000</v>
      </c>
      <c r="S108" s="32" t="n">
        <v>1</v>
      </c>
      <c r="T108" s="32" t="n">
        <f aca="false">R108+U108</f>
        <v>7116</v>
      </c>
      <c r="U108" s="32" t="n">
        <v>116</v>
      </c>
      <c r="V108" s="32" t="n">
        <v>563.9</v>
      </c>
      <c r="W108" s="32" t="n">
        <f aca="false">(V108*3.048*10^-4)</f>
        <v>0.17187672</v>
      </c>
      <c r="X108" s="32" t="n">
        <v>4.8</v>
      </c>
      <c r="Y108" s="32" t="n">
        <f aca="false">X108*40</f>
        <v>192</v>
      </c>
      <c r="Z108" s="46" t="n">
        <f aca="false">ATAN(Y108/V108)*180/PI()</f>
        <v>18.8029848143495</v>
      </c>
      <c r="AA108" s="32" t="n">
        <f aca="false">(Y108*0.3048)/W108</f>
        <v>340.48590175563</v>
      </c>
      <c r="AB108" s="32"/>
      <c r="AC108" s="32"/>
      <c r="AD108" s="32" t="s">
        <v>105</v>
      </c>
      <c r="AE108" s="47" t="n">
        <f aca="false">IF(AD108="NE",(90-(ATAN(AC108/AB108)*180/PI())),IF(AD108="SE",(180-(ATAN(AB108/AC108)*180/PI())),IF(AD108="SW",(180+(ATAN(AB108/AC108)*180/PI())),IF(AD108="NW",(270+(ATAN(AC108/AB108)*180/PI())),IF(AD108="N",0,IF(AD108="E",90,IF(AD108="S",180,IF(AD108="W",270,"NO DATA"))))))))</f>
        <v>0</v>
      </c>
      <c r="AF108" s="32" t="s">
        <v>86</v>
      </c>
      <c r="AH108" s="32" t="s">
        <v>89</v>
      </c>
      <c r="AI108" s="45" t="n">
        <v>2000</v>
      </c>
      <c r="AJ108" s="32" t="n">
        <v>1</v>
      </c>
      <c r="AK108" s="32" t="n">
        <f aca="false">AI108+AL108</f>
        <v>2111</v>
      </c>
      <c r="AL108" s="32" t="n">
        <v>111</v>
      </c>
      <c r="AM108" s="32" t="n">
        <v>745.7</v>
      </c>
      <c r="AN108" s="32" t="n">
        <f aca="false">(AM108*3.048*10^-4)</f>
        <v>0.22728936</v>
      </c>
      <c r="AO108" s="32" t="n">
        <v>5.5</v>
      </c>
      <c r="AP108" s="32" t="n">
        <f aca="false">AO108*40</f>
        <v>220</v>
      </c>
      <c r="AQ108" s="46" t="n">
        <f aca="false">ATAN(AP108/AM108)*180/PI()</f>
        <v>16.437366863324</v>
      </c>
      <c r="AR108" s="32" t="n">
        <f aca="false">(AP108*0.3048)/AN108</f>
        <v>295.024808904385</v>
      </c>
      <c r="AS108" s="48" t="n">
        <v>715.3</v>
      </c>
      <c r="AT108" s="32" t="n">
        <v>121.4</v>
      </c>
      <c r="AU108" s="32" t="s">
        <v>82</v>
      </c>
      <c r="AV108" s="47" t="n">
        <f aca="false">IF(AU108="NE",(90-(ATAN(AT108/AS108)*180/PI())),IF(AU108="SE",(180-(ATAN(AS108/AT108)*180/PI())),IF(AU108="SW",(180+(ATAN(AS108/AT108)*180/PI())),IF(AU108="NW",(270+(ATAN(AT108/AS108)*180/PI())),IF(AU108="N",0,IF(AU108="E",90,IF(AU108="S",180,IF(AU108="W",270,"NO DATA"))))))))</f>
        <v>99.6323966454278</v>
      </c>
      <c r="AW108" s="32" t="s">
        <v>83</v>
      </c>
    </row>
    <row r="109" customFormat="false" ht="14.65" hidden="false" customHeight="false" outlineLevel="0" collapsed="false">
      <c r="A109" s="32" t="s">
        <v>84</v>
      </c>
      <c r="B109" s="32" t="n">
        <v>6000</v>
      </c>
      <c r="C109" s="32" t="n">
        <v>1</v>
      </c>
      <c r="D109" s="32" t="n">
        <v>107</v>
      </c>
      <c r="E109" s="32" t="n">
        <v>1168.6</v>
      </c>
      <c r="F109" s="32" t="n">
        <f aca="false">(E109*3.048*10^-4)</f>
        <v>0.35618928</v>
      </c>
      <c r="G109" s="32" t="n">
        <v>5</v>
      </c>
      <c r="H109" s="32" t="n">
        <f aca="false">G109*40</f>
        <v>200</v>
      </c>
      <c r="I109" s="46" t="n">
        <f aca="false">ATAN(H109/E109)*180/PI()</f>
        <v>9.71179196615344</v>
      </c>
      <c r="J109" s="32" t="n">
        <f aca="false">(H109*0.3048)/F109</f>
        <v>171.144959780934</v>
      </c>
      <c r="K109" s="32" t="n">
        <v>514.1</v>
      </c>
      <c r="L109" s="32" t="n">
        <v>908.9</v>
      </c>
      <c r="M109" s="32" t="s">
        <v>90</v>
      </c>
      <c r="N109" s="47" t="n">
        <f aca="false">IF(M109="NE",(90-(ATAN(L109/K109)*180/PI())),IF(M109="SE",(180-(ATAN(K109/L109)*180/PI())),IF(M109="SW",(180+(ATAN(K109/L109)*180/PI())),IF(M109="NW",(270+(ATAN(L109/K109)*180/PI())),IF(M109="N",0,IF(M109="E",90,IF(M109="S",180,IF(M109="W",270,"NO DATA"))))))))</f>
        <v>209.493749800979</v>
      </c>
      <c r="O109" s="32" t="s">
        <v>86</v>
      </c>
      <c r="Q109" s="32" t="s">
        <v>102</v>
      </c>
      <c r="R109" s="32" t="n">
        <v>7000</v>
      </c>
      <c r="S109" s="32" t="n">
        <v>1</v>
      </c>
      <c r="T109" s="32" t="n">
        <f aca="false">R109+U109</f>
        <v>7117</v>
      </c>
      <c r="U109" s="32" t="n">
        <v>117</v>
      </c>
      <c r="V109" s="32" t="n">
        <v>504.9</v>
      </c>
      <c r="W109" s="32" t="n">
        <f aca="false">(V109*3.048*10^-4)</f>
        <v>0.15389352</v>
      </c>
      <c r="X109" s="32" t="n">
        <v>3.8</v>
      </c>
      <c r="Y109" s="32" t="n">
        <f aca="false">X109*40</f>
        <v>152</v>
      </c>
      <c r="Z109" s="46" t="n">
        <f aca="false">ATAN(Y109/V109)*180/PI()</f>
        <v>16.7544063661635</v>
      </c>
      <c r="AA109" s="32" t="n">
        <f aca="false">(Y109*0.3048)/W109</f>
        <v>301.049712814419</v>
      </c>
      <c r="AB109" s="32" t="n">
        <v>465.5</v>
      </c>
      <c r="AC109" s="32" t="n">
        <v>186.1</v>
      </c>
      <c r="AD109" s="32" t="s">
        <v>85</v>
      </c>
      <c r="AE109" s="47" t="n">
        <f aca="false">IF(AD109="NE",(90-(ATAN(AC109/AB109)*180/PI())),IF(AD109="SE",(180-(ATAN(AB109/AC109)*180/PI())),IF(AD109="SW",(180+(ATAN(AB109/AC109)*180/PI())),IF(AD109="NW",(270+(ATAN(AC109/AB109)*180/PI())),IF(AD109="N",0,IF(AD109="E",90,IF(AD109="S",180,IF(AD109="W",270,"NO DATA"))))))))</f>
        <v>291.790797977877</v>
      </c>
      <c r="AF109" s="32" t="s">
        <v>86</v>
      </c>
      <c r="AH109" s="32" t="s">
        <v>89</v>
      </c>
      <c r="AI109" s="45" t="n">
        <v>2000</v>
      </c>
      <c r="AJ109" s="32" t="n">
        <v>1</v>
      </c>
      <c r="AK109" s="32" t="n">
        <f aca="false">AI109+AL109</f>
        <v>2112</v>
      </c>
      <c r="AL109" s="32" t="n">
        <v>112</v>
      </c>
      <c r="AM109" s="32" t="n">
        <v>342.5</v>
      </c>
      <c r="AN109" s="32" t="n">
        <f aca="false">(AM109*3.048*10^-4)</f>
        <v>0.104394</v>
      </c>
      <c r="AO109" s="32" t="n">
        <v>1.4</v>
      </c>
      <c r="AP109" s="32" t="n">
        <f aca="false">AO109*40</f>
        <v>56</v>
      </c>
      <c r="AQ109" s="46" t="n">
        <f aca="false">ATAN(AP109/AM109)*180/PI()</f>
        <v>9.2859027907481</v>
      </c>
      <c r="AR109" s="32" t="n">
        <f aca="false">(AP109*0.3048)/AN109</f>
        <v>163.503649635036</v>
      </c>
      <c r="AS109" s="32"/>
      <c r="AT109" s="32"/>
      <c r="AU109" s="32" t="s">
        <v>100</v>
      </c>
      <c r="AV109" s="47" t="n">
        <f aca="false">IF(AU109="NE",(90-(ATAN(AT109/AS109)*180/PI())),IF(AU109="SE",(180-(ATAN(AS109/AT109)*180/PI())),IF(AU109="SW",(180+(ATAN(AS109/AT109)*180/PI())),IF(AU109="NW",(270+(ATAN(AT109/AS109)*180/PI())),IF(AU109="N",0,IF(AU109="E",90,IF(AU109="S",180,IF(AU109="W",270,"NO DATA"))))))))</f>
        <v>90</v>
      </c>
      <c r="AW109" s="32" t="s">
        <v>83</v>
      </c>
    </row>
    <row r="110" customFormat="false" ht="14.65" hidden="false" customHeight="false" outlineLevel="0" collapsed="false">
      <c r="A110" s="32" t="s">
        <v>84</v>
      </c>
      <c r="B110" s="32" t="n">
        <v>6000</v>
      </c>
      <c r="C110" s="32" t="n">
        <v>1</v>
      </c>
      <c r="D110" s="32" t="n">
        <v>108</v>
      </c>
      <c r="E110" s="32" t="n">
        <v>376.5</v>
      </c>
      <c r="F110" s="32" t="n">
        <f aca="false">(E110*3.048*10^-4)</f>
        <v>0.1147572</v>
      </c>
      <c r="G110" s="32" t="n">
        <v>1.8</v>
      </c>
      <c r="H110" s="32" t="n">
        <f aca="false">G110*40</f>
        <v>72</v>
      </c>
      <c r="I110" s="46" t="n">
        <f aca="false">ATAN(H110/E110)*180/PI()</f>
        <v>10.8262497396285</v>
      </c>
      <c r="J110" s="32" t="n">
        <f aca="false">(H110*0.3048)/F110</f>
        <v>191.235059760956</v>
      </c>
      <c r="K110" s="32" t="n">
        <v>276.8</v>
      </c>
      <c r="L110" s="32" t="n">
        <v>118.6</v>
      </c>
      <c r="M110" s="32" t="s">
        <v>85</v>
      </c>
      <c r="N110" s="47" t="n">
        <f aca="false">IF(M110="NE",(90-(ATAN(L110/K110)*180/PI())),IF(M110="SE",(180-(ATAN(K110/L110)*180/PI())),IF(M110="SW",(180+(ATAN(K110/L110)*180/PI())),IF(M110="NW",(270+(ATAN(L110/K110)*180/PI())),IF(M110="N",0,IF(M110="E",90,IF(M110="S",180,IF(M110="W",270,"NO DATA"))))))))</f>
        <v>293.193593933953</v>
      </c>
      <c r="O110" s="32" t="s">
        <v>86</v>
      </c>
      <c r="Q110" s="32" t="s">
        <v>102</v>
      </c>
      <c r="R110" s="32" t="n">
        <v>7000</v>
      </c>
      <c r="S110" s="32" t="n">
        <v>1</v>
      </c>
      <c r="T110" s="32" t="n">
        <f aca="false">R110+U110</f>
        <v>7118</v>
      </c>
      <c r="U110" s="32" t="n">
        <v>118</v>
      </c>
      <c r="V110" s="32" t="n">
        <v>205.2</v>
      </c>
      <c r="W110" s="32" t="n">
        <f aca="false">(V110*3.048*10^-4)</f>
        <v>0.06254496</v>
      </c>
      <c r="X110" s="32" t="n">
        <v>1.2</v>
      </c>
      <c r="Y110" s="32" t="n">
        <f aca="false">X110*40</f>
        <v>48</v>
      </c>
      <c r="Z110" s="46" t="n">
        <f aca="false">ATAN(Y110/V110)*180/PI()</f>
        <v>13.1657944544408</v>
      </c>
      <c r="AA110" s="32" t="n">
        <f aca="false">(Y110*0.3048)/W110</f>
        <v>233.918128654971</v>
      </c>
      <c r="AB110" s="32" t="n">
        <v>204.8</v>
      </c>
      <c r="AC110" s="32" t="n">
        <v>55.8</v>
      </c>
      <c r="AD110" s="32" t="s">
        <v>85</v>
      </c>
      <c r="AE110" s="47" t="n">
        <f aca="false">IF(AD110="NE",(90-(ATAN(AC110/AB110)*180/PI())),IF(AD110="SE",(180-(ATAN(AB110/AC110)*180/PI())),IF(AD110="SW",(180+(ATAN(AB110/AC110)*180/PI())),IF(AD110="NW",(270+(ATAN(AC110/AB110)*180/PI())),IF(AD110="N",0,IF(AD110="E",90,IF(AD110="S",180,IF(AD110="W",270,"NO DATA"))))))))</f>
        <v>285.240914312097</v>
      </c>
      <c r="AF110" s="32" t="s">
        <v>86</v>
      </c>
      <c r="AH110" s="32" t="s">
        <v>89</v>
      </c>
      <c r="AI110" s="45" t="n">
        <v>2000</v>
      </c>
      <c r="AJ110" s="32" t="n">
        <v>1</v>
      </c>
      <c r="AK110" s="32" t="n">
        <f aca="false">AI110+AL110</f>
        <v>2113</v>
      </c>
      <c r="AL110" s="32" t="n">
        <v>113</v>
      </c>
      <c r="AM110" s="32" t="n">
        <v>241.7</v>
      </c>
      <c r="AN110" s="32" t="n">
        <f aca="false">(AM110*3.048*10^-4)</f>
        <v>0.07367016</v>
      </c>
      <c r="AO110" s="32" t="n">
        <v>0.5</v>
      </c>
      <c r="AP110" s="32" t="n">
        <f aca="false">AO110*40</f>
        <v>20</v>
      </c>
      <c r="AQ110" s="46" t="n">
        <f aca="false">ATAN(AP110/AM110)*180/PI()</f>
        <v>4.73028913142935</v>
      </c>
      <c r="AR110" s="32" t="n">
        <f aca="false">(AP110*0.3048)/AN110</f>
        <v>82.7472072817542</v>
      </c>
      <c r="AS110" s="32" t="n">
        <v>107.98</v>
      </c>
      <c r="AT110" s="32" t="n">
        <v>175.3</v>
      </c>
      <c r="AU110" s="32" t="s">
        <v>87</v>
      </c>
      <c r="AV110" s="47" t="n">
        <f aca="false">IF(AU110="NE",(90-(ATAN(AT110/AS110)*180/PI())),IF(AU110="SE",(180-(ATAN(AS110/AT110)*180/PI())),IF(AU110="SW",(180+(ATAN(AS110/AT110)*180/PI())),IF(AU110="NW",(270+(ATAN(AT110/AS110)*180/PI())),IF(AU110="N",0,IF(AU110="E",90,IF(AU110="S",180,IF(AU110="W",270,"NO DATA"))))))))</f>
        <v>31.6319319922333</v>
      </c>
      <c r="AW110" s="32" t="s">
        <v>83</v>
      </c>
    </row>
    <row r="111" customFormat="false" ht="14.65" hidden="false" customHeight="false" outlineLevel="0" collapsed="false">
      <c r="A111" s="32" t="s">
        <v>84</v>
      </c>
      <c r="B111" s="32" t="n">
        <v>6000</v>
      </c>
      <c r="C111" s="32" t="n">
        <v>1</v>
      </c>
      <c r="D111" s="32" t="n">
        <v>109</v>
      </c>
      <c r="E111" s="32" t="n">
        <v>1069.1</v>
      </c>
      <c r="F111" s="32" t="n">
        <f aca="false">(E111*3.048*10^-4)</f>
        <v>0.32586168</v>
      </c>
      <c r="G111" s="32" t="n">
        <v>4.7</v>
      </c>
      <c r="H111" s="32" t="n">
        <f aca="false">G111*40</f>
        <v>188</v>
      </c>
      <c r="I111" s="46" t="n">
        <f aca="false">ATAN(H111/E111)*180/PI()</f>
        <v>9.97342872639248</v>
      </c>
      <c r="J111" s="32" t="n">
        <f aca="false">(H111*0.3048)/F111</f>
        <v>175.848844822748</v>
      </c>
      <c r="K111" s="32" t="n">
        <v>870</v>
      </c>
      <c r="L111" s="32" t="n">
        <v>513.7</v>
      </c>
      <c r="M111" s="32" t="s">
        <v>90</v>
      </c>
      <c r="N111" s="47" t="n">
        <f aca="false">IF(M111="NE",(90-(ATAN(L111/K111)*180/PI())),IF(M111="SE",(180-(ATAN(K111/L111)*180/PI())),IF(M111="SW",(180+(ATAN(K111/L111)*180/PI())),IF(M111="NW",(270+(ATAN(L111/K111)*180/PI())),IF(M111="N",0,IF(M111="E",90,IF(M111="S",180,IF(M111="W",270,"NO DATA"))))))))</f>
        <v>239.439858330744</v>
      </c>
      <c r="O111" s="32" t="s">
        <v>86</v>
      </c>
      <c r="Q111" s="32" t="s">
        <v>102</v>
      </c>
      <c r="R111" s="32" t="n">
        <v>7000</v>
      </c>
      <c r="S111" s="32" t="n">
        <v>1</v>
      </c>
      <c r="T111" s="32" t="n">
        <f aca="false">R111+U111</f>
        <v>7119</v>
      </c>
      <c r="U111" s="32" t="n">
        <v>119</v>
      </c>
      <c r="V111" s="32" t="n">
        <v>316.3</v>
      </c>
      <c r="W111" s="32" t="n">
        <f aca="false">(V111*3.048*10^-4)</f>
        <v>0.09640824</v>
      </c>
      <c r="X111" s="32" t="n">
        <v>1.8</v>
      </c>
      <c r="Y111" s="32" t="n">
        <f aca="false">X111*40</f>
        <v>72</v>
      </c>
      <c r="Z111" s="46" t="n">
        <f aca="false">ATAN(Y111/V111)*180/PI()</f>
        <v>12.8238380385072</v>
      </c>
      <c r="AA111" s="32" t="n">
        <f aca="false">(Y111*0.3048)/W111</f>
        <v>227.631994941511</v>
      </c>
      <c r="AB111" s="32" t="n">
        <v>242.1</v>
      </c>
      <c r="AC111" s="32" t="n">
        <v>148.9</v>
      </c>
      <c r="AD111" s="32" t="s">
        <v>87</v>
      </c>
      <c r="AE111" s="47" t="n">
        <f aca="false">IF(AD111="NE",(90-(ATAN(AC111/AB111)*180/PI())),IF(AD111="SE",(180-(ATAN(AB111/AC111)*180/PI())),IF(AD111="SW",(180+(ATAN(AB111/AC111)*180/PI())),IF(AD111="NW",(270+(ATAN(AC111/AB111)*180/PI())),IF(AD111="N",0,IF(AD111="E",90,IF(AD111="S",180,IF(AD111="W",270,"NO DATA"))))))))</f>
        <v>58.4070247460558</v>
      </c>
      <c r="AF111" s="32" t="s">
        <v>86</v>
      </c>
      <c r="AH111" s="32" t="s">
        <v>89</v>
      </c>
      <c r="AI111" s="45" t="n">
        <v>2000</v>
      </c>
      <c r="AJ111" s="32" t="n">
        <v>1</v>
      </c>
      <c r="AK111" s="32" t="n">
        <f aca="false">AI111+AL111</f>
        <v>2114</v>
      </c>
      <c r="AL111" s="32" t="n">
        <v>114</v>
      </c>
      <c r="AM111" s="32" t="n">
        <v>904.4</v>
      </c>
      <c r="AN111" s="32" t="n">
        <f aca="false">(AM111*3.048*10^-4)</f>
        <v>0.27566112</v>
      </c>
      <c r="AO111" s="32" t="n">
        <v>5.9</v>
      </c>
      <c r="AP111" s="32" t="n">
        <f aca="false">AO111*40</f>
        <v>236</v>
      </c>
      <c r="AQ111" s="46" t="n">
        <f aca="false">ATAN(AP111/AM111)*180/PI()</f>
        <v>14.6250002172771</v>
      </c>
      <c r="AR111" s="32" t="n">
        <f aca="false">(AP111*0.3048)/AN111</f>
        <v>260.946483856701</v>
      </c>
      <c r="AS111" s="48" t="n">
        <v>823.3</v>
      </c>
      <c r="AT111" s="32" t="n">
        <v>296.7</v>
      </c>
      <c r="AU111" s="32" t="s">
        <v>87</v>
      </c>
      <c r="AV111" s="47" t="n">
        <f aca="false">IF(AU111="NE",(90-(ATAN(AT111/AS111)*180/PI())),IF(AU111="SE",(180-(ATAN(AS111/AT111)*180/PI())),IF(AU111="SW",(180+(ATAN(AS111/AT111)*180/PI())),IF(AU111="NW",(270+(ATAN(AT111/AS111)*180/PI())),IF(AU111="N",0,IF(AU111="E",90,IF(AU111="S",180,IF(AU111="W",270,"NO DATA"))))))))</f>
        <v>70.1819041509007</v>
      </c>
      <c r="AW111" s="32" t="s">
        <v>83</v>
      </c>
    </row>
    <row r="112" customFormat="false" ht="14.65" hidden="false" customHeight="false" outlineLevel="0" collapsed="false">
      <c r="A112" s="32" t="s">
        <v>84</v>
      </c>
      <c r="B112" s="32" t="n">
        <v>6000</v>
      </c>
      <c r="C112" s="32" t="n">
        <v>1</v>
      </c>
      <c r="D112" s="32" t="n">
        <v>110</v>
      </c>
      <c r="E112" s="32" t="n">
        <v>863.6</v>
      </c>
      <c r="F112" s="32" t="n">
        <f aca="false">(E112*3.048*10^-4)</f>
        <v>0.26322528</v>
      </c>
      <c r="G112" s="32" t="n">
        <v>3.4</v>
      </c>
      <c r="H112" s="32" t="n">
        <f aca="false">G112*40</f>
        <v>136</v>
      </c>
      <c r="I112" s="46" t="n">
        <f aca="false">ATAN(H112/E112)*180/PI()</f>
        <v>8.94945808420888</v>
      </c>
      <c r="J112" s="32" t="n">
        <f aca="false">(H112*0.3048)/F112</f>
        <v>157.48031496063</v>
      </c>
      <c r="K112" s="32" t="n">
        <v>771.1</v>
      </c>
      <c r="L112" s="32" t="n">
        <v>217.3</v>
      </c>
      <c r="M112" s="32" t="s">
        <v>90</v>
      </c>
      <c r="N112" s="47" t="n">
        <f aca="false">IF(M112="NE",(90-(ATAN(L112/K112)*180/PI())),IF(M112="SE",(180-(ATAN(K112/L112)*180/PI())),IF(M112="SW",(180+(ATAN(K112/L112)*180/PI())),IF(M112="NW",(270+(ATAN(L112/K112)*180/PI())),IF(M112="N",0,IF(M112="E",90,IF(M112="S",180,IF(M112="W",270,"NO DATA"))))))))</f>
        <v>254.261886933193</v>
      </c>
      <c r="O112" s="32" t="s">
        <v>86</v>
      </c>
      <c r="Q112" s="32" t="s">
        <v>102</v>
      </c>
      <c r="R112" s="32" t="n">
        <v>7000</v>
      </c>
      <c r="S112" s="32" t="n">
        <v>1</v>
      </c>
      <c r="T112" s="32" t="n">
        <f aca="false">R112+U112</f>
        <v>7120</v>
      </c>
      <c r="U112" s="32" t="n">
        <v>120</v>
      </c>
      <c r="V112" s="32" t="n">
        <v>300.4</v>
      </c>
      <c r="W112" s="32" t="n">
        <f aca="false">(V112*3.048*10^-4)</f>
        <v>0.09156192</v>
      </c>
      <c r="X112" s="32" t="n">
        <v>1.9</v>
      </c>
      <c r="Y112" s="32" t="n">
        <f aca="false">X112*40</f>
        <v>76</v>
      </c>
      <c r="Z112" s="46" t="n">
        <f aca="false">ATAN(Y112/V112)*180/PI()</f>
        <v>14.1976901338174</v>
      </c>
      <c r="AA112" s="32" t="n">
        <f aca="false">(Y112*0.3048)/W112</f>
        <v>252.996005326232</v>
      </c>
      <c r="AB112" s="32"/>
      <c r="AC112" s="32"/>
      <c r="AD112" s="32" t="s">
        <v>105</v>
      </c>
      <c r="AE112" s="47" t="n">
        <f aca="false">IF(AD112="NE",(90-(ATAN(AC112/AB112)*180/PI())),IF(AD112="SE",(180-(ATAN(AB112/AC112)*180/PI())),IF(AD112="SW",(180+(ATAN(AB112/AC112)*180/PI())),IF(AD112="NW",(270+(ATAN(AC112/AB112)*180/PI())),IF(AD112="N",0,IF(AD112="E",90,IF(AD112="S",180,IF(AD112="W",270,"NO DATA"))))))))</f>
        <v>0</v>
      </c>
      <c r="AF112" s="32" t="s">
        <v>86</v>
      </c>
      <c r="AH112" s="32" t="s">
        <v>89</v>
      </c>
      <c r="AI112" s="45" t="n">
        <v>2000</v>
      </c>
      <c r="AJ112" s="32" t="n">
        <v>1</v>
      </c>
      <c r="AK112" s="32" t="n">
        <f aca="false">AI112+AL112</f>
        <v>2115</v>
      </c>
      <c r="AL112" s="32" t="n">
        <v>115</v>
      </c>
      <c r="AM112" s="32" t="n">
        <v>539.9</v>
      </c>
      <c r="AN112" s="32" t="n">
        <f aca="false">(AM112*3.048*10^-4)</f>
        <v>0.16456152</v>
      </c>
      <c r="AO112" s="32" t="n">
        <v>4.1</v>
      </c>
      <c r="AP112" s="32" t="n">
        <f aca="false">AO112*40</f>
        <v>164</v>
      </c>
      <c r="AQ112" s="46" t="n">
        <f aca="false">ATAN(AP112/AM112)*180/PI()</f>
        <v>16.8966809544827</v>
      </c>
      <c r="AR112" s="32" t="n">
        <f aca="false">(AP112*0.3048)/AN112</f>
        <v>303.759955547324</v>
      </c>
      <c r="AS112" s="32" t="n">
        <v>107.9</v>
      </c>
      <c r="AT112" s="32" t="n">
        <v>418.1</v>
      </c>
      <c r="AU112" s="32" t="s">
        <v>87</v>
      </c>
      <c r="AV112" s="47" t="n">
        <f aca="false">IF(AU112="NE",(90-(ATAN(AT112/AS112)*180/PI())),IF(AU112="SE",(180-(ATAN(AS112/AT112)*180/PI())),IF(AU112="SW",(180+(ATAN(AS112/AT112)*180/PI())),IF(AU112="NW",(270+(ATAN(AT112/AS112)*180/PI())),IF(AU112="N",0,IF(AU112="E",90,IF(AU112="S",180,IF(AU112="W",270,"NO DATA"))))))))</f>
        <v>14.4707085570692</v>
      </c>
      <c r="AW112" s="32" t="s">
        <v>83</v>
      </c>
    </row>
    <row r="113" customFormat="false" ht="14.65" hidden="false" customHeight="false" outlineLevel="0" collapsed="false">
      <c r="A113" s="32" t="s">
        <v>84</v>
      </c>
      <c r="B113" s="32" t="n">
        <v>6000</v>
      </c>
      <c r="C113" s="32" t="n">
        <v>1</v>
      </c>
      <c r="D113" s="32" t="n">
        <v>111</v>
      </c>
      <c r="E113" s="32" t="n">
        <v>690.4</v>
      </c>
      <c r="F113" s="32" t="n">
        <f aca="false">(E113*3.048*10^-4)</f>
        <v>0.21043392</v>
      </c>
      <c r="G113" s="32" t="n">
        <v>2.4</v>
      </c>
      <c r="H113" s="32" t="n">
        <f aca="false">G113*40</f>
        <v>96</v>
      </c>
      <c r="I113" s="46" t="n">
        <f aca="false">ATAN(H113/E113)*180/PI()</f>
        <v>7.91620902401394</v>
      </c>
      <c r="J113" s="32" t="n">
        <f aca="false">(H113*0.3048)/F113</f>
        <v>139.049826187717</v>
      </c>
      <c r="K113" s="32" t="n">
        <v>355.9</v>
      </c>
      <c r="L113" s="32" t="n">
        <v>474.2</v>
      </c>
      <c r="M113" s="32" t="s">
        <v>90</v>
      </c>
      <c r="N113" s="47" t="n">
        <f aca="false">IF(M113="NE",(90-(ATAN(L113/K113)*180/PI())),IF(M113="SE",(180-(ATAN(K113/L113)*180/PI())),IF(M113="SW",(180+(ATAN(K113/L113)*180/PI())),IF(M113="NW",(270+(ATAN(L113/K113)*180/PI())),IF(M113="N",0,IF(M113="E",90,IF(M113="S",180,IF(M113="W",270,"NO DATA"))))))))</f>
        <v>216.88922494466</v>
      </c>
      <c r="O113" s="32" t="s">
        <v>86</v>
      </c>
      <c r="Q113" s="32" t="s">
        <v>102</v>
      </c>
      <c r="R113" s="32" t="n">
        <v>7000</v>
      </c>
      <c r="S113" s="32" t="n">
        <v>1</v>
      </c>
      <c r="T113" s="32" t="n">
        <f aca="false">R113+U113</f>
        <v>7121</v>
      </c>
      <c r="U113" s="32" t="n">
        <v>121</v>
      </c>
      <c r="V113" s="32" t="n">
        <v>1950.3</v>
      </c>
      <c r="W113" s="32" t="n">
        <f aca="false">(V113*3.048*10^-4)</f>
        <v>0.59445144</v>
      </c>
      <c r="X113" s="32" t="n">
        <v>13.1</v>
      </c>
      <c r="Y113" s="32" t="n">
        <f aca="false">X113*40</f>
        <v>524</v>
      </c>
      <c r="Z113" s="46" t="n">
        <f aca="false">ATAN(Y113/V113)*180/PI()</f>
        <v>15.0388791926173</v>
      </c>
      <c r="AA113" s="32" t="n">
        <f aca="false">(Y113*0.3048)/W113</f>
        <v>268.676613854279</v>
      </c>
      <c r="AB113" s="32" t="n">
        <v>1545.5</v>
      </c>
      <c r="AC113" s="32" t="n">
        <v>1042</v>
      </c>
      <c r="AD113" s="32" t="s">
        <v>85</v>
      </c>
      <c r="AE113" s="47" t="n">
        <f aca="false">IF(AD113="NE",(90-(ATAN(AC113/AB113)*180/PI())),IF(AD113="SE",(180-(ATAN(AB113/AC113)*180/PI())),IF(AD113="SW",(180+(ATAN(AB113/AC113)*180/PI())),IF(AD113="NW",(270+(ATAN(AC113/AB113)*180/PI())),IF(AD113="N",0,IF(AD113="E",90,IF(AD113="S",180,IF(AD113="W",270,"NO DATA"))))))))</f>
        <v>303.988458144693</v>
      </c>
      <c r="AF113" s="32" t="s">
        <v>86</v>
      </c>
      <c r="AH113" s="32" t="s">
        <v>89</v>
      </c>
      <c r="AI113" s="45" t="n">
        <v>2000</v>
      </c>
      <c r="AJ113" s="32" t="n">
        <v>1</v>
      </c>
      <c r="AK113" s="32" t="n">
        <f aca="false">AI113+AL113</f>
        <v>2116</v>
      </c>
      <c r="AL113" s="32" t="n">
        <v>116</v>
      </c>
      <c r="AM113" s="32" t="n">
        <v>816.5</v>
      </c>
      <c r="AN113" s="32" t="n">
        <f aca="false">(AM113*3.048*10^-4)</f>
        <v>0.2488692</v>
      </c>
      <c r="AO113" s="32" t="n">
        <v>7.5</v>
      </c>
      <c r="AP113" s="32" t="n">
        <f aca="false">AO113*40</f>
        <v>300</v>
      </c>
      <c r="AQ113" s="46" t="n">
        <f aca="false">ATAN(AP113/AM113)*180/PI()</f>
        <v>20.1744387678584</v>
      </c>
      <c r="AR113" s="32" t="n">
        <f aca="false">(AP113*0.3048)/AN113</f>
        <v>367.421922841396</v>
      </c>
      <c r="AS113" s="32" t="n">
        <v>715.3</v>
      </c>
      <c r="AT113" s="32" t="n">
        <v>148.4</v>
      </c>
      <c r="AU113" s="32" t="s">
        <v>82</v>
      </c>
      <c r="AV113" s="47" t="n">
        <f aca="false">IF(AU113="NE",(90-(ATAN(AT113/AS113)*180/PI())),IF(AU113="SE",(180-(ATAN(AS113/AT113)*180/PI())),IF(AU113="SW",(180+(ATAN(AS113/AT113)*180/PI())),IF(AU113="NW",(270+(ATAN(AT113/AS113)*180/PI())),IF(AU113="N",0,IF(AU113="E",90,IF(AU113="S",180,IF(AU113="W",270,"NO DATA"))))))))</f>
        <v>101.720620308198</v>
      </c>
      <c r="AW113" s="32" t="s">
        <v>83</v>
      </c>
    </row>
    <row r="114" customFormat="false" ht="14.65" hidden="false" customHeight="false" outlineLevel="0" collapsed="false">
      <c r="A114" s="32" t="s">
        <v>84</v>
      </c>
      <c r="B114" s="32" t="n">
        <v>6000</v>
      </c>
      <c r="C114" s="32" t="n">
        <v>1</v>
      </c>
      <c r="D114" s="32" t="n">
        <v>112</v>
      </c>
      <c r="E114" s="32" t="n">
        <v>2084.7</v>
      </c>
      <c r="F114" s="32" t="n">
        <f aca="false">(E114*3.048*10^-4)</f>
        <v>0.63541656</v>
      </c>
      <c r="G114" s="32" t="n">
        <v>7</v>
      </c>
      <c r="H114" s="32" t="n">
        <f aca="false">G114*40</f>
        <v>280</v>
      </c>
      <c r="I114" s="46" t="n">
        <f aca="false">ATAN(H114/E114)*180/PI()</f>
        <v>7.64972419713624</v>
      </c>
      <c r="J114" s="32" t="n">
        <f aca="false">(H114*0.3048)/F114</f>
        <v>134.311891399242</v>
      </c>
      <c r="K114" s="32" t="n">
        <v>949.1</v>
      </c>
      <c r="L114" s="32" t="n">
        <v>1442.4</v>
      </c>
      <c r="M114" s="32" t="s">
        <v>90</v>
      </c>
      <c r="N114" s="47" t="n">
        <f aca="false">IF(M114="NE",(90-(ATAN(L114/K114)*180/PI())),IF(M114="SE",(180-(ATAN(K114/L114)*180/PI())),IF(M114="SW",(180+(ATAN(K114/L114)*180/PI())),IF(M114="NW",(270+(ATAN(L114/K114)*180/PI())),IF(M114="N",0,IF(M114="E",90,IF(M114="S",180,IF(M114="W",270,"NO DATA"))))))))</f>
        <v>213.34493857924</v>
      </c>
      <c r="O114" s="32" t="s">
        <v>86</v>
      </c>
      <c r="Q114" s="32" t="s">
        <v>102</v>
      </c>
      <c r="R114" s="32" t="n">
        <v>7000</v>
      </c>
      <c r="S114" s="32" t="n">
        <v>1</v>
      </c>
      <c r="T114" s="32" t="n">
        <f aca="false">R114+U114</f>
        <v>7122</v>
      </c>
      <c r="U114" s="32" t="n">
        <v>122</v>
      </c>
      <c r="V114" s="32" t="n">
        <v>3193.4</v>
      </c>
      <c r="W114" s="32" t="n">
        <f aca="false">(V114*3.048*10^-4)</f>
        <v>0.97334832</v>
      </c>
      <c r="X114" s="32" t="n">
        <v>19.8</v>
      </c>
      <c r="Y114" s="32" t="n">
        <f aca="false">X114*40</f>
        <v>792</v>
      </c>
      <c r="Z114" s="46" t="n">
        <f aca="false">ATAN(Y114/V114)*180/PI()</f>
        <v>13.9289639447982</v>
      </c>
      <c r="AA114" s="32" t="n">
        <f aca="false">(Y114*0.3048)/W114</f>
        <v>248.011523767771</v>
      </c>
      <c r="AB114" s="32" t="n">
        <v>1545.5</v>
      </c>
      <c r="AC114" s="32" t="n">
        <v>2549.2</v>
      </c>
      <c r="AD114" s="32" t="s">
        <v>85</v>
      </c>
      <c r="AE114" s="47" t="n">
        <f aca="false">IF(AD114="NE",(90-(ATAN(AC114/AB114)*180/PI())),IF(AD114="SE",(180-(ATAN(AB114/AC114)*180/PI())),IF(AD114="SW",(180+(ATAN(AB114/AC114)*180/PI())),IF(AD114="NW",(270+(ATAN(AC114/AB114)*180/PI())),IF(AD114="N",0,IF(AD114="E",90,IF(AD114="S",180,IF(AD114="W",270,"NO DATA"))))))))</f>
        <v>328.772880859449</v>
      </c>
      <c r="AF114" s="32" t="s">
        <v>86</v>
      </c>
      <c r="AH114" s="32" t="s">
        <v>89</v>
      </c>
      <c r="AI114" s="45" t="n">
        <v>2000</v>
      </c>
      <c r="AJ114" s="32" t="n">
        <v>1</v>
      </c>
      <c r="AK114" s="32" t="n">
        <f aca="false">AI114+AL114</f>
        <v>2117</v>
      </c>
      <c r="AL114" s="32" t="n">
        <v>117</v>
      </c>
      <c r="AM114" s="32" t="n">
        <v>597.4</v>
      </c>
      <c r="AN114" s="32" t="n">
        <f aca="false">(AM114*3.048*10^-4)</f>
        <v>0.18208752</v>
      </c>
      <c r="AO114" s="32" t="n">
        <v>4.4</v>
      </c>
      <c r="AP114" s="32" t="n">
        <f aca="false">AO114*40</f>
        <v>176</v>
      </c>
      <c r="AQ114" s="46" t="n">
        <f aca="false">ATAN(AP114/AM114)*180/PI()</f>
        <v>16.4154993834887</v>
      </c>
      <c r="AR114" s="32" t="n">
        <f aca="false">(AP114*0.3048)/AN114</f>
        <v>294.609976565116</v>
      </c>
      <c r="AS114" s="32" t="n">
        <v>526.4</v>
      </c>
      <c r="AT114" s="32" t="n">
        <v>175.3</v>
      </c>
      <c r="AU114" s="32" t="s">
        <v>87</v>
      </c>
      <c r="AV114" s="47" t="n">
        <f aca="false">IF(AU114="NE",(90-(ATAN(AT114/AS114)*180/PI())),IF(AU114="SE",(180-(ATAN(AS114/AT114)*180/PI())),IF(AU114="SW",(180+(ATAN(AS114/AT114)*180/PI())),IF(AU114="NW",(270+(ATAN(AT114/AS114)*180/PI())),IF(AU114="N",0,IF(AU114="E",90,IF(AU114="S",180,IF(AU114="W",270,"NO DATA"))))))))</f>
        <v>71.5813794124619</v>
      </c>
      <c r="AW114" s="32" t="s">
        <v>83</v>
      </c>
    </row>
    <row r="115" customFormat="false" ht="14.65" hidden="false" customHeight="false" outlineLevel="0" collapsed="false">
      <c r="A115" s="32" t="s">
        <v>84</v>
      </c>
      <c r="B115" s="32" t="n">
        <v>6000</v>
      </c>
      <c r="C115" s="32" t="n">
        <v>1</v>
      </c>
      <c r="D115" s="32" t="n">
        <v>113</v>
      </c>
      <c r="E115" s="32" t="n">
        <v>2090.4</v>
      </c>
      <c r="F115" s="32" t="n">
        <f aca="false">(E115*3.048*10^-4)</f>
        <v>0.63715392</v>
      </c>
      <c r="G115" s="32" t="n">
        <v>6.2</v>
      </c>
      <c r="H115" s="32" t="n">
        <f aca="false">G115*40</f>
        <v>248</v>
      </c>
      <c r="I115" s="46" t="n">
        <f aca="false">ATAN(H115/E115)*180/PI()</f>
        <v>6.76580833362522</v>
      </c>
      <c r="J115" s="32" t="n">
        <f aca="false">(H115*0.3048)/F115</f>
        <v>118.637581324148</v>
      </c>
      <c r="K115" s="32" t="n">
        <v>870</v>
      </c>
      <c r="L115" s="32" t="n">
        <v>1817.8</v>
      </c>
      <c r="M115" s="32" t="s">
        <v>90</v>
      </c>
      <c r="N115" s="47" t="n">
        <f aca="false">IF(M115="NE",(90-(ATAN(L115/K115)*180/PI())),IF(M115="SE",(180-(ATAN(K115/L115)*180/PI())),IF(M115="SW",(180+(ATAN(K115/L115)*180/PI())),IF(M115="NW",(270+(ATAN(L115/K115)*180/PI())),IF(M115="N",0,IF(M115="E",90,IF(M115="S",180,IF(M115="W",270,"NO DATA"))))))))</f>
        <v>205.575800312919</v>
      </c>
      <c r="O115" s="32" t="s">
        <v>86</v>
      </c>
      <c r="Q115" s="32" t="s">
        <v>102</v>
      </c>
      <c r="R115" s="32" t="n">
        <v>7000</v>
      </c>
      <c r="S115" s="32" t="n">
        <v>1</v>
      </c>
      <c r="T115" s="32" t="n">
        <f aca="false">R115+U115</f>
        <v>7123</v>
      </c>
      <c r="U115" s="32" t="n">
        <v>123</v>
      </c>
      <c r="V115" s="32" t="n">
        <v>556.7</v>
      </c>
      <c r="W115" s="32" t="n">
        <f aca="false">(V115*3.048*10^-4)</f>
        <v>0.16968216</v>
      </c>
      <c r="X115" s="32" t="n">
        <v>6.2</v>
      </c>
      <c r="Y115" s="32" t="n">
        <f aca="false">X115*40</f>
        <v>248</v>
      </c>
      <c r="Z115" s="46" t="n">
        <f aca="false">ATAN(Y115/V115)*180/PI()</f>
        <v>24.0121262767674</v>
      </c>
      <c r="AA115" s="32" t="n">
        <f aca="false">(Y115*0.3048)/W115</f>
        <v>445.482306448716</v>
      </c>
      <c r="AB115" s="32" t="n">
        <v>372.4</v>
      </c>
      <c r="AC115" s="32" t="n">
        <v>334.9</v>
      </c>
      <c r="AD115" s="32" t="s">
        <v>85</v>
      </c>
      <c r="AE115" s="47" t="n">
        <f aca="false">IF(AD115="NE",(90-(ATAN(AC115/AB115)*180/PI())),IF(AD115="SE",(180-(ATAN(AB115/AC115)*180/PI())),IF(AD115="SW",(180+(ATAN(AB115/AC115)*180/PI())),IF(AD115="NW",(270+(ATAN(AC115/AB115)*180/PI())),IF(AD115="N",0,IF(AD115="E",90,IF(AD115="S",180,IF(AD115="W",270,"NO DATA"))))))))</f>
        <v>311.965104035072</v>
      </c>
      <c r="AF115" s="32" t="s">
        <v>86</v>
      </c>
      <c r="AH115" s="32" t="s">
        <v>89</v>
      </c>
      <c r="AI115" s="45" t="n">
        <v>2000</v>
      </c>
      <c r="AJ115" s="32" t="n">
        <v>1</v>
      </c>
      <c r="AK115" s="32" t="n">
        <f aca="false">AI115+AL115</f>
        <v>2118</v>
      </c>
      <c r="AL115" s="32" t="n">
        <v>118</v>
      </c>
      <c r="AM115" s="32" t="n">
        <v>262.2</v>
      </c>
      <c r="AN115" s="32" t="n">
        <f aca="false">(AM115*3.048*10^-4)</f>
        <v>0.07991856</v>
      </c>
      <c r="AO115" s="32" t="n">
        <v>2.2</v>
      </c>
      <c r="AP115" s="32" t="n">
        <f aca="false">AO115*40</f>
        <v>88</v>
      </c>
      <c r="AQ115" s="46" t="n">
        <f aca="false">ATAN(AP115/AM115)*180/PI()</f>
        <v>18.5528681660629</v>
      </c>
      <c r="AR115" s="32" t="n">
        <f aca="false">(AP115*0.3048)/AN115</f>
        <v>335.621662852784</v>
      </c>
      <c r="AS115" s="32"/>
      <c r="AT115" s="32"/>
      <c r="AU115" s="32" t="s">
        <v>105</v>
      </c>
      <c r="AV115" s="47" t="n">
        <f aca="false">IF(AU115="NE",(90-(ATAN(AT115/AS115)*180/PI())),IF(AU115="SE",(180-(ATAN(AS115/AT115)*180/PI())),IF(AU115="SW",(180+(ATAN(AS115/AT115)*180/PI())),IF(AU115="NW",(270+(ATAN(AT115/AS115)*180/PI())),IF(AU115="N",0,IF(AU115="E",90,IF(AU115="S",180,IF(AU115="W",270,"NO DATA"))))))))</f>
        <v>0</v>
      </c>
      <c r="AW115" s="32" t="s">
        <v>83</v>
      </c>
    </row>
    <row r="116" customFormat="false" ht="14.65" hidden="false" customHeight="false" outlineLevel="0" collapsed="false">
      <c r="A116" s="32" t="s">
        <v>84</v>
      </c>
      <c r="B116" s="32" t="n">
        <v>6000</v>
      </c>
      <c r="C116" s="32" t="n">
        <v>1</v>
      </c>
      <c r="D116" s="32" t="n">
        <v>114</v>
      </c>
      <c r="E116" s="32" t="n">
        <v>2572.3</v>
      </c>
      <c r="F116" s="32" t="n">
        <f aca="false">(E116*3.048*10^-4)</f>
        <v>0.78403704</v>
      </c>
      <c r="G116" s="32" t="n">
        <v>7.2</v>
      </c>
      <c r="H116" s="32" t="n">
        <f aca="false">G116*40</f>
        <v>288</v>
      </c>
      <c r="I116" s="46" t="n">
        <f aca="false">ATAN(H116/E116)*180/PI()</f>
        <v>6.38834828149513</v>
      </c>
      <c r="J116" s="32" t="n">
        <f aca="false">(H116*0.3048)/F116</f>
        <v>111.962057302803</v>
      </c>
      <c r="K116" s="32"/>
      <c r="L116" s="32"/>
      <c r="M116" s="32"/>
      <c r="N116" s="47" t="str">
        <f aca="false">IF(M116="NE",(90-(ATAN(L116/K116)*180/PI())),IF(M116="SE",(180-(ATAN(K116/L116)*180/PI())),IF(M116="SW",(180+(ATAN(K116/L116)*180/PI())),IF(M116="NW",(270+(ATAN(L116/K116)*180/PI())),IF(M116="N",0,IF(M116="E",90,IF(M116="S",180,IF(M116="W",270,"NO DATA"))))))))</f>
        <v>NO DATA</v>
      </c>
      <c r="O116" s="32" t="s">
        <v>86</v>
      </c>
      <c r="Q116" s="32" t="s">
        <v>102</v>
      </c>
      <c r="R116" s="32" t="n">
        <v>7000</v>
      </c>
      <c r="S116" s="32" t="n">
        <v>1</v>
      </c>
      <c r="T116" s="32" t="n">
        <f aca="false">R116+U116</f>
        <v>7124</v>
      </c>
      <c r="U116" s="32" t="n">
        <v>124</v>
      </c>
      <c r="V116" s="32" t="n">
        <v>432.2</v>
      </c>
      <c r="W116" s="32" t="n">
        <f aca="false">(V116*3.048*10^-4)</f>
        <v>0.13173456</v>
      </c>
      <c r="X116" s="32" t="n">
        <v>3.1</v>
      </c>
      <c r="Y116" s="32" t="n">
        <f aca="false">X116*40</f>
        <v>124</v>
      </c>
      <c r="Z116" s="46" t="n">
        <f aca="false">ATAN(Y116/V116)*180/PI()</f>
        <v>16.0084082804328</v>
      </c>
      <c r="AA116" s="32" t="n">
        <f aca="false">(Y116*0.3048)/W116</f>
        <v>286.90421101342</v>
      </c>
      <c r="AB116" s="32" t="n">
        <v>242.1</v>
      </c>
      <c r="AC116" s="32" t="n">
        <v>316.3</v>
      </c>
      <c r="AD116" s="32" t="s">
        <v>85</v>
      </c>
      <c r="AE116" s="47" t="n">
        <f aca="false">IF(AD116="NE",(90-(ATAN(AC116/AB116)*180/PI())),IF(AD116="SE",(180-(ATAN(AB116/AC116)*180/PI())),IF(AD116="SW",(180+(ATAN(AB116/AC116)*180/PI())),IF(AD116="NW",(270+(ATAN(AC116/AB116)*180/PI())),IF(AD116="N",0,IF(AD116="E",90,IF(AD116="S",180,IF(AD116="W",270,"NO DATA"))))))))</f>
        <v>322.569102104957</v>
      </c>
      <c r="AF116" s="32" t="s">
        <v>86</v>
      </c>
      <c r="AH116" s="32" t="s">
        <v>89</v>
      </c>
      <c r="AI116" s="45" t="n">
        <v>2000</v>
      </c>
      <c r="AJ116" s="32" t="n">
        <v>1</v>
      </c>
      <c r="AK116" s="32" t="n">
        <f aca="false">AI116+AL116</f>
        <v>2119</v>
      </c>
      <c r="AL116" s="32" t="n">
        <v>119</v>
      </c>
      <c r="AM116" s="32" t="n">
        <v>436.2</v>
      </c>
      <c r="AN116" s="32" t="n">
        <f aca="false">(AM116*3.048*10^-4)</f>
        <v>0.13295376</v>
      </c>
      <c r="AO116" s="32" t="n">
        <v>3.3</v>
      </c>
      <c r="AP116" s="32" t="n">
        <f aca="false">AO116*40</f>
        <v>132</v>
      </c>
      <c r="AQ116" s="46" t="n">
        <f aca="false">ATAN(AP116/AM116)*180/PI()</f>
        <v>16.8365226359644</v>
      </c>
      <c r="AR116" s="32" t="n">
        <f aca="false">(AP116*0.3048)/AN116</f>
        <v>302.613480055021</v>
      </c>
      <c r="AS116" s="32" t="n">
        <v>296.9</v>
      </c>
      <c r="AT116" s="32" t="n">
        <v>242.8</v>
      </c>
      <c r="AU116" s="32" t="s">
        <v>85</v>
      </c>
      <c r="AV116" s="47" t="n">
        <f aca="false">IF(AU116="NE",(90-(ATAN(AT116/AS116)*180/PI())),IF(AU116="SE",(180-(ATAN(AS116/AT116)*180/PI())),IF(AU116="SW",(180+(ATAN(AS116/AT116)*180/PI())),IF(AU116="NW",(270+(ATAN(AT116/AS116)*180/PI())),IF(AU116="N",0,IF(AU116="E",90,IF(AU116="S",180,IF(AU116="W",270,"NO DATA"))))))))</f>
        <v>309.27574273747</v>
      </c>
      <c r="AW116" s="32" t="s">
        <v>83</v>
      </c>
    </row>
    <row r="117" customFormat="false" ht="14.65" hidden="false" customHeight="false" outlineLevel="0" collapsed="false">
      <c r="A117" s="32" t="s">
        <v>84</v>
      </c>
      <c r="B117" s="32" t="n">
        <v>6000</v>
      </c>
      <c r="C117" s="32" t="n">
        <v>1</v>
      </c>
      <c r="D117" s="32" t="n">
        <v>115</v>
      </c>
      <c r="E117" s="32" t="n">
        <v>1090.6</v>
      </c>
      <c r="F117" s="32" t="n">
        <f aca="false">(E117*3.048*10^-4)</f>
        <v>0.33241488</v>
      </c>
      <c r="G117" s="32" t="n">
        <v>9.2</v>
      </c>
      <c r="H117" s="32" t="n">
        <f aca="false">G117*40</f>
        <v>368</v>
      </c>
      <c r="I117" s="46" t="n">
        <f aca="false">ATAN(H117/E117)*180/PI()</f>
        <v>18.6458834833021</v>
      </c>
      <c r="J117" s="32" t="n">
        <f aca="false">(H117*0.3048)/F117</f>
        <v>337.428938199156</v>
      </c>
      <c r="K117" s="32" t="n">
        <v>870</v>
      </c>
      <c r="L117" s="32" t="n">
        <v>612.5</v>
      </c>
      <c r="M117" s="32" t="s">
        <v>82</v>
      </c>
      <c r="N117" s="47" t="n">
        <f aca="false">IF(M117="NE",(90-(ATAN(L117/K117)*180/PI())),IF(M117="SE",(180-(ATAN(K117/L117)*180/PI())),IF(M117="SW",(180+(ATAN(K117/L117)*180/PI())),IF(M117="NW",(270+(ATAN(L117/K117)*180/PI())),IF(M117="N",0,IF(M117="E",90,IF(M117="S",180,IF(M117="W",270,"NO DATA"))))))))</f>
        <v>125.146426160319</v>
      </c>
      <c r="O117" s="32" t="s">
        <v>86</v>
      </c>
      <c r="Q117" s="32" t="s">
        <v>115</v>
      </c>
      <c r="R117" s="32" t="n">
        <v>8000</v>
      </c>
      <c r="S117" s="32" t="n">
        <v>1</v>
      </c>
      <c r="T117" s="32" t="n">
        <f aca="false">R117+U117</f>
        <v>8101</v>
      </c>
      <c r="U117" s="32" t="n">
        <v>101</v>
      </c>
      <c r="V117" s="32" t="n">
        <v>2679.3</v>
      </c>
      <c r="W117" s="32" t="n">
        <f aca="false">(V117*3.048*10^-4)</f>
        <v>0.81665064</v>
      </c>
      <c r="X117" s="32" t="n">
        <v>15</v>
      </c>
      <c r="Y117" s="32" t="n">
        <f aca="false">X117*40</f>
        <v>600</v>
      </c>
      <c r="Z117" s="46" t="n">
        <f aca="false">ATAN(Y117/V117)*180/PI()</f>
        <v>12.6225136137383</v>
      </c>
      <c r="AA117" s="32" t="n">
        <f aca="false">(Y117*0.3048)/W117</f>
        <v>223.939088567909</v>
      </c>
      <c r="AB117" s="32"/>
      <c r="AC117" s="32"/>
      <c r="AD117" s="32"/>
      <c r="AE117" s="47" t="str">
        <f aca="false">IF(AD117="NE",(90-(ATAN(AC117/AB117)*180/PI())),IF(AD117="SE",(180-(ATAN(AB117/AC117)*180/PI())),IF(AD117="SW",(180+(ATAN(AB117/AC117)*180/PI())),IF(AD117="NW",(270+(ATAN(AC117/AB117)*180/PI())),IF(AD117="N",0,IF(AD117="E",90,IF(AD117="S",180,IF(AD117="W",270,"NO DATA"))))))))</f>
        <v>NO DATA</v>
      </c>
      <c r="AF117" s="32" t="s">
        <v>86</v>
      </c>
      <c r="AH117" s="32" t="s">
        <v>89</v>
      </c>
      <c r="AI117" s="45" t="n">
        <v>2000</v>
      </c>
      <c r="AJ117" s="32" t="n">
        <v>1</v>
      </c>
      <c r="AK117" s="32" t="n">
        <f aca="false">AI117+AL117</f>
        <v>2120</v>
      </c>
      <c r="AL117" s="32" t="n">
        <v>120</v>
      </c>
      <c r="AM117" s="32" t="n">
        <v>756.6</v>
      </c>
      <c r="AN117" s="32" t="n">
        <f aca="false">(AM117*3.048*10^-4)</f>
        <v>0.23061168</v>
      </c>
      <c r="AO117" s="32" t="n">
        <v>9.1</v>
      </c>
      <c r="AP117" s="32" t="n">
        <f aca="false">AO117*40</f>
        <v>364</v>
      </c>
      <c r="AQ117" s="46" t="n">
        <f aca="false">ATAN(AP117/AM117)*180/PI()</f>
        <v>25.6921913200246</v>
      </c>
      <c r="AR117" s="32" t="n">
        <f aca="false">(AP117*0.3048)/AN117</f>
        <v>481.099656357388</v>
      </c>
      <c r="AS117" s="32" t="n">
        <v>134.9</v>
      </c>
      <c r="AT117" s="32" t="n">
        <v>647.4</v>
      </c>
      <c r="AU117" s="32" t="s">
        <v>85</v>
      </c>
      <c r="AV117" s="47" t="n">
        <f aca="false">IF(AU117="NE",(90-(ATAN(AT117/AS117)*180/PI())),IF(AU117="SE",(180-(ATAN(AS117/AT117)*180/PI())),IF(AU117="SW",(180+(ATAN(AS117/AT117)*180/PI())),IF(AU117="NW",(270+(ATAN(AT117/AS117)*180/PI())),IF(AU117="N",0,IF(AU117="E",90,IF(AU117="S",180,IF(AU117="W",270,"NO DATA"))))))))</f>
        <v>348.229590585889</v>
      </c>
      <c r="AW117" s="32" t="s">
        <v>83</v>
      </c>
    </row>
    <row r="118" customFormat="false" ht="14.65" hidden="false" customHeight="false" outlineLevel="0" collapsed="false">
      <c r="A118" s="32" t="s">
        <v>84</v>
      </c>
      <c r="B118" s="32" t="n">
        <v>6000</v>
      </c>
      <c r="C118" s="32" t="n">
        <v>1</v>
      </c>
      <c r="D118" s="32" t="n">
        <v>116</v>
      </c>
      <c r="E118" s="32" t="n">
        <v>1487.6</v>
      </c>
      <c r="F118" s="32" t="n">
        <f aca="false">(E118*3.048*10^-4)</f>
        <v>0.45342048</v>
      </c>
      <c r="G118" s="32" t="n">
        <v>16.8</v>
      </c>
      <c r="H118" s="32" t="n">
        <f aca="false">G118*40</f>
        <v>672</v>
      </c>
      <c r="I118" s="46" t="n">
        <f aca="false">ATAN(H118/E118)*180/PI()</f>
        <v>24.3103280044224</v>
      </c>
      <c r="J118" s="32" t="n">
        <f aca="false">(H118*0.3048)/F118</f>
        <v>451.734337187416</v>
      </c>
      <c r="K118" s="32" t="n">
        <v>870</v>
      </c>
      <c r="L118" s="32" t="n">
        <v>1205.3</v>
      </c>
      <c r="M118" s="32" t="s">
        <v>90</v>
      </c>
      <c r="N118" s="47" t="n">
        <f aca="false">IF(M118="NE",(90-(ATAN(L118/K118)*180/PI())),IF(M118="SE",(180-(ATAN(K118/L118)*180/PI())),IF(M118="SW",(180+(ATAN(K118/L118)*180/PI())),IF(M118="NW",(270+(ATAN(L118/K118)*180/PI())),IF(M118="N",0,IF(M118="E",90,IF(M118="S",180,IF(M118="W",270,"NO DATA"))))))))</f>
        <v>215.822202984719</v>
      </c>
      <c r="O118" s="32" t="s">
        <v>86</v>
      </c>
      <c r="Q118" s="32" t="s">
        <v>115</v>
      </c>
      <c r="R118" s="32" t="n">
        <v>8000</v>
      </c>
      <c r="S118" s="32" t="n">
        <v>1</v>
      </c>
      <c r="T118" s="32" t="n">
        <f aca="false">R118+U118</f>
        <v>8102</v>
      </c>
      <c r="U118" s="32" t="n">
        <v>102</v>
      </c>
      <c r="V118" s="32" t="n">
        <v>1561.9</v>
      </c>
      <c r="W118" s="32" t="n">
        <f aca="false">(V118*3.048*10^-4)</f>
        <v>0.47606712</v>
      </c>
      <c r="X118" s="32" t="n">
        <v>10.3</v>
      </c>
      <c r="Y118" s="32" t="n">
        <f aca="false">X118*40</f>
        <v>412</v>
      </c>
      <c r="Z118" s="46" t="n">
        <f aca="false">ATAN(Y118/V118)*180/PI()</f>
        <v>14.7769623972526</v>
      </c>
      <c r="AA118" s="32" t="n">
        <f aca="false">(Y118*0.3048)/W118</f>
        <v>263.781292016134</v>
      </c>
      <c r="AB118" s="32" t="n">
        <v>86.4</v>
      </c>
      <c r="AC118" s="32" t="n">
        <v>1433.7</v>
      </c>
      <c r="AD118" s="32" t="s">
        <v>87</v>
      </c>
      <c r="AE118" s="47" t="n">
        <f aca="false">IF(AD118="NE",(90-(ATAN(AC118/AB118)*180/PI())),IF(AD118="SE",(180-(ATAN(AB118/AC118)*180/PI())),IF(AD118="SW",(180+(ATAN(AB118/AC118)*180/PI())),IF(AD118="NW",(270+(ATAN(AC118/AB118)*180/PI())),IF(AD118="N",0,IF(AD118="E",90,IF(AD118="S",180,IF(AD118="W",270,"NO DATA"))))))))</f>
        <v>3.44868216937709</v>
      </c>
      <c r="AF118" s="32" t="s">
        <v>86</v>
      </c>
      <c r="AH118" s="32" t="s">
        <v>112</v>
      </c>
      <c r="AI118" s="32" t="n">
        <v>3000</v>
      </c>
      <c r="AJ118" s="32" t="n">
        <v>1</v>
      </c>
      <c r="AK118" s="32" t="n">
        <f aca="false">AI118+AL118</f>
        <v>3101</v>
      </c>
      <c r="AL118" s="32" t="n">
        <v>101</v>
      </c>
      <c r="AM118" s="32" t="n">
        <v>343.8</v>
      </c>
      <c r="AN118" s="32" t="n">
        <f aca="false">(AM118*3.048*10^-4)</f>
        <v>0.10479024</v>
      </c>
      <c r="AO118" s="32" t="n">
        <v>4.1</v>
      </c>
      <c r="AP118" s="32" t="n">
        <f aca="false">AO118*40</f>
        <v>164</v>
      </c>
      <c r="AQ118" s="46" t="n">
        <f aca="false">ATAN(AP118/AM118)*180/PI()</f>
        <v>25.5021466854437</v>
      </c>
      <c r="AR118" s="32" t="n">
        <f aca="false">(AP118*0.3048)/AN118</f>
        <v>477.021524141943</v>
      </c>
      <c r="AS118" s="32" t="n">
        <v>291.7</v>
      </c>
      <c r="AT118" s="32" t="n">
        <v>114.5</v>
      </c>
      <c r="AU118" s="32" t="s">
        <v>90</v>
      </c>
      <c r="AV118" s="47" t="n">
        <f aca="false">IF(AU118="NE",(90-(ATAN(AT118/AS118)*180/PI())),IF(AU118="SE",(180-(ATAN(AS118/AT118)*180/PI())),IF(AU118="SW",(180+(ATAN(AS118/AT118)*180/PI())),IF(AU118="NW",(270+(ATAN(AT118/AS118)*180/PI())),IF(AU118="N",0,IF(AU118="E",90,IF(AU118="S",180,IF(AU118="W",270,"NO DATA"))))))))</f>
        <v>248.568673661168</v>
      </c>
      <c r="AW118" s="32" t="s">
        <v>83</v>
      </c>
    </row>
    <row r="119" customFormat="false" ht="14.65" hidden="false" customHeight="false" outlineLevel="0" collapsed="false">
      <c r="A119" s="32" t="s">
        <v>84</v>
      </c>
      <c r="B119" s="32" t="n">
        <v>6000</v>
      </c>
      <c r="C119" s="32" t="n">
        <v>2</v>
      </c>
      <c r="D119" s="32" t="n">
        <v>201</v>
      </c>
      <c r="E119" s="32" t="n">
        <v>2065.1</v>
      </c>
      <c r="F119" s="32" t="n">
        <f aca="false">(E119*3.048*10^-4)</f>
        <v>0.62944248</v>
      </c>
      <c r="G119" s="32" t="n">
        <v>5.5</v>
      </c>
      <c r="H119" s="32" t="n">
        <f aca="false">G119*40</f>
        <v>220</v>
      </c>
      <c r="I119" s="46" t="n">
        <f aca="false">ATAN(H119/E119)*180/PI()</f>
        <v>6.08092005162488</v>
      </c>
      <c r="J119" s="32" t="n">
        <f aca="false">(H119*0.3048)/F119</f>
        <v>106.532371313738</v>
      </c>
      <c r="K119" s="32" t="n">
        <v>1641.1</v>
      </c>
      <c r="L119" s="32" t="n">
        <v>849.6</v>
      </c>
      <c r="M119" s="32" t="s">
        <v>85</v>
      </c>
      <c r="N119" s="47" t="n">
        <f aca="false">IF(M119="NE",(90-(ATAN(L119/K119)*180/PI())),IF(M119="SE",(180-(ATAN(K119/L119)*180/PI())),IF(M119="SW",(180+(ATAN(K119/L119)*180/PI())),IF(M119="NW",(270+(ATAN(L119/K119)*180/PI())),IF(M119="N",0,IF(M119="E",90,IF(M119="S",180,IF(M119="W",270,"NO DATA"))))))))</f>
        <v>297.370672312752</v>
      </c>
      <c r="O119" s="32" t="s">
        <v>86</v>
      </c>
      <c r="Q119" s="32" t="s">
        <v>115</v>
      </c>
      <c r="R119" s="32" t="n">
        <v>8000</v>
      </c>
      <c r="S119" s="32" t="n">
        <v>1</v>
      </c>
      <c r="T119" s="32" t="n">
        <f aca="false">R119+U119</f>
        <v>8103</v>
      </c>
      <c r="U119" s="32" t="n">
        <v>103</v>
      </c>
      <c r="V119" s="32" t="n">
        <v>2062</v>
      </c>
      <c r="W119" s="32" t="n">
        <f aca="false">(V119*3.048*10^-4)</f>
        <v>0.6284976</v>
      </c>
      <c r="X119" s="32" t="n">
        <v>15.5</v>
      </c>
      <c r="Y119" s="32" t="n">
        <f aca="false">X119*40</f>
        <v>620</v>
      </c>
      <c r="Z119" s="46" t="n">
        <f aca="false">ATAN(Y119/V119)*180/PI()</f>
        <v>16.7349266543441</v>
      </c>
      <c r="AA119" s="32" t="n">
        <f aca="false">(Y119*0.3048)/W119</f>
        <v>300.678952473327</v>
      </c>
      <c r="AB119" s="32" t="n">
        <v>293.9</v>
      </c>
      <c r="AC119" s="32" t="n">
        <v>1874.2</v>
      </c>
      <c r="AD119" s="32" t="s">
        <v>87</v>
      </c>
      <c r="AE119" s="47" t="n">
        <f aca="false">IF(AD119="NE",(90-(ATAN(AC119/AB119)*180/PI())),IF(AD119="SE",(180-(ATAN(AB119/AC119)*180/PI())),IF(AD119="SW",(180+(ATAN(AB119/AC119)*180/PI())),IF(AD119="NW",(270+(ATAN(AC119/AB119)*180/PI())),IF(AD119="N",0,IF(AD119="E",90,IF(AD119="S",180,IF(AD119="W",270,"NO DATA"))))))))</f>
        <v>8.91217728579814</v>
      </c>
      <c r="AF119" s="32" t="s">
        <v>86</v>
      </c>
      <c r="AH119" s="32" t="s">
        <v>112</v>
      </c>
      <c r="AI119" s="32" t="n">
        <v>3000</v>
      </c>
      <c r="AJ119" s="32" t="n">
        <v>1</v>
      </c>
      <c r="AK119" s="32" t="n">
        <f aca="false">AI119+AL119</f>
        <v>3102</v>
      </c>
      <c r="AL119" s="32" t="n">
        <v>102</v>
      </c>
      <c r="AM119" s="32" t="n">
        <v>297.5</v>
      </c>
      <c r="AN119" s="32" t="n">
        <f aca="false">(AM119*3.048*10^-4)</f>
        <v>0.090678</v>
      </c>
      <c r="AO119" s="32" t="n">
        <v>4.1</v>
      </c>
      <c r="AP119" s="32" t="n">
        <f aca="false">AO119*40</f>
        <v>164</v>
      </c>
      <c r="AQ119" s="46" t="n">
        <f aca="false">ATAN(AP119/AM119)*180/PI()</f>
        <v>28.8662126509353</v>
      </c>
      <c r="AR119" s="32" t="n">
        <f aca="false">(AP119*0.3048)/AN119</f>
        <v>551.260504201681</v>
      </c>
      <c r="AS119" s="32" t="n">
        <v>62.5</v>
      </c>
      <c r="AT119" s="32" t="n">
        <v>281.1</v>
      </c>
      <c r="AU119" s="32" t="s">
        <v>90</v>
      </c>
      <c r="AV119" s="47" t="n">
        <f aca="false">IF(AU119="NE",(90-(ATAN(AT119/AS119)*180/PI())),IF(AU119="SE",(180-(ATAN(AS119/AT119)*180/PI())),IF(AU119="SW",(180+(ATAN(AS119/AT119)*180/PI())),IF(AU119="NW",(270+(ATAN(AT119/AS119)*180/PI())),IF(AU119="N",0,IF(AU119="E",90,IF(AU119="S",180,IF(AU119="W",270,"NO DATA"))))))))</f>
        <v>192.535282052359</v>
      </c>
      <c r="AW119" s="32" t="s">
        <v>83</v>
      </c>
    </row>
    <row r="120" customFormat="false" ht="14.65" hidden="false" customHeight="false" outlineLevel="0" collapsed="false">
      <c r="A120" s="32" t="s">
        <v>84</v>
      </c>
      <c r="B120" s="32" t="n">
        <v>6000</v>
      </c>
      <c r="C120" s="32" t="n">
        <v>2</v>
      </c>
      <c r="D120" s="32" t="n">
        <v>202</v>
      </c>
      <c r="E120" s="32" t="n">
        <v>1280.6</v>
      </c>
      <c r="F120" s="32" t="n">
        <f aca="false">(E120*3.048*10^-4)</f>
        <v>0.39032688</v>
      </c>
      <c r="G120" s="32" t="n">
        <v>5.3</v>
      </c>
      <c r="H120" s="32" t="n">
        <f aca="false">G120*40</f>
        <v>212</v>
      </c>
      <c r="I120" s="46" t="n">
        <f aca="false">ATAN(H120/E120)*180/PI()</f>
        <v>9.39991485342927</v>
      </c>
      <c r="J120" s="32" t="n">
        <f aca="false">(H120*0.3048)/F120</f>
        <v>165.547399656411</v>
      </c>
      <c r="K120" s="32" t="n">
        <v>1166.5</v>
      </c>
      <c r="L120" s="32" t="n">
        <v>118.6</v>
      </c>
      <c r="M120" s="32" t="s">
        <v>90</v>
      </c>
      <c r="N120" s="47" t="n">
        <f aca="false">IF(M120="NE",(90-(ATAN(L120/K120)*180/PI())),IF(M120="SE",(180-(ATAN(K120/L120)*180/PI())),IF(M120="SW",(180+(ATAN(K120/L120)*180/PI())),IF(M120="NW",(270+(ATAN(L120/K120)*180/PI())),IF(M120="N",0,IF(M120="E",90,IF(M120="S",180,IF(M120="W",270,"NO DATA"))))))))</f>
        <v>264.19459146817</v>
      </c>
      <c r="O120" s="32" t="s">
        <v>86</v>
      </c>
      <c r="Q120" s="32" t="s">
        <v>115</v>
      </c>
      <c r="R120" s="32" t="n">
        <v>8000</v>
      </c>
      <c r="S120" s="32" t="n">
        <v>1</v>
      </c>
      <c r="T120" s="32" t="n">
        <f aca="false">R120+U120</f>
        <v>8104</v>
      </c>
      <c r="U120" s="32" t="n">
        <v>104</v>
      </c>
      <c r="V120" s="32" t="n">
        <v>597.3</v>
      </c>
      <c r="W120" s="32" t="n">
        <f aca="false">(V120*3.048*10^-4)</f>
        <v>0.18205704</v>
      </c>
      <c r="X120" s="32" t="n">
        <v>4.1</v>
      </c>
      <c r="Y120" s="32" t="n">
        <f aca="false">X120*40</f>
        <v>164</v>
      </c>
      <c r="Z120" s="46" t="n">
        <f aca="false">ATAN(Y120/V120)*180/PI()</f>
        <v>15.3532847755472</v>
      </c>
      <c r="AA120" s="32" t="n">
        <f aca="false">(Y120*0.3048)/W120</f>
        <v>274.568893353424</v>
      </c>
      <c r="AB120" s="32" t="n">
        <v>8.6</v>
      </c>
      <c r="AC120" s="32" t="n">
        <v>500.9</v>
      </c>
      <c r="AD120" s="32" t="s">
        <v>87</v>
      </c>
      <c r="AE120" s="47" t="n">
        <f aca="false">IF(AD120="NE",(90-(ATAN(AC120/AB120)*180/PI())),IF(AD120="SE",(180-(ATAN(AB120/AC120)*180/PI())),IF(AD120="SW",(180+(ATAN(AB120/AC120)*180/PI())),IF(AD120="NW",(270+(ATAN(AC120/AB120)*180/PI())),IF(AD120="N",0,IF(AD120="E",90,IF(AD120="S",180,IF(AD120="W",270,"NO DATA"))))))))</f>
        <v>0.983620075327735</v>
      </c>
      <c r="AF120" s="32" t="s">
        <v>86</v>
      </c>
      <c r="AH120" s="32" t="s">
        <v>112</v>
      </c>
      <c r="AI120" s="32" t="n">
        <v>3000</v>
      </c>
      <c r="AJ120" s="32" t="n">
        <v>1</v>
      </c>
      <c r="AK120" s="32" t="n">
        <f aca="false">AI120+AL120</f>
        <v>3103</v>
      </c>
      <c r="AL120" s="32" t="n">
        <v>103</v>
      </c>
      <c r="AM120" s="32" t="n">
        <v>196</v>
      </c>
      <c r="AN120" s="32" t="n">
        <f aca="false">(AM120*3.048*10^-4)</f>
        <v>0.0597408</v>
      </c>
      <c r="AO120" s="32" t="n">
        <v>2.6</v>
      </c>
      <c r="AP120" s="32" t="n">
        <f aca="false">AO120*40</f>
        <v>104</v>
      </c>
      <c r="AQ120" s="46" t="n">
        <f aca="false">ATAN(AP120/AM120)*180/PI()</f>
        <v>27.9509690278902</v>
      </c>
      <c r="AR120" s="32" t="n">
        <f aca="false">(AP120*0.3048)/AN120</f>
        <v>530.612244897959</v>
      </c>
      <c r="AS120" s="32" t="n">
        <v>156.3</v>
      </c>
      <c r="AT120" s="32" t="n">
        <v>93.7</v>
      </c>
      <c r="AU120" s="32" t="s">
        <v>90</v>
      </c>
      <c r="AV120" s="47" t="n">
        <f aca="false">IF(AU120="NE",(90-(ATAN(AT120/AS120)*180/PI())),IF(AU120="SE",(180-(ATAN(AS120/AT120)*180/PI())),IF(AU120="SW",(180+(ATAN(AS120/AT120)*180/PI())),IF(AU120="NW",(270+(ATAN(AT120/AS120)*180/PI())),IF(AU120="N",0,IF(AU120="E",90,IF(AU120="S",180,IF(AU120="W",270,"NO DATA"))))))))</f>
        <v>239.057811612781</v>
      </c>
      <c r="AW120" s="32" t="s">
        <v>83</v>
      </c>
    </row>
    <row r="121" customFormat="false" ht="14.65" hidden="false" customHeight="false" outlineLevel="0" collapsed="false">
      <c r="A121" s="32" t="s">
        <v>84</v>
      </c>
      <c r="B121" s="32" t="n">
        <v>6000</v>
      </c>
      <c r="C121" s="32" t="n">
        <v>2</v>
      </c>
      <c r="D121" s="32" t="n">
        <v>203</v>
      </c>
      <c r="E121" s="32" t="n">
        <v>1186.9</v>
      </c>
      <c r="F121" s="32" t="n">
        <f aca="false">(E121*3.048*10^-4)</f>
        <v>0.36176712</v>
      </c>
      <c r="G121" s="32" t="n">
        <v>4.6</v>
      </c>
      <c r="H121" s="32" t="n">
        <f aca="false">G121*40</f>
        <v>184</v>
      </c>
      <c r="I121" s="46" t="n">
        <f aca="false">ATAN(H121/E121)*180/PI()</f>
        <v>8.8121707780854</v>
      </c>
      <c r="J121" s="32" t="n">
        <f aca="false">(H121*0.3048)/F121</f>
        <v>155.025697194372</v>
      </c>
      <c r="K121" s="32" t="n">
        <v>1127</v>
      </c>
      <c r="L121" s="32" t="n">
        <v>414.9</v>
      </c>
      <c r="M121" s="32" t="s">
        <v>90</v>
      </c>
      <c r="N121" s="47" t="n">
        <f aca="false">IF(M121="NE",(90-(ATAN(L121/K121)*180/PI())),IF(M121="SE",(180-(ATAN(K121/L121)*180/PI())),IF(M121="SW",(180+(ATAN(K121/L121)*180/PI())),IF(M121="NW",(270+(ATAN(L121/K121)*180/PI())),IF(M121="N",0,IF(M121="E",90,IF(M121="S",180,IF(M121="W",270,"NO DATA"))))))))</f>
        <v>249.789041992612</v>
      </c>
      <c r="O121" s="32" t="s">
        <v>86</v>
      </c>
      <c r="Q121" s="32" t="s">
        <v>115</v>
      </c>
      <c r="R121" s="32" t="n">
        <v>8000</v>
      </c>
      <c r="S121" s="32" t="n">
        <v>1</v>
      </c>
      <c r="T121" s="32" t="n">
        <f aca="false">R121+U121</f>
        <v>8105</v>
      </c>
      <c r="U121" s="32" t="n">
        <v>105</v>
      </c>
      <c r="V121" s="32" t="n">
        <v>289.4</v>
      </c>
      <c r="W121" s="32" t="n">
        <f aca="false">(V121*3.048*10^-4)</f>
        <v>0.08820912</v>
      </c>
      <c r="X121" s="32" t="n">
        <v>2.5</v>
      </c>
      <c r="Y121" s="32" t="n">
        <f aca="false">X121*40</f>
        <v>100</v>
      </c>
      <c r="Z121" s="46" t="n">
        <f aca="false">ATAN(Y121/V121)*180/PI()</f>
        <v>19.0622066199759</v>
      </c>
      <c r="AA121" s="32" t="n">
        <f aca="false">(Y121*0.3048)/W121</f>
        <v>345.542501727713</v>
      </c>
      <c r="AB121" s="32" t="n">
        <v>25.9</v>
      </c>
      <c r="AC121" s="32" t="n">
        <v>250.5</v>
      </c>
      <c r="AD121" s="32" t="s">
        <v>85</v>
      </c>
      <c r="AE121" s="47" t="n">
        <f aca="false">IF(AD121="NE",(90-(ATAN(AC121/AB121)*180/PI())),IF(AD121="SE",(180-(ATAN(AB121/AC121)*180/PI())),IF(AD121="SW",(180+(ATAN(AB121/AC121)*180/PI())),IF(AD121="NW",(270+(ATAN(AC121/AB121)*180/PI())),IF(AD121="N",0,IF(AD121="E",90,IF(AD121="S",180,IF(AD121="W",270,"NO DATA"))))))))</f>
        <v>354.096980336446</v>
      </c>
      <c r="AF121" s="32" t="s">
        <v>86</v>
      </c>
      <c r="AH121" s="32" t="s">
        <v>112</v>
      </c>
      <c r="AI121" s="32" t="n">
        <v>3000</v>
      </c>
      <c r="AJ121" s="32" t="n">
        <v>1</v>
      </c>
      <c r="AK121" s="32" t="n">
        <f aca="false">AI121+AL121</f>
        <v>3104</v>
      </c>
      <c r="AL121" s="32" t="n">
        <v>104</v>
      </c>
      <c r="AM121" s="32" t="n">
        <v>178.3</v>
      </c>
      <c r="AN121" s="32" t="n">
        <f aca="false">(AM121*3.048*10^-4)</f>
        <v>0.05434584</v>
      </c>
      <c r="AO121" s="32" t="n">
        <v>2.9</v>
      </c>
      <c r="AP121" s="32" t="n">
        <f aca="false">AO121*40</f>
        <v>116</v>
      </c>
      <c r="AQ121" s="46" t="n">
        <f aca="false">ATAN(AP121/AM121)*180/PI()</f>
        <v>33.0475808254276</v>
      </c>
      <c r="AR121" s="32" t="n">
        <f aca="false">(AP121*0.3048)/AN121</f>
        <v>650.588895120583</v>
      </c>
      <c r="AS121" s="32"/>
      <c r="AT121" s="32"/>
      <c r="AU121" s="32" t="s">
        <v>113</v>
      </c>
      <c r="AV121" s="47" t="n">
        <f aca="false">IF(AU121="NE",(90-(ATAN(AT121/AS121)*180/PI())),IF(AU121="SE",(180-(ATAN(AS121/AT121)*180/PI())),IF(AU121="SW",(180+(ATAN(AS121/AT121)*180/PI())),IF(AU121="NW",(270+(ATAN(AT121/AS121)*180/PI())),IF(AU121="N",0,IF(AU121="E",90,IF(AU121="S",180,IF(AU121="W",270,"NO DATA"))))))))</f>
        <v>180</v>
      </c>
      <c r="AW121" s="32" t="s">
        <v>83</v>
      </c>
    </row>
    <row r="122" customFormat="false" ht="14.65" hidden="false" customHeight="false" outlineLevel="0" collapsed="false">
      <c r="A122" s="32" t="s">
        <v>84</v>
      </c>
      <c r="B122" s="32" t="n">
        <v>6000</v>
      </c>
      <c r="C122" s="32" t="n">
        <v>2</v>
      </c>
      <c r="D122" s="32" t="n">
        <v>204</v>
      </c>
      <c r="E122" s="32" t="n">
        <v>723.5</v>
      </c>
      <c r="F122" s="32" t="n">
        <f aca="false">(E122*3.048*10^-4)</f>
        <v>0.2205228</v>
      </c>
      <c r="G122" s="32" t="n">
        <v>3.9</v>
      </c>
      <c r="H122" s="32" t="n">
        <f aca="false">G122*40</f>
        <v>156</v>
      </c>
      <c r="I122" s="46" t="n">
        <f aca="false">ATAN(H122/E122)*180/PI()</f>
        <v>12.1677487354988</v>
      </c>
      <c r="J122" s="32" t="n">
        <f aca="false">(H122*0.3048)/F122</f>
        <v>215.618521078093</v>
      </c>
      <c r="K122" s="32" t="n">
        <v>98.9</v>
      </c>
      <c r="L122" s="32" t="n">
        <v>691.6</v>
      </c>
      <c r="M122" s="32" t="s">
        <v>90</v>
      </c>
      <c r="N122" s="47" t="n">
        <f aca="false">IF(M122="NE",(90-(ATAN(L122/K122)*180/PI())),IF(M122="SE",(180-(ATAN(K122/L122)*180/PI())),IF(M122="SW",(180+(ATAN(K122/L122)*180/PI())),IF(M122="NW",(270+(ATAN(L122/K122)*180/PI())),IF(M122="N",0,IF(M122="E",90,IF(M122="S",180,IF(M122="W",270,"NO DATA"))))))))</f>
        <v>188.13822102491</v>
      </c>
      <c r="O122" s="32" t="s">
        <v>86</v>
      </c>
      <c r="Q122" s="32" t="s">
        <v>115</v>
      </c>
      <c r="R122" s="32" t="n">
        <v>8000</v>
      </c>
      <c r="S122" s="32" t="n">
        <v>1</v>
      </c>
      <c r="T122" s="32" t="n">
        <f aca="false">R122+U122</f>
        <v>8106</v>
      </c>
      <c r="U122" s="32" t="n">
        <v>106</v>
      </c>
      <c r="V122" s="32" t="n">
        <v>448</v>
      </c>
      <c r="W122" s="32" t="n">
        <f aca="false">(V122*3.048*10^-4)</f>
        <v>0.1365504</v>
      </c>
      <c r="X122" s="32" t="n">
        <v>2.3</v>
      </c>
      <c r="Y122" s="32" t="n">
        <f aca="false">X122*40</f>
        <v>92</v>
      </c>
      <c r="Z122" s="46" t="n">
        <f aca="false">ATAN(Y122/V122)*180/PI()</f>
        <v>11.6047623563788</v>
      </c>
      <c r="AA122" s="32" t="n">
        <f aca="false">(Y122*0.3048)/W122</f>
        <v>205.357142857143</v>
      </c>
      <c r="AB122" s="32" t="n">
        <v>388.9</v>
      </c>
      <c r="AC122" s="32" t="n">
        <v>181.4</v>
      </c>
      <c r="AD122" s="32" t="s">
        <v>85</v>
      </c>
      <c r="AE122" s="47" t="n">
        <f aca="false">IF(AD122="NE",(90-(ATAN(AC122/AB122)*180/PI())),IF(AD122="SE",(180-(ATAN(AB122/AC122)*180/PI())),IF(AD122="SW",(180+(ATAN(AB122/AC122)*180/PI())),IF(AD122="NW",(270+(ATAN(AC122/AB122)*180/PI())),IF(AD122="N",0,IF(AD122="E",90,IF(AD122="S",180,IF(AD122="W",270,"NO DATA"))))))))</f>
        <v>295.006407575416</v>
      </c>
      <c r="AF122" s="32" t="s">
        <v>86</v>
      </c>
      <c r="AH122" s="32" t="s">
        <v>112</v>
      </c>
      <c r="AI122" s="32" t="n">
        <v>3000</v>
      </c>
      <c r="AJ122" s="32" t="n">
        <v>1</v>
      </c>
      <c r="AK122" s="32" t="n">
        <f aca="false">AI122+AL122</f>
        <v>3105</v>
      </c>
      <c r="AL122" s="32" t="n">
        <v>105</v>
      </c>
      <c r="AM122" s="32" t="n">
        <v>564.4</v>
      </c>
      <c r="AN122" s="32" t="n">
        <f aca="false">(AM122*3.048*10^-4)</f>
        <v>0.17202912</v>
      </c>
      <c r="AO122" s="32" t="n">
        <v>4</v>
      </c>
      <c r="AP122" s="32" t="n">
        <f aca="false">AO122*40</f>
        <v>160</v>
      </c>
      <c r="AQ122" s="46" t="n">
        <f aca="false">ATAN(AP122/AM122)*180/PI()</f>
        <v>15.827337891614</v>
      </c>
      <c r="AR122" s="32" t="n">
        <f aca="false">(AP122*0.3048)/AN122</f>
        <v>283.486888731396</v>
      </c>
      <c r="AS122" s="32"/>
      <c r="AT122" s="32"/>
      <c r="AU122" s="32" t="s">
        <v>114</v>
      </c>
      <c r="AV122" s="47" t="n">
        <f aca="false">IF(AU122="NE",(90-(ATAN(AT122/AS122)*180/PI())),IF(AU122="SE",(180-(ATAN(AS122/AT122)*180/PI())),IF(AU122="SW",(180+(ATAN(AS122/AT122)*180/PI())),IF(AU122="NW",(270+(ATAN(AT122/AS122)*180/PI())),IF(AU122="N",0,IF(AU122="E",90,IF(AU122="S",180,IF(AU122="W",270,"NO DATA"))))))))</f>
        <v>270</v>
      </c>
      <c r="AW122" s="32" t="s">
        <v>83</v>
      </c>
    </row>
    <row r="123" customFormat="false" ht="14.65" hidden="false" customHeight="false" outlineLevel="0" collapsed="false">
      <c r="A123" s="32" t="s">
        <v>84</v>
      </c>
      <c r="B123" s="32" t="n">
        <v>6000</v>
      </c>
      <c r="C123" s="32" t="n">
        <v>3</v>
      </c>
      <c r="D123" s="32" t="n">
        <v>301</v>
      </c>
      <c r="E123" s="32" t="n">
        <v>6465.7</v>
      </c>
      <c r="F123" s="32" t="n">
        <f aca="false">(E123*3.048*10^-4)</f>
        <v>1.97074536</v>
      </c>
      <c r="G123" s="32" t="n">
        <v>12.6</v>
      </c>
      <c r="H123" s="32" t="n">
        <f aca="false">G123*40</f>
        <v>504</v>
      </c>
      <c r="I123" s="46" t="n">
        <f aca="false">ATAN(H123/E123)*180/PI()</f>
        <v>4.45718140939086</v>
      </c>
      <c r="J123" s="32" t="n">
        <f aca="false">(H123*0.3048)/F123</f>
        <v>77.9497966190822</v>
      </c>
      <c r="K123" s="32"/>
      <c r="L123" s="32"/>
      <c r="M123" s="32"/>
      <c r="N123" s="47" t="str">
        <f aca="false">IF(M123="NE",(90-(ATAN(L123/K123)*180/PI())),IF(M123="SE",(180-(ATAN(K123/L123)*180/PI())),IF(M123="SW",(180+(ATAN(K123/L123)*180/PI())),IF(M123="NW",(270+(ATAN(L123/K123)*180/PI())),IF(M123="N",0,IF(M123="E",90,IF(M123="S",180,IF(M123="W",270,"NO DATA"))))))))</f>
        <v>NO DATA</v>
      </c>
      <c r="O123" s="32" t="s">
        <v>86</v>
      </c>
      <c r="Q123" s="32" t="s">
        <v>115</v>
      </c>
      <c r="R123" s="32" t="n">
        <v>8000</v>
      </c>
      <c r="S123" s="32" t="n">
        <v>1</v>
      </c>
      <c r="T123" s="32" t="n">
        <f aca="false">R123+U123</f>
        <v>8107</v>
      </c>
      <c r="U123" s="32" t="n">
        <v>107</v>
      </c>
      <c r="V123" s="32" t="n">
        <v>324.4</v>
      </c>
      <c r="W123" s="32" t="n">
        <f aca="false">(V123*3.048*10^-4)</f>
        <v>0.09887712</v>
      </c>
      <c r="X123" s="32" t="n">
        <v>1.2</v>
      </c>
      <c r="Y123" s="32" t="n">
        <f aca="false">X123*40</f>
        <v>48</v>
      </c>
      <c r="Z123" s="46" t="n">
        <f aca="false">ATAN(Y123/V123)*180/PI()</f>
        <v>8.4167271161488</v>
      </c>
      <c r="AA123" s="32" t="n">
        <f aca="false">(Y123*0.3048)/W123</f>
        <v>147.965474722565</v>
      </c>
      <c r="AB123" s="32" t="n">
        <v>267.9</v>
      </c>
      <c r="AC123" s="32" t="n">
        <v>60.5</v>
      </c>
      <c r="AD123" s="32" t="s">
        <v>90</v>
      </c>
      <c r="AE123" s="47" t="n">
        <f aca="false">IF(AD123="NE",(90-(ATAN(AC123/AB123)*180/PI())),IF(AD123="SE",(180-(ATAN(AB123/AC123)*180/PI())),IF(AD123="SW",(180+(ATAN(AB123/AC123)*180/PI())),IF(AD123="NW",(270+(ATAN(AC123/AB123)*180/PI())),IF(AD123="N",0,IF(AD123="E",90,IF(AD123="S",180,IF(AD123="W",270,"NO DATA"))))))))</f>
        <v>257.274331455875</v>
      </c>
      <c r="AF123" s="32" t="s">
        <v>86</v>
      </c>
      <c r="AH123" s="32" t="s">
        <v>112</v>
      </c>
      <c r="AI123" s="32" t="n">
        <v>3000</v>
      </c>
      <c r="AJ123" s="32" t="n">
        <v>1</v>
      </c>
      <c r="AK123" s="32" t="n">
        <f aca="false">AI123+AL123</f>
        <v>3106</v>
      </c>
      <c r="AL123" s="32" t="n">
        <v>106</v>
      </c>
      <c r="AM123" s="32" t="n">
        <v>1432.7</v>
      </c>
      <c r="AN123" s="32" t="n">
        <f aca="false">(AM123*3.048*10^-4)</f>
        <v>0.43668696</v>
      </c>
      <c r="AO123" s="32" t="n">
        <v>4.5</v>
      </c>
      <c r="AP123" s="32" t="n">
        <f aca="false">AO123*40</f>
        <v>180</v>
      </c>
      <c r="AQ123" s="46" t="n">
        <f aca="false">ATAN(AP123/AM123)*180/PI()</f>
        <v>7.16094432577996</v>
      </c>
      <c r="AR123" s="32" t="n">
        <f aca="false">(AP123*0.3048)/AN123</f>
        <v>125.63690933203</v>
      </c>
      <c r="AS123" s="32" t="n">
        <v>625.1</v>
      </c>
      <c r="AT123" s="32" t="n">
        <v>1238.9</v>
      </c>
      <c r="AU123" s="32" t="s">
        <v>90</v>
      </c>
      <c r="AV123" s="47" t="n">
        <f aca="false">IF(AU123="NE",(90-(ATAN(AT123/AS123)*180/PI())),IF(AU123="SE",(180-(ATAN(AS123/AT123)*180/PI())),IF(AU123="SW",(180+(ATAN(AS123/AT123)*180/PI())),IF(AU123="NW",(270+(ATAN(AT123/AS123)*180/PI())),IF(AU123="N",0,IF(AU123="E",90,IF(AU123="S",180,IF(AU123="W",270,"NO DATA"))))))))</f>
        <v>206.773707416826</v>
      </c>
      <c r="AW123" s="32" t="s">
        <v>83</v>
      </c>
    </row>
    <row r="124" customFormat="false" ht="14.65" hidden="false" customHeight="false" outlineLevel="0" collapsed="false">
      <c r="A124" s="32" t="s">
        <v>102</v>
      </c>
      <c r="B124" s="32" t="n">
        <v>7000</v>
      </c>
      <c r="C124" s="32" t="n">
        <v>1</v>
      </c>
      <c r="D124" s="32" t="n">
        <v>101</v>
      </c>
      <c r="E124" s="32" t="n">
        <v>980.1</v>
      </c>
      <c r="F124" s="32" t="n">
        <f aca="false">(E124*3.048*10^-4)</f>
        <v>0.29873448</v>
      </c>
      <c r="G124" s="32" t="n">
        <v>7.2</v>
      </c>
      <c r="H124" s="32" t="n">
        <f aca="false">G124*40</f>
        <v>288</v>
      </c>
      <c r="I124" s="46" t="n">
        <f aca="false">ATAN(H124/E124)*180/PI()</f>
        <v>16.3752968650513</v>
      </c>
      <c r="J124" s="32" t="n">
        <f aca="false">(H124*0.3048)/F124</f>
        <v>293.847566574839</v>
      </c>
      <c r="K124" s="32" t="n">
        <v>688.9</v>
      </c>
      <c r="L124" s="32" t="n">
        <v>595.4</v>
      </c>
      <c r="M124" s="32" t="s">
        <v>82</v>
      </c>
      <c r="N124" s="47" t="n">
        <f aca="false">IF(M124="NE",(90-(ATAN(L124/K124)*180/PI())),IF(M124="SE",(180-(ATAN(K124/L124)*180/PI())),IF(M124="SW",(180+(ATAN(K124/L124)*180/PI())),IF(M124="NW",(270+(ATAN(L124/K124)*180/PI())),IF(M124="N",0,IF(M124="E",90,IF(M124="S",180,IF(M124="W",270,"NO DATA"))))))))</f>
        <v>130.836081329824</v>
      </c>
      <c r="O124" s="32" t="s">
        <v>83</v>
      </c>
      <c r="Q124" s="32" t="s">
        <v>115</v>
      </c>
      <c r="R124" s="32" t="n">
        <v>8000</v>
      </c>
      <c r="S124" s="32" t="n">
        <v>1</v>
      </c>
      <c r="T124" s="32" t="n">
        <f aca="false">R124+U124</f>
        <v>8108</v>
      </c>
      <c r="U124" s="32" t="n">
        <v>108</v>
      </c>
      <c r="V124" s="32" t="n">
        <v>233.7</v>
      </c>
      <c r="W124" s="32" t="n">
        <f aca="false">(V124*3.048*10^-4)</f>
        <v>0.07123176</v>
      </c>
      <c r="X124" s="32" t="n">
        <v>1.1</v>
      </c>
      <c r="Y124" s="32" t="n">
        <f aca="false">X124*40</f>
        <v>44</v>
      </c>
      <c r="Z124" s="46" t="n">
        <f aca="false">ATAN(Y124/V124)*180/PI()</f>
        <v>10.6625767809873</v>
      </c>
      <c r="AA124" s="32" t="n">
        <f aca="false">(Y124*0.3048)/W124</f>
        <v>188.275566966196</v>
      </c>
      <c r="AB124" s="32" t="n">
        <v>190.1</v>
      </c>
      <c r="AC124" s="32" t="n">
        <v>34.5</v>
      </c>
      <c r="AD124" s="32" t="s">
        <v>90</v>
      </c>
      <c r="AE124" s="47" t="n">
        <f aca="false">IF(AD124="NE",(90-(ATAN(AC124/AB124)*180/PI())),IF(AD124="SE",(180-(ATAN(AB124/AC124)*180/PI())),IF(AD124="SW",(180+(ATAN(AB124/AC124)*180/PI())),IF(AD124="NW",(270+(ATAN(AC124/AB124)*180/PI())),IF(AD124="N",0,IF(AD124="E",90,IF(AD124="S",180,IF(AD124="W",270,"NO DATA"))))))))</f>
        <v>259.713720747685</v>
      </c>
      <c r="AF124" s="32" t="s">
        <v>86</v>
      </c>
      <c r="AH124" s="32" t="s">
        <v>112</v>
      </c>
      <c r="AI124" s="32" t="n">
        <v>3000</v>
      </c>
      <c r="AJ124" s="32" t="n">
        <v>1</v>
      </c>
      <c r="AK124" s="32" t="n">
        <f aca="false">AI124+AL124</f>
        <v>3107</v>
      </c>
      <c r="AL124" s="32" t="n">
        <v>107</v>
      </c>
      <c r="AM124" s="32" t="n">
        <v>665.2</v>
      </c>
      <c r="AN124" s="32" t="n">
        <f aca="false">(AM124*3.048*10^-4)</f>
        <v>0.20275296</v>
      </c>
      <c r="AO124" s="32" t="n">
        <v>3.2</v>
      </c>
      <c r="AP124" s="32" t="n">
        <f aca="false">AO124*40</f>
        <v>128</v>
      </c>
      <c r="AQ124" s="46" t="n">
        <f aca="false">ATAN(AP124/AM124)*180/PI()</f>
        <v>10.8919162534718</v>
      </c>
      <c r="AR124" s="32" t="n">
        <f aca="false">(AP124*0.3048)/AN124</f>
        <v>192.423331328924</v>
      </c>
      <c r="AS124" s="32"/>
      <c r="AT124" s="32"/>
      <c r="AU124" s="32" t="s">
        <v>113</v>
      </c>
      <c r="AV124" s="47" t="n">
        <f aca="false">IF(AU124="NE",(90-(ATAN(AT124/AS124)*180/PI())),IF(AU124="SE",(180-(ATAN(AS124/AT124)*180/PI())),IF(AU124="SW",(180+(ATAN(AS124/AT124)*180/PI())),IF(AU124="NW",(270+(ATAN(AT124/AS124)*180/PI())),IF(AU124="N",0,IF(AU124="E",90,IF(AU124="S",180,IF(AU124="W",270,"NO DATA"))))))))</f>
        <v>180</v>
      </c>
      <c r="AW124" s="32" t="s">
        <v>83</v>
      </c>
    </row>
    <row r="125" customFormat="false" ht="14.65" hidden="false" customHeight="false" outlineLevel="0" collapsed="false">
      <c r="A125" s="32" t="s">
        <v>102</v>
      </c>
      <c r="B125" s="32" t="n">
        <v>7000</v>
      </c>
      <c r="C125" s="32" t="n">
        <v>1</v>
      </c>
      <c r="D125" s="32" t="n">
        <v>102</v>
      </c>
      <c r="E125" s="32" t="n">
        <v>786.5</v>
      </c>
      <c r="F125" s="32" t="n">
        <f aca="false">(E125*3.048*10^-4)</f>
        <v>0.2397252</v>
      </c>
      <c r="G125" s="32" t="n">
        <v>5</v>
      </c>
      <c r="H125" s="32" t="n">
        <f aca="false">G125*40</f>
        <v>200</v>
      </c>
      <c r="I125" s="46" t="n">
        <f aca="false">ATAN(H125/E125)*180/PI()</f>
        <v>14.2674116766393</v>
      </c>
      <c r="J125" s="32" t="n">
        <f aca="false">(H125*0.3048)/F125</f>
        <v>254.291163382072</v>
      </c>
      <c r="K125" s="32" t="n">
        <v>260.7</v>
      </c>
      <c r="L125" s="32" t="n">
        <v>688.5</v>
      </c>
      <c r="M125" s="32" t="s">
        <v>82</v>
      </c>
      <c r="N125" s="47" t="n">
        <f aca="false">IF(M125="NE",(90-(ATAN(L125/K125)*180/PI())),IF(M125="SE",(180-(ATAN(K125/L125)*180/PI())),IF(M125="SW",(180+(ATAN(K125/L125)*180/PI())),IF(M125="NW",(270+(ATAN(L125/K125)*180/PI())),IF(M125="N",0,IF(M125="E",90,IF(M125="S",180,IF(M125="W",270,"NO DATA"))))))))</f>
        <v>159.260866872698</v>
      </c>
      <c r="O125" s="32" t="s">
        <v>83</v>
      </c>
      <c r="Q125" s="32" t="s">
        <v>115</v>
      </c>
      <c r="R125" s="32" t="n">
        <v>8000</v>
      </c>
      <c r="S125" s="32" t="n">
        <v>1</v>
      </c>
      <c r="T125" s="32" t="n">
        <f aca="false">R125+U125</f>
        <v>8109</v>
      </c>
      <c r="U125" s="32" t="n">
        <v>109</v>
      </c>
      <c r="V125" s="32" t="n">
        <v>705.8</v>
      </c>
      <c r="W125" s="32" t="n">
        <f aca="false">(V125*3.048*10^-4)</f>
        <v>0.21512784</v>
      </c>
      <c r="X125" s="32" t="n">
        <v>3.8</v>
      </c>
      <c r="Y125" s="32" t="n">
        <f aca="false">X125*40</f>
        <v>152</v>
      </c>
      <c r="Z125" s="46" t="n">
        <f aca="false">ATAN(Y125/V125)*180/PI()</f>
        <v>12.1535094519269</v>
      </c>
      <c r="AA125" s="32" t="n">
        <f aca="false">(Y125*0.3048)/W125</f>
        <v>215.358458486823</v>
      </c>
      <c r="AB125" s="32" t="n">
        <v>172.9</v>
      </c>
      <c r="AC125" s="32" t="n">
        <v>639.1</v>
      </c>
      <c r="AD125" s="32" t="s">
        <v>90</v>
      </c>
      <c r="AE125" s="47" t="n">
        <f aca="false">IF(AD125="NE",(90-(ATAN(AC125/AB125)*180/PI())),IF(AD125="SE",(180-(ATAN(AB125/AC125)*180/PI())),IF(AD125="SW",(180+(ATAN(AB125/AC125)*180/PI())),IF(AD125="NW",(270+(ATAN(AC125/AB125)*180/PI())),IF(AD125="N",0,IF(AD125="E",90,IF(AD125="S",180,IF(AD125="W",270,"NO DATA"))))))))</f>
        <v>195.138232074662</v>
      </c>
      <c r="AF125" s="32" t="s">
        <v>86</v>
      </c>
      <c r="AH125" s="32" t="s">
        <v>112</v>
      </c>
      <c r="AI125" s="32" t="n">
        <v>3000</v>
      </c>
      <c r="AJ125" s="32" t="n">
        <v>1</v>
      </c>
      <c r="AK125" s="32" t="n">
        <f aca="false">AI125+AL125</f>
        <v>3108</v>
      </c>
      <c r="AL125" s="32" t="n">
        <v>108</v>
      </c>
      <c r="AM125" s="32" t="n">
        <v>552.1</v>
      </c>
      <c r="AN125" s="32" t="n">
        <f aca="false">(AM125*3.048*10^-4)</f>
        <v>0.16828008</v>
      </c>
      <c r="AO125" s="32" t="n">
        <v>3.3</v>
      </c>
      <c r="AP125" s="32" t="n">
        <f aca="false">AO125*40</f>
        <v>132</v>
      </c>
      <c r="AQ125" s="46" t="n">
        <f aca="false">ATAN(AP125/AM125)*180/PI()</f>
        <v>13.4462676161618</v>
      </c>
      <c r="AR125" s="32" t="n">
        <f aca="false">(AP125*0.3048)/AN125</f>
        <v>239.087121898207</v>
      </c>
      <c r="AS125" s="32" t="n">
        <v>437.6</v>
      </c>
      <c r="AT125" s="32" t="n">
        <v>354</v>
      </c>
      <c r="AU125" s="32" t="s">
        <v>82</v>
      </c>
      <c r="AV125" s="47" t="n">
        <f aca="false">IF(AU125="NE",(90-(ATAN(AT125/AS125)*180/PI())),IF(AU125="SE",(180-(ATAN(AS125/AT125)*180/PI())),IF(AU125="SW",(180+(ATAN(AS125/AT125)*180/PI())),IF(AU125="NW",(270+(ATAN(AT125/AS125)*180/PI())),IF(AU125="N",0,IF(AU125="E",90,IF(AU125="S",180,IF(AU125="W",270,"NO DATA"))))))))</f>
        <v>128.971402651237</v>
      </c>
      <c r="AW125" s="32" t="s">
        <v>83</v>
      </c>
    </row>
    <row r="126" customFormat="false" ht="14.65" hidden="false" customHeight="false" outlineLevel="0" collapsed="false">
      <c r="A126" s="32" t="s">
        <v>102</v>
      </c>
      <c r="B126" s="32" t="n">
        <v>7000</v>
      </c>
      <c r="C126" s="32" t="n">
        <v>1</v>
      </c>
      <c r="D126" s="32" t="n">
        <v>103</v>
      </c>
      <c r="E126" s="32" t="n">
        <v>619.3</v>
      </c>
      <c r="F126" s="32" t="n">
        <f aca="false">(E126*3.048*10^-4)</f>
        <v>0.18876264</v>
      </c>
      <c r="G126" s="32" t="n">
        <v>5.2</v>
      </c>
      <c r="H126" s="32" t="n">
        <f aca="false">G126*40</f>
        <v>208</v>
      </c>
      <c r="I126" s="46" t="n">
        <f aca="false">ATAN(H126/E126)*180/PI()</f>
        <v>18.5652986458157</v>
      </c>
      <c r="J126" s="32" t="n">
        <f aca="false">(H126*0.3048)/F126</f>
        <v>335.86307120943</v>
      </c>
      <c r="K126" s="32" t="n">
        <v>540</v>
      </c>
      <c r="L126" s="32" t="n">
        <v>186</v>
      </c>
      <c r="M126" s="32" t="s">
        <v>82</v>
      </c>
      <c r="N126" s="47" t="n">
        <f aca="false">IF(M126="NE",(90-(ATAN(L126/K126)*180/PI())),IF(M126="SE",(180-(ATAN(K126/L126)*180/PI())),IF(M126="SW",(180+(ATAN(K126/L126)*180/PI())),IF(M126="NW",(270+(ATAN(L126/K126)*180/PI())),IF(M126="N",0,IF(M126="E",90,IF(M126="S",180,IF(M126="W",270,"NO DATA"))))))))</f>
        <v>109.005984196037</v>
      </c>
      <c r="O126" s="32" t="s">
        <v>83</v>
      </c>
      <c r="Q126" s="32" t="s">
        <v>27</v>
      </c>
      <c r="R126" s="32" t="n">
        <v>9000</v>
      </c>
      <c r="S126" s="32" t="n">
        <v>1</v>
      </c>
      <c r="T126" s="32" t="n">
        <f aca="false">R126+U126</f>
        <v>9101</v>
      </c>
      <c r="U126" s="32" t="n">
        <v>101</v>
      </c>
      <c r="V126" s="32" t="n">
        <v>448.3</v>
      </c>
      <c r="W126" s="32" t="n">
        <f aca="false">(V126*3.048*10^-4)</f>
        <v>0.13664184</v>
      </c>
      <c r="X126" s="32" t="n">
        <v>6</v>
      </c>
      <c r="Y126" s="32" t="n">
        <f aca="false">X126*40</f>
        <v>240</v>
      </c>
      <c r="Z126" s="46" t="n">
        <f aca="false">ATAN(Y126/V126)*180/PI()</f>
        <v>28.1626277142076</v>
      </c>
      <c r="AA126" s="32" t="n">
        <f aca="false">(Y126*0.3048)/W126</f>
        <v>535.355788534464</v>
      </c>
      <c r="AB126" s="32" t="n">
        <v>69.1</v>
      </c>
      <c r="AC126" s="32" t="n">
        <v>405.9</v>
      </c>
      <c r="AD126" s="32" t="s">
        <v>87</v>
      </c>
      <c r="AE126" s="47" t="n">
        <f aca="false">IF(AD126="NE",(90-(ATAN(AC126/AB126)*180/PI())),IF(AD126="SE",(180-(ATAN(AB126/AC126)*180/PI())),IF(AD126="SW",(180+(ATAN(AB126/AC126)*180/PI())),IF(AD126="NW",(270+(ATAN(AC126/AB126)*180/PI())),IF(AD126="N",0,IF(AD126="E",90,IF(AD126="S",180,IF(AD126="W",270,"NO DATA"))))))))</f>
        <v>9.66135246427075</v>
      </c>
      <c r="AF126" s="32" t="s">
        <v>86</v>
      </c>
      <c r="AH126" s="32" t="s">
        <v>112</v>
      </c>
      <c r="AI126" s="32" t="n">
        <v>3000</v>
      </c>
      <c r="AJ126" s="32" t="n">
        <v>1</v>
      </c>
      <c r="AK126" s="32" t="n">
        <f aca="false">AI126+AL126</f>
        <v>3109</v>
      </c>
      <c r="AL126" s="32" t="n">
        <v>109</v>
      </c>
      <c r="AM126" s="32" t="n">
        <v>607</v>
      </c>
      <c r="AN126" s="32" t="n">
        <f aca="false">(AM126*3.048*10^-4)</f>
        <v>0.1850136</v>
      </c>
      <c r="AO126" s="32" t="n">
        <v>3.6</v>
      </c>
      <c r="AP126" s="32" t="n">
        <f aca="false">AO126*40</f>
        <v>144</v>
      </c>
      <c r="AQ126" s="46" t="n">
        <f aca="false">ATAN(AP126/AM126)*180/PI()</f>
        <v>13.3456979145531</v>
      </c>
      <c r="AR126" s="32" t="n">
        <f aca="false">(AP126*0.3048)/AN126</f>
        <v>237.232289950577</v>
      </c>
      <c r="AS126" s="32" t="n">
        <v>583.5</v>
      </c>
      <c r="AT126" s="32" t="n">
        <v>156.2</v>
      </c>
      <c r="AU126" s="32" t="s">
        <v>82</v>
      </c>
      <c r="AV126" s="47" t="n">
        <f aca="false">IF(AU126="NE",(90-(ATAN(AT126/AS126)*180/PI())),IF(AU126="SE",(180-(ATAN(AS126/AT126)*180/PI())),IF(AU126="SW",(180+(ATAN(AS126/AT126)*180/PI())),IF(AU126="NW",(270+(ATAN(AT126/AS126)*180/PI())),IF(AU126="N",0,IF(AU126="E",90,IF(AU126="S",180,IF(AU126="W",270,"NO DATA"))))))))</f>
        <v>104.986407618593</v>
      </c>
      <c r="AW126" s="32" t="s">
        <v>83</v>
      </c>
    </row>
    <row r="127" customFormat="false" ht="14.65" hidden="false" customHeight="false" outlineLevel="0" collapsed="false">
      <c r="A127" s="32" t="s">
        <v>102</v>
      </c>
      <c r="B127" s="32" t="n">
        <v>7000</v>
      </c>
      <c r="C127" s="32" t="n">
        <v>1</v>
      </c>
      <c r="D127" s="32" t="n">
        <v>104</v>
      </c>
      <c r="E127" s="32" t="n">
        <v>775.5</v>
      </c>
      <c r="F127" s="32" t="n">
        <f aca="false">(E127*3.048*10^-4)</f>
        <v>0.2363724</v>
      </c>
      <c r="G127" s="32" t="n">
        <v>6.1</v>
      </c>
      <c r="H127" s="32" t="n">
        <f aca="false">G127*40</f>
        <v>244</v>
      </c>
      <c r="I127" s="46" t="n">
        <f aca="false">ATAN(H127/E127)*180/PI()</f>
        <v>17.4654376274117</v>
      </c>
      <c r="J127" s="32" t="n">
        <f aca="false">(H127*0.3048)/F127</f>
        <v>314.635718891038</v>
      </c>
      <c r="K127" s="32" t="n">
        <v>316.5</v>
      </c>
      <c r="L127" s="32" t="n">
        <v>688.5</v>
      </c>
      <c r="M127" s="32" t="s">
        <v>82</v>
      </c>
      <c r="N127" s="47" t="n">
        <f aca="false">IF(M127="NE",(90-(ATAN(L127/K127)*180/PI())),IF(M127="SE",(180-(ATAN(K127/L127)*180/PI())),IF(M127="SW",(180+(ATAN(K127/L127)*180/PI())),IF(M127="NW",(270+(ATAN(L127/K127)*180/PI())),IF(M127="N",0,IF(M127="E",90,IF(M127="S",180,IF(M127="W",270,"NO DATA"))))))))</f>
        <v>155.311995210063</v>
      </c>
      <c r="O127" s="32" t="s">
        <v>83</v>
      </c>
      <c r="Q127" s="32" t="s">
        <v>27</v>
      </c>
      <c r="R127" s="32" t="n">
        <v>9000</v>
      </c>
      <c r="S127" s="32" t="n">
        <v>1</v>
      </c>
      <c r="T127" s="32" t="n">
        <f aca="false">R127+U127</f>
        <v>9102</v>
      </c>
      <c r="U127" s="32" t="n">
        <v>102</v>
      </c>
      <c r="V127" s="32" t="n">
        <v>520.5</v>
      </c>
      <c r="W127" s="32" t="n">
        <f aca="false">(V127*3.048*10^-4)</f>
        <v>0.1586484</v>
      </c>
      <c r="X127" s="32" t="n">
        <v>5.5</v>
      </c>
      <c r="Y127" s="32" t="n">
        <f aca="false">X127*40</f>
        <v>220</v>
      </c>
      <c r="Z127" s="46" t="n">
        <f aca="false">ATAN(Y127/V127)*180/PI()</f>
        <v>22.9123469884055</v>
      </c>
      <c r="AA127" s="32" t="n">
        <f aca="false">(Y127*0.3048)/W127</f>
        <v>422.670509125841</v>
      </c>
      <c r="AB127" s="32" t="n">
        <v>172.9</v>
      </c>
      <c r="AC127" s="32" t="n">
        <v>466.4</v>
      </c>
      <c r="AD127" s="32" t="s">
        <v>85</v>
      </c>
      <c r="AE127" s="47" t="n">
        <f aca="false">IF(AD127="NE",(90-(ATAN(AC127/AB127)*180/PI())),IF(AD127="SE",(180-(ATAN(AB127/AC127)*180/PI())),IF(AD127="SW",(180+(ATAN(AB127/AC127)*180/PI())),IF(AD127="NW",(270+(ATAN(AC127/AB127)*180/PI())),IF(AD127="N",0,IF(AD127="E",90,IF(AD127="S",180,IF(AD127="W",270,"NO DATA"))))))))</f>
        <v>339.659660594927</v>
      </c>
      <c r="AF127" s="32" t="s">
        <v>86</v>
      </c>
      <c r="AH127" s="32" t="s">
        <v>112</v>
      </c>
      <c r="AI127" s="32" t="n">
        <v>3000</v>
      </c>
      <c r="AJ127" s="32" t="n">
        <v>1</v>
      </c>
      <c r="AK127" s="32" t="n">
        <f aca="false">AI127+AL127</f>
        <v>3110</v>
      </c>
      <c r="AL127" s="32" t="n">
        <v>110</v>
      </c>
      <c r="AM127" s="32" t="n">
        <v>881.5</v>
      </c>
      <c r="AN127" s="32" t="n">
        <f aca="false">(AM127*3.048*10^-4)</f>
        <v>0.2686812</v>
      </c>
      <c r="AO127" s="32" t="n">
        <v>4.7</v>
      </c>
      <c r="AP127" s="32" t="n">
        <f aca="false">AO127*40</f>
        <v>188</v>
      </c>
      <c r="AQ127" s="46" t="n">
        <f aca="false">ATAN(AP127/AM127)*180/PI()</f>
        <v>12.0392594388927</v>
      </c>
      <c r="AR127" s="32" t="n">
        <f aca="false">(AP127*0.3048)/AN127</f>
        <v>213.272830402723</v>
      </c>
      <c r="AS127" s="32" t="n">
        <v>479.3</v>
      </c>
      <c r="AT127" s="32" t="n">
        <v>687.2</v>
      </c>
      <c r="AU127" s="32" t="s">
        <v>90</v>
      </c>
      <c r="AV127" s="47" t="n">
        <f aca="false">IF(AU127="NE",(90-(ATAN(AT127/AS127)*180/PI())),IF(AU127="SE",(180-(ATAN(AS127/AT127)*180/PI())),IF(AU127="SW",(180+(ATAN(AS127/AT127)*180/PI())),IF(AU127="NW",(270+(ATAN(AT127/AS127)*180/PI())),IF(AU127="N",0,IF(AU127="E",90,IF(AU127="S",180,IF(AU127="W",270,"NO DATA"))))))))</f>
        <v>214.894539426727</v>
      </c>
      <c r="AW127" s="32" t="s">
        <v>83</v>
      </c>
    </row>
    <row r="128" customFormat="false" ht="14.65" hidden="false" customHeight="false" outlineLevel="0" collapsed="false">
      <c r="A128" s="32" t="s">
        <v>102</v>
      </c>
      <c r="B128" s="32" t="n">
        <v>7000</v>
      </c>
      <c r="C128" s="32" t="n">
        <v>1</v>
      </c>
      <c r="D128" s="32" t="n">
        <v>105</v>
      </c>
      <c r="E128" s="32" t="n">
        <v>675.7</v>
      </c>
      <c r="F128" s="32" t="n">
        <f aca="false">(E128*3.048*10^-4)</f>
        <v>0.20595336</v>
      </c>
      <c r="G128" s="32" t="n">
        <v>6.2</v>
      </c>
      <c r="H128" s="32" t="n">
        <f aca="false">G128*40</f>
        <v>248</v>
      </c>
      <c r="I128" s="46" t="n">
        <f aca="false">ATAN(H128/E128)*180/PI()</f>
        <v>20.1544894005252</v>
      </c>
      <c r="J128" s="32" t="n">
        <f aca="false">(H128*0.3048)/F128</f>
        <v>367.026787035667</v>
      </c>
      <c r="K128" s="32" t="n">
        <v>633.1</v>
      </c>
      <c r="L128" s="32" t="n">
        <v>18.6</v>
      </c>
      <c r="M128" s="32" t="s">
        <v>87</v>
      </c>
      <c r="N128" s="47" t="n">
        <f aca="false">IF(M128="NE",(90-(ATAN(L128/K128)*180/PI())),IF(M128="SE",(180-(ATAN(K128/L128)*180/PI())),IF(M128="SW",(180+(ATAN(K128/L128)*180/PI())),IF(M128="NW",(270+(ATAN(L128/K128)*180/PI())),IF(M128="N",0,IF(M128="E",90,IF(M128="S",180,IF(M128="W",270,"NO DATA"))))))))</f>
        <v>88.3171773162313</v>
      </c>
      <c r="O128" s="32" t="s">
        <v>83</v>
      </c>
      <c r="Q128" s="32" t="s">
        <v>27</v>
      </c>
      <c r="R128" s="32" t="n">
        <v>9000</v>
      </c>
      <c r="S128" s="32" t="n">
        <v>1</v>
      </c>
      <c r="T128" s="32" t="n">
        <f aca="false">R128+U128</f>
        <v>9103</v>
      </c>
      <c r="U128" s="32" t="n">
        <v>103</v>
      </c>
      <c r="V128" s="32" t="n">
        <v>584.3</v>
      </c>
      <c r="W128" s="32" t="n">
        <f aca="false">(V128*3.048*10^-4)</f>
        <v>0.17809464</v>
      </c>
      <c r="X128" s="32" t="n">
        <v>5.5</v>
      </c>
      <c r="Y128" s="32" t="n">
        <f aca="false">X128*40</f>
        <v>220</v>
      </c>
      <c r="Z128" s="46" t="n">
        <f aca="false">ATAN(Y128/V128)*180/PI()</f>
        <v>20.6323049290776</v>
      </c>
      <c r="AA128" s="32" t="n">
        <f aca="false">(Y128*0.3048)/W128</f>
        <v>376.518911518056</v>
      </c>
      <c r="AB128" s="32" t="n">
        <v>371.6</v>
      </c>
      <c r="AC128" s="32" t="n">
        <v>362.8</v>
      </c>
      <c r="AD128" s="32" t="s">
        <v>85</v>
      </c>
      <c r="AE128" s="47" t="n">
        <f aca="false">IF(AD128="NE",(90-(ATAN(AC128/AB128)*180/PI())),IF(AD128="SE",(180-(ATAN(AB128/AC128)*180/PI())),IF(AD128="SW",(180+(ATAN(AB128/AC128)*180/PI())),IF(AD128="NW",(270+(ATAN(AC128/AB128)*180/PI())),IF(AD128="N",0,IF(AD128="E",90,IF(AD128="S",180,IF(AD128="W",270,"NO DATA"))))))))</f>
        <v>314.31348212104</v>
      </c>
      <c r="AF128" s="32" t="s">
        <v>86</v>
      </c>
      <c r="AH128" s="32" t="s">
        <v>112</v>
      </c>
      <c r="AI128" s="32" t="n">
        <v>3000</v>
      </c>
      <c r="AJ128" s="32" t="n">
        <v>1</v>
      </c>
      <c r="AK128" s="32" t="n">
        <f aca="false">AI128+AL128</f>
        <v>3111</v>
      </c>
      <c r="AL128" s="32" t="n">
        <v>111</v>
      </c>
      <c r="AM128" s="32" t="n">
        <v>1250.8</v>
      </c>
      <c r="AN128" s="32" t="n">
        <f aca="false">(AM128*3.048*10^-4)</f>
        <v>0.38124384</v>
      </c>
      <c r="AO128" s="32" t="n">
        <v>6.4</v>
      </c>
      <c r="AP128" s="32" t="n">
        <f aca="false">AO128*40</f>
        <v>256</v>
      </c>
      <c r="AQ128" s="46" t="n">
        <f aca="false">ATAN(AP128/AM128)*180/PI()</f>
        <v>11.5669256448411</v>
      </c>
      <c r="AR128" s="32" t="n">
        <f aca="false">(AP128*0.3048)/AN128</f>
        <v>204.669011832427</v>
      </c>
      <c r="AS128" s="32" t="n">
        <v>145.9</v>
      </c>
      <c r="AT128" s="32" t="n">
        <v>1176.5</v>
      </c>
      <c r="AU128" s="32" t="s">
        <v>82</v>
      </c>
      <c r="AV128" s="47" t="n">
        <f aca="false">IF(AU128="NE",(90-(ATAN(AT128/AS128)*180/PI())),IF(AU128="SE",(180-(ATAN(AS128/AT128)*180/PI())),IF(AU128="SW",(180+(ATAN(AS128/AT128)*180/PI())),IF(AU128="NW",(270+(ATAN(AT128/AS128)*180/PI())),IF(AU128="N",0,IF(AU128="E",90,IF(AU128="S",180,IF(AU128="W",270,"NO DATA"))))))))</f>
        <v>172.930733405889</v>
      </c>
      <c r="AW128" s="32" t="s">
        <v>83</v>
      </c>
    </row>
    <row r="129" customFormat="false" ht="14.65" hidden="false" customHeight="false" outlineLevel="0" collapsed="false">
      <c r="A129" s="32" t="s">
        <v>102</v>
      </c>
      <c r="B129" s="32" t="n">
        <v>7000</v>
      </c>
      <c r="C129" s="32" t="n">
        <v>1</v>
      </c>
      <c r="D129" s="32" t="n">
        <v>106</v>
      </c>
      <c r="E129" s="32" t="n">
        <v>777.7</v>
      </c>
      <c r="F129" s="32" t="n">
        <f aca="false">(E129*3.048*10^-4)</f>
        <v>0.23704296</v>
      </c>
      <c r="G129" s="32" t="n">
        <v>6.8</v>
      </c>
      <c r="H129" s="32" t="n">
        <f aca="false">G129*40</f>
        <v>272</v>
      </c>
      <c r="I129" s="46" t="n">
        <f aca="false">ATAN(H129/E129)*180/PI()</f>
        <v>19.2772467268996</v>
      </c>
      <c r="J129" s="32" t="n">
        <f aca="false">(H129*0.3048)/F129</f>
        <v>349.74926064035</v>
      </c>
      <c r="K129" s="32" t="n">
        <v>502.7</v>
      </c>
      <c r="L129" s="32" t="n">
        <v>614</v>
      </c>
      <c r="M129" s="32" t="s">
        <v>82</v>
      </c>
      <c r="N129" s="47" t="n">
        <f aca="false">IF(M129="NE",(90-(ATAN(L129/K129)*180/PI())),IF(M129="SE",(180-(ATAN(K129/L129)*180/PI())),IF(M129="SW",(180+(ATAN(K129/L129)*180/PI())),IF(M129="NW",(270+(ATAN(L129/K129)*180/PI())),IF(M129="N",0,IF(M129="E",90,IF(M129="S",180,IF(M129="W",270,"NO DATA"))))))))</f>
        <v>140.691796476957</v>
      </c>
      <c r="O129" s="32" t="s">
        <v>83</v>
      </c>
      <c r="Q129" s="32" t="s">
        <v>27</v>
      </c>
      <c r="R129" s="32" t="n">
        <v>9000</v>
      </c>
      <c r="S129" s="32" t="n">
        <v>1</v>
      </c>
      <c r="T129" s="32" t="n">
        <f aca="false">R129+U129</f>
        <v>9104</v>
      </c>
      <c r="U129" s="32" t="n">
        <v>104</v>
      </c>
      <c r="V129" s="32" t="n">
        <v>998.6</v>
      </c>
      <c r="W129" s="32" t="n">
        <f aca="false">(V129*3.048*10^-4)</f>
        <v>0.30437328</v>
      </c>
      <c r="X129" s="32" t="n">
        <v>8.8</v>
      </c>
      <c r="Y129" s="32" t="n">
        <f aca="false">X129*40</f>
        <v>352</v>
      </c>
      <c r="Z129" s="46" t="n">
        <f aca="false">ATAN(Y129/V129)*180/PI()</f>
        <v>19.4172224152043</v>
      </c>
      <c r="AA129" s="32" t="n">
        <f aca="false">(Y129*0.3048)/W129</f>
        <v>352.493490887242</v>
      </c>
      <c r="AB129" s="32" t="n">
        <v>475.4</v>
      </c>
      <c r="AC129" s="32" t="n">
        <v>837.8</v>
      </c>
      <c r="AD129" s="32" t="s">
        <v>85</v>
      </c>
      <c r="AE129" s="47" t="n">
        <f aca="false">IF(AD129="NE",(90-(ATAN(AC129/AB129)*180/PI())),IF(AD129="SE",(180-(ATAN(AB129/AC129)*180/PI())),IF(AD129="SW",(180+(ATAN(AB129/AC129)*180/PI())),IF(AD129="NW",(270+(ATAN(AC129/AB129)*180/PI())),IF(AD129="N",0,IF(AD129="E",90,IF(AD129="S",180,IF(AD129="W",270,"NO DATA"))))))))</f>
        <v>330.427753606019</v>
      </c>
      <c r="AF129" s="32" t="s">
        <v>86</v>
      </c>
      <c r="AH129" s="32" t="s">
        <v>112</v>
      </c>
      <c r="AI129" s="32" t="n">
        <v>3000</v>
      </c>
      <c r="AJ129" s="32" t="n">
        <v>1</v>
      </c>
      <c r="AK129" s="32" t="n">
        <f aca="false">AI129+AL129</f>
        <v>3112</v>
      </c>
      <c r="AL129" s="32" t="n">
        <v>112</v>
      </c>
      <c r="AM129" s="32" t="n">
        <v>1315.7</v>
      </c>
      <c r="AN129" s="32" t="n">
        <f aca="false">(AM129*3.048*10^-4)</f>
        <v>0.40102536</v>
      </c>
      <c r="AO129" s="32" t="n">
        <v>5.6</v>
      </c>
      <c r="AP129" s="32" t="n">
        <f aca="false">AO129*40</f>
        <v>224</v>
      </c>
      <c r="AQ129" s="46" t="n">
        <f aca="false">ATAN(AP129/AM129)*180/PI()</f>
        <v>9.66205416734498</v>
      </c>
      <c r="AR129" s="32" t="n">
        <f aca="false">(AP129*0.3048)/AN129</f>
        <v>170.251577107243</v>
      </c>
      <c r="AS129" s="32"/>
      <c r="AT129" s="32"/>
      <c r="AU129" s="32" t="s">
        <v>100</v>
      </c>
      <c r="AV129" s="47" t="n">
        <f aca="false">IF(AU129="NE",(90-(ATAN(AT129/AS129)*180/PI())),IF(AU129="SE",(180-(ATAN(AS129/AT129)*180/PI())),IF(AU129="SW",(180+(ATAN(AS129/AT129)*180/PI())),IF(AU129="NW",(270+(ATAN(AT129/AS129)*180/PI())),IF(AU129="N",0,IF(AU129="E",90,IF(AU129="S",180,IF(AU129="W",270,"NO DATA"))))))))</f>
        <v>90</v>
      </c>
      <c r="AW129" s="32" t="s">
        <v>83</v>
      </c>
    </row>
    <row r="130" customFormat="false" ht="14.65" hidden="false" customHeight="false" outlineLevel="0" collapsed="false">
      <c r="A130" s="32" t="s">
        <v>102</v>
      </c>
      <c r="B130" s="32" t="n">
        <v>7000</v>
      </c>
      <c r="C130" s="32" t="n">
        <v>1</v>
      </c>
      <c r="D130" s="32" t="n">
        <v>107</v>
      </c>
      <c r="E130" s="32" t="n">
        <v>860.3</v>
      </c>
      <c r="F130" s="32" t="n">
        <f aca="false">(E130*3.048*10^-4)</f>
        <v>0.26221944</v>
      </c>
      <c r="G130" s="32" t="n">
        <v>7.7</v>
      </c>
      <c r="H130" s="32" t="n">
        <f aca="false">G130*40</f>
        <v>308</v>
      </c>
      <c r="I130" s="46" t="n">
        <f aca="false">ATAN(H130/E130)*180/PI()</f>
        <v>19.6981112126208</v>
      </c>
      <c r="J130" s="32" t="n">
        <f aca="false">(H130*0.3048)/F130</f>
        <v>358.014646053702</v>
      </c>
      <c r="K130" s="32" t="n">
        <v>782</v>
      </c>
      <c r="L130" s="32" t="n">
        <v>204.7</v>
      </c>
      <c r="M130" s="32" t="s">
        <v>82</v>
      </c>
      <c r="N130" s="47" t="n">
        <f aca="false">IF(M130="NE",(90-(ATAN(L130/K130)*180/PI())),IF(M130="SE",(180-(ATAN(K130/L130)*180/PI())),IF(M130="SW",(180+(ATAN(K130/L130)*180/PI())),IF(M130="NW",(270+(ATAN(L130/K130)*180/PI())),IF(M130="N",0,IF(M130="E",90,IF(M130="S",180,IF(M130="W",270,"NO DATA"))))))))</f>
        <v>104.668883368896</v>
      </c>
      <c r="O130" s="32" t="s">
        <v>83</v>
      </c>
      <c r="Q130" s="32" t="s">
        <v>27</v>
      </c>
      <c r="R130" s="32" t="n">
        <v>9000</v>
      </c>
      <c r="S130" s="32" t="n">
        <v>1</v>
      </c>
      <c r="T130" s="32" t="n">
        <f aca="false">R130+U130</f>
        <v>9105</v>
      </c>
      <c r="U130" s="32" t="n">
        <v>105</v>
      </c>
      <c r="V130" s="32" t="n">
        <v>556.7</v>
      </c>
      <c r="W130" s="32" t="n">
        <f aca="false">(V130*3.048*10^-4)</f>
        <v>0.16968216</v>
      </c>
      <c r="X130" s="32" t="n">
        <v>4.2</v>
      </c>
      <c r="Y130" s="32" t="n">
        <f aca="false">X130*40</f>
        <v>168</v>
      </c>
      <c r="Z130" s="46" t="n">
        <f aca="false">ATAN(Y130/V130)*180/PI()</f>
        <v>16.7926765704111</v>
      </c>
      <c r="AA130" s="32" t="n">
        <f aca="false">(Y130*0.3048)/W130</f>
        <v>301.778336626549</v>
      </c>
      <c r="AB130" s="32" t="n">
        <v>432.1</v>
      </c>
      <c r="AC130" s="32" t="n">
        <v>302.3</v>
      </c>
      <c r="AD130" s="32" t="s">
        <v>85</v>
      </c>
      <c r="AE130" s="47" t="n">
        <f aca="false">IF(AD130="NE",(90-(ATAN(AC130/AB130)*180/PI())),IF(AD130="SE",(180-(ATAN(AB130/AC130)*180/PI())),IF(AD130="SW",(180+(ATAN(AB130/AC130)*180/PI())),IF(AD130="NW",(270+(ATAN(AC130/AB130)*180/PI())),IF(AD130="N",0,IF(AD130="E",90,IF(AD130="S",180,IF(AD130="W",270,"NO DATA"))))))))</f>
        <v>304.976888722753</v>
      </c>
      <c r="AF130" s="32" t="s">
        <v>86</v>
      </c>
      <c r="AH130" s="32" t="s">
        <v>112</v>
      </c>
      <c r="AI130" s="32" t="n">
        <v>3000</v>
      </c>
      <c r="AJ130" s="32" t="n">
        <v>1</v>
      </c>
      <c r="AK130" s="32" t="n">
        <f aca="false">AI130+AL130</f>
        <v>3113</v>
      </c>
      <c r="AL130" s="32" t="n">
        <v>113</v>
      </c>
      <c r="AM130" s="32" t="n">
        <v>600.3</v>
      </c>
      <c r="AN130" s="32" t="n">
        <f aca="false">(AM130*3.048*10^-4)</f>
        <v>0.18297144</v>
      </c>
      <c r="AO130" s="32" t="n">
        <v>3.8</v>
      </c>
      <c r="AP130" s="32" t="n">
        <f aca="false">AO130*40</f>
        <v>152</v>
      </c>
      <c r="AQ130" s="46" t="n">
        <f aca="false">ATAN(AP130/AM130)*180/PI()</f>
        <v>14.2090368897998</v>
      </c>
      <c r="AR130" s="32" t="n">
        <f aca="false">(AP130*0.3048)/AN130</f>
        <v>253.206729968349</v>
      </c>
      <c r="AS130" s="32" t="n">
        <v>500.1</v>
      </c>
      <c r="AT130" s="32" t="n">
        <v>208.2</v>
      </c>
      <c r="AU130" s="32" t="s">
        <v>87</v>
      </c>
      <c r="AV130" s="47" t="n">
        <f aca="false">IF(AU130="NE",(90-(ATAN(AT130/AS130)*180/PI())),IF(AU130="SE",(180-(ATAN(AS130/AT130)*180/PI())),IF(AU130="SW",(180+(ATAN(AS130/AT130)*180/PI())),IF(AU130="NW",(270+(ATAN(AT130/AS130)*180/PI())),IF(AU130="N",0,IF(AU130="E",90,IF(AU130="S",180,IF(AU130="W",270,"NO DATA"))))))))</f>
        <v>67.3972207827555</v>
      </c>
      <c r="AW130" s="32" t="s">
        <v>83</v>
      </c>
    </row>
    <row r="131" customFormat="false" ht="14.65" hidden="false" customHeight="false" outlineLevel="0" collapsed="false">
      <c r="A131" s="32" t="s">
        <v>102</v>
      </c>
      <c r="B131" s="32" t="n">
        <v>7000</v>
      </c>
      <c r="C131" s="32" t="n">
        <v>1</v>
      </c>
      <c r="D131" s="32" t="n">
        <v>108</v>
      </c>
      <c r="E131" s="32" t="n">
        <v>1135.7</v>
      </c>
      <c r="F131" s="32" t="n">
        <f aca="false">(E131*3.048*10^-4)</f>
        <v>0.34616136</v>
      </c>
      <c r="G131" s="32" t="n">
        <v>7</v>
      </c>
      <c r="H131" s="32" t="n">
        <f aca="false">G131*40</f>
        <v>280</v>
      </c>
      <c r="I131" s="46" t="n">
        <f aca="false">ATAN(H131/E131)*180/PI()</f>
        <v>13.8497251464625</v>
      </c>
      <c r="J131" s="32" t="n">
        <f aca="false">(H131*0.3048)/F131</f>
        <v>246.543981685304</v>
      </c>
      <c r="K131" s="32" t="n">
        <v>484.1</v>
      </c>
      <c r="L131" s="32" t="n">
        <v>911.8</v>
      </c>
      <c r="M131" s="32" t="s">
        <v>82</v>
      </c>
      <c r="N131" s="47" t="n">
        <f aca="false">IF(M131="NE",(90-(ATAN(L131/K131)*180/PI())),IF(M131="SE",(180-(ATAN(K131/L131)*180/PI())),IF(M131="SW",(180+(ATAN(K131/L131)*180/PI())),IF(M131="NW",(270+(ATAN(L131/K131)*180/PI())),IF(M131="N",0,IF(M131="E",90,IF(M131="S",180,IF(M131="W",270,"NO DATA"))))))))</f>
        <v>152.034923344478</v>
      </c>
      <c r="O131" s="32" t="s">
        <v>83</v>
      </c>
      <c r="Q131" s="32" t="s">
        <v>27</v>
      </c>
      <c r="R131" s="32" t="n">
        <v>9000</v>
      </c>
      <c r="S131" s="32" t="n">
        <v>1</v>
      </c>
      <c r="T131" s="32" t="n">
        <f aca="false">R131+U131</f>
        <v>9106</v>
      </c>
      <c r="U131" s="32" t="n">
        <v>106</v>
      </c>
      <c r="V131" s="32" t="n">
        <v>445.1</v>
      </c>
      <c r="W131" s="32" t="n">
        <f aca="false">(V131*3.048*10^-4)</f>
        <v>0.13566648</v>
      </c>
      <c r="X131" s="32" t="n">
        <v>4.3</v>
      </c>
      <c r="Y131" s="32" t="n">
        <f aca="false">X131*40</f>
        <v>172</v>
      </c>
      <c r="Z131" s="46" t="n">
        <f aca="false">ATAN(Y131/V131)*180/PI()</f>
        <v>21.1280283334552</v>
      </c>
      <c r="AA131" s="32" t="n">
        <f aca="false">(Y131*0.3048)/W131</f>
        <v>386.430015726803</v>
      </c>
      <c r="AB131" s="32" t="n">
        <v>388.9</v>
      </c>
      <c r="AC131" s="32" t="n">
        <v>146.8</v>
      </c>
      <c r="AD131" s="32" t="s">
        <v>90</v>
      </c>
      <c r="AE131" s="47" t="n">
        <f aca="false">IF(AD131="NE",(90-(ATAN(AC131/AB131)*180/PI())),IF(AD131="SE",(180-(ATAN(AB131/AC131)*180/PI())),IF(AD131="SW",(180+(ATAN(AB131/AC131)*180/PI())),IF(AD131="NW",(270+(ATAN(AC131/AB131)*180/PI())),IF(AD131="N",0,IF(AD131="E",90,IF(AD131="S",180,IF(AD131="W",270,"NO DATA"))))))))</f>
        <v>249.319735608489</v>
      </c>
      <c r="AF131" s="32" t="s">
        <v>86</v>
      </c>
      <c r="AH131" s="32" t="s">
        <v>112</v>
      </c>
      <c r="AI131" s="32" t="n">
        <v>3000</v>
      </c>
      <c r="AJ131" s="32" t="n">
        <v>1</v>
      </c>
      <c r="AK131" s="32" t="n">
        <f aca="false">AI131+AL131</f>
        <v>3114</v>
      </c>
      <c r="AL131" s="32" t="n">
        <v>114</v>
      </c>
      <c r="AM131" s="32" t="n">
        <v>649.4</v>
      </c>
      <c r="AN131" s="32" t="n">
        <f aca="false">(AM131*3.048*10^-4)</f>
        <v>0.19793712</v>
      </c>
      <c r="AO131" s="32" t="n">
        <v>3</v>
      </c>
      <c r="AP131" s="32" t="n">
        <f aca="false">AO131*40</f>
        <v>120</v>
      </c>
      <c r="AQ131" s="46" t="n">
        <f aca="false">ATAN(AP131/AM131)*180/PI()</f>
        <v>10.469359726563</v>
      </c>
      <c r="AR131" s="32" t="n">
        <f aca="false">(AP131*0.3048)/AN131</f>
        <v>184.785956267324</v>
      </c>
      <c r="AS131" s="32" t="n">
        <v>83.4</v>
      </c>
      <c r="AT131" s="32" t="n">
        <v>593.5</v>
      </c>
      <c r="AU131" s="32" t="s">
        <v>85</v>
      </c>
      <c r="AV131" s="47" t="n">
        <f aca="false">IF(AU131="NE",(90-(ATAN(AT131/AS131)*180/PI())),IF(AU131="SE",(180-(ATAN(AS131/AT131)*180/PI())),IF(AU131="SW",(180+(ATAN(AS131/AT131)*180/PI())),IF(AU131="NW",(270+(ATAN(AT131/AS131)*180/PI())),IF(AU131="N",0,IF(AU131="E",90,IF(AU131="S",180,IF(AU131="W",270,"NO DATA"))))))))</f>
        <v>352.001039978305</v>
      </c>
      <c r="AW131" s="32" t="s">
        <v>83</v>
      </c>
    </row>
    <row r="132" customFormat="false" ht="14.65" hidden="false" customHeight="false" outlineLevel="0" collapsed="false">
      <c r="A132" s="32" t="s">
        <v>102</v>
      </c>
      <c r="B132" s="32" t="n">
        <v>7000</v>
      </c>
      <c r="C132" s="32" t="n">
        <v>1</v>
      </c>
      <c r="D132" s="32" t="n">
        <v>109</v>
      </c>
      <c r="E132" s="32" t="n">
        <v>637.5</v>
      </c>
      <c r="F132" s="32" t="n">
        <f aca="false">(E132*3.048*10^-4)</f>
        <v>0.19431</v>
      </c>
      <c r="G132" s="32" t="n">
        <v>2.4</v>
      </c>
      <c r="H132" s="32" t="n">
        <f aca="false">G132*40</f>
        <v>96</v>
      </c>
      <c r="I132" s="46" t="n">
        <f aca="false">ATAN(H132/E132)*180/PI()</f>
        <v>8.56372452227746</v>
      </c>
      <c r="J132" s="32" t="n">
        <f aca="false">(H132*0.3048)/F132</f>
        <v>150.588235294118</v>
      </c>
      <c r="K132" s="32" t="n">
        <v>465.5</v>
      </c>
      <c r="L132" s="32" t="n">
        <v>279.1</v>
      </c>
      <c r="M132" s="32" t="s">
        <v>87</v>
      </c>
      <c r="N132" s="47" t="n">
        <f aca="false">IF(M132="NE",(90-(ATAN(L132/K132)*180/PI())),IF(M132="SE",(180-(ATAN(K132/L132)*180/PI())),IF(M132="SW",(180+(ATAN(K132/L132)*180/PI())),IF(M132="NW",(270+(ATAN(L132/K132)*180/PI())),IF(M132="N",0,IF(M132="E",90,IF(M132="S",180,IF(M132="W",270,"NO DATA"))))))))</f>
        <v>59.0543475432571</v>
      </c>
      <c r="O132" s="32" t="s">
        <v>83</v>
      </c>
      <c r="Q132" s="32" t="s">
        <v>27</v>
      </c>
      <c r="R132" s="32" t="n">
        <v>9000</v>
      </c>
      <c r="S132" s="32" t="n">
        <v>1</v>
      </c>
      <c r="T132" s="32" t="n">
        <f aca="false">R132+U132</f>
        <v>9107</v>
      </c>
      <c r="U132" s="32" t="n">
        <v>107</v>
      </c>
      <c r="V132" s="32" t="n">
        <v>1298.6</v>
      </c>
      <c r="W132" s="32" t="n">
        <f aca="false">(V132*3.048*10^-4)</f>
        <v>0.39581328</v>
      </c>
      <c r="X132" s="32" t="n">
        <v>12</v>
      </c>
      <c r="Y132" s="32" t="n">
        <f aca="false">X132*40</f>
        <v>480</v>
      </c>
      <c r="Z132" s="46" t="n">
        <f aca="false">ATAN(Y132/V132)*180/PI()</f>
        <v>20.2857658351847</v>
      </c>
      <c r="AA132" s="32" t="n">
        <f aca="false">(Y132*0.3048)/W132</f>
        <v>369.628831048822</v>
      </c>
      <c r="AB132" s="32" t="n">
        <v>1140.9</v>
      </c>
      <c r="AC132" s="32" t="n">
        <v>535.5</v>
      </c>
      <c r="AD132" s="32" t="s">
        <v>90</v>
      </c>
      <c r="AE132" s="47" t="n">
        <f aca="false">IF(AD132="NE",(90-(ATAN(AC132/AB132)*180/PI())),IF(AD132="SE",(180-(ATAN(AB132/AC132)*180/PI())),IF(AD132="SW",(180+(ATAN(AB132/AC132)*180/PI())),IF(AD132="NW",(270+(ATAN(AC132/AB132)*180/PI())),IF(AD132="N",0,IF(AD132="E",90,IF(AD132="S",180,IF(AD132="W",270,"NO DATA"))))))))</f>
        <v>244.856222201785</v>
      </c>
      <c r="AF132" s="32" t="s">
        <v>86</v>
      </c>
      <c r="AH132" s="32" t="s">
        <v>112</v>
      </c>
      <c r="AI132" s="32" t="n">
        <v>3000</v>
      </c>
      <c r="AJ132" s="32" t="n">
        <v>1</v>
      </c>
      <c r="AK132" s="32" t="n">
        <f aca="false">AI132+AL132</f>
        <v>3115</v>
      </c>
      <c r="AL132" s="32" t="n">
        <v>115</v>
      </c>
      <c r="AM132" s="32" t="n">
        <v>544.7</v>
      </c>
      <c r="AN132" s="32" t="n">
        <f aca="false">(AM132*3.048*10^-4)</f>
        <v>0.16602456</v>
      </c>
      <c r="AO132" s="32" t="n">
        <v>3.4</v>
      </c>
      <c r="AP132" s="32" t="n">
        <f aca="false">AO132*40</f>
        <v>136</v>
      </c>
      <c r="AQ132" s="46" t="n">
        <f aca="false">ATAN(AP132/AM132)*180/PI()</f>
        <v>14.0189171138412</v>
      </c>
      <c r="AR132" s="32" t="n">
        <f aca="false">(AP132*0.3048)/AN132</f>
        <v>249.678722232422</v>
      </c>
      <c r="AS132" s="32" t="n">
        <v>458.4</v>
      </c>
      <c r="AT132" s="32" t="n">
        <v>218.6</v>
      </c>
      <c r="AU132" s="32" t="s">
        <v>87</v>
      </c>
      <c r="AV132" s="47" t="n">
        <f aca="false">IF(AU132="NE",(90-(ATAN(AT132/AS132)*180/PI())),IF(AU132="SE",(180-(ATAN(AS132/AT132)*180/PI())),IF(AU132="SW",(180+(ATAN(AS132/AT132)*180/PI())),IF(AU132="NW",(270+(ATAN(AT132/AS132)*180/PI())),IF(AU132="N",0,IF(AU132="E",90,IF(AU132="S",180,IF(AU132="W",270,"NO DATA"))))))))</f>
        <v>64.504641790467</v>
      </c>
      <c r="AW132" s="32" t="s">
        <v>83</v>
      </c>
    </row>
    <row r="133" customFormat="false" ht="14.65" hidden="false" customHeight="false" outlineLevel="0" collapsed="false">
      <c r="A133" s="32" t="s">
        <v>102</v>
      </c>
      <c r="B133" s="32" t="n">
        <v>7000</v>
      </c>
      <c r="C133" s="32" t="n">
        <v>1</v>
      </c>
      <c r="D133" s="32" t="n">
        <v>110</v>
      </c>
      <c r="E133" s="32" t="n">
        <v>843.8</v>
      </c>
      <c r="F133" s="32" t="n">
        <f aca="false">(E133*3.048*10^-4)</f>
        <v>0.25719024</v>
      </c>
      <c r="G133" s="32" t="n">
        <v>4.1</v>
      </c>
      <c r="H133" s="32" t="n">
        <f aca="false">G133*40</f>
        <v>164</v>
      </c>
      <c r="I133" s="46" t="n">
        <f aca="false">ATAN(H133/E133)*180/PI()</f>
        <v>10.9988153966666</v>
      </c>
      <c r="J133" s="32" t="n">
        <f aca="false">(H133*0.3048)/F133</f>
        <v>194.358852808722</v>
      </c>
      <c r="K133" s="32" t="n">
        <v>391</v>
      </c>
      <c r="L133" s="32" t="n">
        <v>502.4</v>
      </c>
      <c r="M133" s="32" t="s">
        <v>87</v>
      </c>
      <c r="N133" s="47" t="n">
        <f aca="false">IF(M133="NE",(90-(ATAN(L133/K133)*180/PI())),IF(M133="SE",(180-(ATAN(K133/L133)*180/PI())),IF(M133="SW",(180+(ATAN(K133/L133)*180/PI())),IF(M133="NW",(270+(ATAN(L133/K133)*180/PI())),IF(M133="N",0,IF(M133="E",90,IF(M133="S",180,IF(M133="W",270,"NO DATA"))))))))</f>
        <v>37.8923493567534</v>
      </c>
      <c r="O133" s="32" t="s">
        <v>83</v>
      </c>
      <c r="Q133" s="32" t="s">
        <v>27</v>
      </c>
      <c r="R133" s="32" t="n">
        <v>9000</v>
      </c>
      <c r="S133" s="32" t="n">
        <v>1</v>
      </c>
      <c r="T133" s="32" t="n">
        <f aca="false">R133+U133</f>
        <v>9108</v>
      </c>
      <c r="U133" s="32" t="n">
        <v>108</v>
      </c>
      <c r="V133" s="32" t="n">
        <v>833.8</v>
      </c>
      <c r="W133" s="32" t="n">
        <f aca="false">(V133*3.048*10^-4)</f>
        <v>0.25414224</v>
      </c>
      <c r="X133" s="32" t="n">
        <v>5.3</v>
      </c>
      <c r="Y133" s="32" t="n">
        <f aca="false">X133*40</f>
        <v>212</v>
      </c>
      <c r="Z133" s="46" t="n">
        <f aca="false">ATAN(Y133/V133)*180/PI()</f>
        <v>14.2656062676204</v>
      </c>
      <c r="AA133" s="32" t="n">
        <f aca="false">(Y133*0.3048)/W133</f>
        <v>254.257615735188</v>
      </c>
      <c r="AB133" s="32" t="n">
        <v>164.2</v>
      </c>
      <c r="AC133" s="32" t="n">
        <v>768.7</v>
      </c>
      <c r="AD133" s="32" t="s">
        <v>90</v>
      </c>
      <c r="AE133" s="47" t="n">
        <f aca="false">IF(AD133="NE",(90-(ATAN(AC133/AB133)*180/PI())),IF(AD133="SE",(180-(ATAN(AB133/AC133)*180/PI())),IF(AD133="SW",(180+(ATAN(AB133/AC133)*180/PI())),IF(AD133="NW",(270+(ATAN(AC133/AB133)*180/PI())),IF(AD133="N",0,IF(AD133="E",90,IF(AD133="S",180,IF(AD133="W",270,"NO DATA"))))))))</f>
        <v>192.057593022794</v>
      </c>
      <c r="AF133" s="32" t="s">
        <v>86</v>
      </c>
      <c r="AH133" s="32" t="s">
        <v>112</v>
      </c>
      <c r="AI133" s="32" t="n">
        <v>3000</v>
      </c>
      <c r="AJ133" s="32" t="n">
        <v>1</v>
      </c>
      <c r="AK133" s="32" t="n">
        <f aca="false">AI133+AL133</f>
        <v>3116</v>
      </c>
      <c r="AL133" s="32" t="n">
        <v>116</v>
      </c>
      <c r="AM133" s="32" t="n">
        <v>501.3</v>
      </c>
      <c r="AN133" s="32" t="n">
        <f aca="false">(AM133*3.048*10^-4)</f>
        <v>0.15279624</v>
      </c>
      <c r="AO133" s="32" t="n">
        <v>3.3</v>
      </c>
      <c r="AP133" s="32" t="n">
        <f aca="false">AO133*40</f>
        <v>132</v>
      </c>
      <c r="AQ133" s="46" t="n">
        <f aca="false">ATAN(AP133/AM133)*180/PI()</f>
        <v>14.7520013440997</v>
      </c>
      <c r="AR133" s="32" t="n">
        <f aca="false">(AP133*0.3048)/AN133</f>
        <v>263.315380011969</v>
      </c>
      <c r="AS133" s="32" t="n">
        <v>135.4</v>
      </c>
      <c r="AT133" s="32" t="n">
        <v>437.3</v>
      </c>
      <c r="AU133" s="32" t="s">
        <v>87</v>
      </c>
      <c r="AV133" s="47" t="n">
        <f aca="false">IF(AU133="NE",(90-(ATAN(AT133/AS133)*180/PI())),IF(AU133="SE",(180-(ATAN(AS133/AT133)*180/PI())),IF(AU133="SW",(180+(ATAN(AS133/AT133)*180/PI())),IF(AU133="NW",(270+(ATAN(AT133/AS133)*180/PI())),IF(AU133="N",0,IF(AU133="E",90,IF(AU133="S",180,IF(AU133="W",270,"NO DATA"))))))))</f>
        <v>17.2039500272658</v>
      </c>
      <c r="AW133" s="32" t="s">
        <v>83</v>
      </c>
    </row>
    <row r="134" customFormat="false" ht="14.65" hidden="false" customHeight="false" outlineLevel="0" collapsed="false">
      <c r="A134" s="32" t="s">
        <v>102</v>
      </c>
      <c r="B134" s="32" t="n">
        <v>7000</v>
      </c>
      <c r="C134" s="32" t="n">
        <v>1</v>
      </c>
      <c r="D134" s="32" t="n">
        <v>111</v>
      </c>
      <c r="E134" s="32" t="n">
        <v>219.5</v>
      </c>
      <c r="F134" s="32" t="n">
        <f aca="false">(E134*3.048*10^-4)</f>
        <v>0.0669036</v>
      </c>
      <c r="G134" s="32" t="n">
        <v>1</v>
      </c>
      <c r="H134" s="32" t="n">
        <f aca="false">G134*40</f>
        <v>40</v>
      </c>
      <c r="I134" s="46" t="n">
        <f aca="false">ATAN(H134/E134)*180/PI()</f>
        <v>10.327815310796</v>
      </c>
      <c r="J134" s="32" t="n">
        <f aca="false">(H134*0.3048)/F134</f>
        <v>182.232346241458</v>
      </c>
      <c r="K134" s="32" t="n">
        <v>167.6</v>
      </c>
      <c r="L134" s="32" t="n">
        <v>111.6</v>
      </c>
      <c r="M134" s="32" t="s">
        <v>85</v>
      </c>
      <c r="N134" s="47" t="n">
        <f aca="false">IF(M134="NE",(90-(ATAN(L134/K134)*180/PI())),IF(M134="SE",(180-(ATAN(K134/L134)*180/PI())),IF(M134="SW",(180+(ATAN(K134/L134)*180/PI())),IF(M134="NW",(270+(ATAN(L134/K134)*180/PI())),IF(M134="N",0,IF(M134="E",90,IF(M134="S",180,IF(M134="W",270,"NO DATA"))))))))</f>
        <v>303.658499606577</v>
      </c>
      <c r="O134" s="32" t="s">
        <v>86</v>
      </c>
      <c r="Q134" s="32" t="s">
        <v>27</v>
      </c>
      <c r="R134" s="32" t="n">
        <v>9000</v>
      </c>
      <c r="S134" s="32" t="n">
        <v>1</v>
      </c>
      <c r="T134" s="32" t="n">
        <f aca="false">R134+U134</f>
        <v>9109</v>
      </c>
      <c r="U134" s="32" t="n">
        <v>109</v>
      </c>
      <c r="V134" s="32" t="n">
        <v>1069.4</v>
      </c>
      <c r="W134" s="32" t="n">
        <f aca="false">(V134*3.048*10^-4)</f>
        <v>0.32595312</v>
      </c>
      <c r="X134" s="32" t="n">
        <v>9.1</v>
      </c>
      <c r="Y134" s="32" t="n">
        <f aca="false">X134*40</f>
        <v>364</v>
      </c>
      <c r="Z134" s="46" t="n">
        <f aca="false">ATAN(Y134/V134)*180/PI()</f>
        <v>18.797433381719</v>
      </c>
      <c r="AA134" s="32" t="n">
        <f aca="false">(Y134*0.3048)/W134</f>
        <v>340.377781933795</v>
      </c>
      <c r="AB134" s="32" t="n">
        <v>898.9</v>
      </c>
      <c r="AC134" s="32" t="n">
        <v>500.9</v>
      </c>
      <c r="AD134" s="32" t="s">
        <v>90</v>
      </c>
      <c r="AE134" s="47" t="n">
        <f aca="false">IF(AD134="NE",(90-(ATAN(AC134/AB134)*180/PI())),IF(AD134="SE",(180-(ATAN(AB134/AC134)*180/PI())),IF(AD134="SW",(180+(ATAN(AB134/AC134)*180/PI())),IF(AD134="NW",(270+(ATAN(AC134/AB134)*180/PI())),IF(AD134="N",0,IF(AD134="E",90,IF(AD134="S",180,IF(AD134="W",270,"NO DATA"))))))))</f>
        <v>240.871846906777</v>
      </c>
      <c r="AF134" s="32" t="s">
        <v>86</v>
      </c>
      <c r="AH134" s="32" t="s">
        <v>112</v>
      </c>
      <c r="AI134" s="32" t="n">
        <v>3000</v>
      </c>
      <c r="AJ134" s="32" t="n">
        <v>1</v>
      </c>
      <c r="AK134" s="32" t="n">
        <f aca="false">AI134+AL134</f>
        <v>3117</v>
      </c>
      <c r="AL134" s="32" t="n">
        <v>117</v>
      </c>
      <c r="AM134" s="32" t="n">
        <v>422.4</v>
      </c>
      <c r="AN134" s="32" t="n">
        <f aca="false">(AM134*3.048*10^-4)</f>
        <v>0.12874752</v>
      </c>
      <c r="AO134" s="32" t="n">
        <v>2.5</v>
      </c>
      <c r="AP134" s="32" t="n">
        <f aca="false">AO134*40</f>
        <v>100</v>
      </c>
      <c r="AQ134" s="46" t="n">
        <f aca="false">ATAN(AP134/AM134)*180/PI()</f>
        <v>13.3191231936155</v>
      </c>
      <c r="AR134" s="32" t="n">
        <f aca="false">(AP134*0.3048)/AN134</f>
        <v>236.742424242424</v>
      </c>
      <c r="AS134" s="32" t="n">
        <v>125</v>
      </c>
      <c r="AT134" s="32" t="n">
        <v>354</v>
      </c>
      <c r="AU134" s="32" t="s">
        <v>85</v>
      </c>
      <c r="AV134" s="47" t="n">
        <f aca="false">IF(AU134="NE",(90-(ATAN(AT134/AS134)*180/PI())),IF(AU134="SE",(180-(ATAN(AS134/AT134)*180/PI())),IF(AU134="SW",(180+(ATAN(AS134/AT134)*180/PI())),IF(AU134="NW",(270+(ATAN(AT134/AS134)*180/PI())),IF(AU134="N",0,IF(AU134="E",90,IF(AU134="S",180,IF(AU134="W",270,"NO DATA"))))))))</f>
        <v>340.551499483423</v>
      </c>
      <c r="AW134" s="32" t="s">
        <v>83</v>
      </c>
    </row>
    <row r="135" customFormat="false" ht="14.65" hidden="false" customHeight="false" outlineLevel="0" collapsed="false">
      <c r="A135" s="32" t="s">
        <v>102</v>
      </c>
      <c r="B135" s="32" t="n">
        <v>7000</v>
      </c>
      <c r="C135" s="32" t="n">
        <v>1</v>
      </c>
      <c r="D135" s="32" t="n">
        <v>112</v>
      </c>
      <c r="E135" s="32" t="n">
        <v>305.4</v>
      </c>
      <c r="F135" s="32" t="n">
        <f aca="false">(E135*3.048*10^-4)</f>
        <v>0.09308592</v>
      </c>
      <c r="G135" s="32" t="n">
        <v>1.9</v>
      </c>
      <c r="H135" s="32" t="n">
        <f aca="false">G135*40</f>
        <v>76</v>
      </c>
      <c r="I135" s="46" t="n">
        <f aca="false">ATAN(H135/E135)*180/PI()</f>
        <v>13.9744262205515</v>
      </c>
      <c r="J135" s="32" t="n">
        <f aca="false">(H135*0.3048)/F135</f>
        <v>248.853962017027</v>
      </c>
      <c r="K135" s="32" t="n">
        <v>260.7</v>
      </c>
      <c r="L135" s="32" t="n">
        <v>55.8</v>
      </c>
      <c r="M135" s="32" t="s">
        <v>90</v>
      </c>
      <c r="N135" s="47" t="n">
        <f aca="false">IF(M135="NE",(90-(ATAN(L135/K135)*180/PI())),IF(M135="SE",(180-(ATAN(K135/L135)*180/PI())),IF(M135="SW",(180+(ATAN(K135/L135)*180/PI())),IF(M135="NW",(270+(ATAN(L135/K135)*180/PI())),IF(M135="N",0,IF(M135="E",90,IF(M135="S",180,IF(M135="W",270,"NO DATA"))))))))</f>
        <v>257.918751830199</v>
      </c>
      <c r="O135" s="32" t="s">
        <v>86</v>
      </c>
      <c r="Q135" s="32" t="s">
        <v>28</v>
      </c>
      <c r="R135" s="32" t="n">
        <v>10000</v>
      </c>
      <c r="S135" s="32" t="n">
        <v>1</v>
      </c>
      <c r="T135" s="32" t="n">
        <f aca="false">R135+U135</f>
        <v>10101</v>
      </c>
      <c r="U135" s="32" t="n">
        <v>101</v>
      </c>
      <c r="V135" s="32" t="n">
        <v>697.8</v>
      </c>
      <c r="W135" s="32" t="n">
        <f aca="false">(V135*3.048*10^-4)</f>
        <v>0.21268944</v>
      </c>
      <c r="X135" s="32" t="n">
        <v>7.1</v>
      </c>
      <c r="Y135" s="32" t="n">
        <f aca="false">X135*40</f>
        <v>284</v>
      </c>
      <c r="Z135" s="46" t="n">
        <f aca="false">ATAN(Y135/V135)*180/PI()</f>
        <v>22.1459991250602</v>
      </c>
      <c r="AA135" s="32" t="n">
        <f aca="false">(Y135*0.3048)/W135</f>
        <v>406.993407853253</v>
      </c>
      <c r="AB135" s="32" t="n">
        <v>387.1</v>
      </c>
      <c r="AC135" s="32" t="n">
        <v>554.5</v>
      </c>
      <c r="AD135" s="32" t="s">
        <v>85</v>
      </c>
      <c r="AE135" s="47" t="n">
        <f aca="false">IF(AD135="NE",(90-(ATAN(AC135/AB135)*180/PI())),IF(AD135="SE",(180-(ATAN(AB135/AC135)*180/PI())),IF(AD135="SW",(180+(ATAN(AB135/AC135)*180/PI())),IF(AD135="NW",(270+(ATAN(AC135/AB135)*180/PI())),IF(AD135="N",0,IF(AD135="E",90,IF(AD135="S",180,IF(AD135="W",270,"NO DATA"))))))))</f>
        <v>325.080860143601</v>
      </c>
      <c r="AF135" s="32" t="s">
        <v>86</v>
      </c>
      <c r="AH135" s="32" t="s">
        <v>112</v>
      </c>
      <c r="AI135" s="32" t="n">
        <v>3000</v>
      </c>
      <c r="AJ135" s="32" t="n">
        <v>1</v>
      </c>
      <c r="AK135" s="32" t="n">
        <f aca="false">AI135+AL135</f>
        <v>3118</v>
      </c>
      <c r="AL135" s="32" t="n">
        <v>118</v>
      </c>
      <c r="AM135" s="32" t="n">
        <v>394.3</v>
      </c>
      <c r="AN135" s="32" t="n">
        <f aca="false">(AM135*3.048*10^-4)</f>
        <v>0.12018264</v>
      </c>
      <c r="AO135" s="32" t="n">
        <v>4.2</v>
      </c>
      <c r="AP135" s="32" t="n">
        <f aca="false">AO135*40</f>
        <v>168</v>
      </c>
      <c r="AQ135" s="46" t="n">
        <f aca="false">ATAN(AP135/AM135)*180/PI()</f>
        <v>23.0774728120555</v>
      </c>
      <c r="AR135" s="32" t="n">
        <f aca="false">(AP135*0.3048)/AN135</f>
        <v>426.071519147857</v>
      </c>
      <c r="AS135" s="32" t="n">
        <v>156.3</v>
      </c>
      <c r="AT135" s="32" t="n">
        <v>270.7</v>
      </c>
      <c r="AU135" s="32" t="s">
        <v>85</v>
      </c>
      <c r="AV135" s="47" t="n">
        <f aca="false">IF(AU135="NE",(90-(ATAN(AT135/AS135)*180/PI())),IF(AU135="SE",(180-(ATAN(AS135/AT135)*180/PI())),IF(AU135="SW",(180+(ATAN(AS135/AT135)*180/PI())),IF(AU135="NW",(270+(ATAN(AT135/AS135)*180/PI())),IF(AU135="N",0,IF(AU135="E",90,IF(AU135="S",180,IF(AU135="W",270,"NO DATA"))))))))</f>
        <v>329.998209068744</v>
      </c>
      <c r="AW135" s="32" t="s">
        <v>83</v>
      </c>
    </row>
    <row r="136" customFormat="false" ht="14.65" hidden="false" customHeight="false" outlineLevel="0" collapsed="false">
      <c r="A136" s="32" t="s">
        <v>102</v>
      </c>
      <c r="B136" s="32" t="n">
        <v>7000</v>
      </c>
      <c r="C136" s="32" t="n">
        <v>1</v>
      </c>
      <c r="D136" s="32" t="n">
        <v>113</v>
      </c>
      <c r="E136" s="32" t="n">
        <v>1270.7</v>
      </c>
      <c r="F136" s="32" t="n">
        <f aca="false">(E136*3.048*10^-4)</f>
        <v>0.38730936</v>
      </c>
      <c r="G136" s="32" t="n">
        <v>5.3</v>
      </c>
      <c r="H136" s="32" t="n">
        <f aca="false">G136*40</f>
        <v>212</v>
      </c>
      <c r="I136" s="46" t="n">
        <f aca="false">ATAN(H136/E136)*180/PI()</f>
        <v>9.47182739072689</v>
      </c>
      <c r="J136" s="32" t="n">
        <f aca="false">(H136*0.3048)/F136</f>
        <v>166.837176359487</v>
      </c>
      <c r="K136" s="32" t="n">
        <v>1005.5</v>
      </c>
      <c r="L136" s="32" t="n">
        <v>558.2</v>
      </c>
      <c r="M136" s="32" t="s">
        <v>85</v>
      </c>
      <c r="N136" s="47" t="n">
        <f aca="false">IF(M136="NE",(90-(ATAN(L136/K136)*180/PI())),IF(M136="SE",(180-(ATAN(K136/L136)*180/PI())),IF(M136="SW",(180+(ATAN(K136/L136)*180/PI())),IF(M136="NW",(270+(ATAN(L136/K136)*180/PI())),IF(M136="N",0,IF(M136="E",90,IF(M136="S",180,IF(M136="W",270,"NO DATA"))))))))</f>
        <v>299.036699924651</v>
      </c>
      <c r="O136" s="32" t="s">
        <v>86</v>
      </c>
      <c r="Q136" s="32" t="s">
        <v>28</v>
      </c>
      <c r="R136" s="32" t="n">
        <v>10000</v>
      </c>
      <c r="S136" s="32" t="n">
        <v>1</v>
      </c>
      <c r="T136" s="32" t="n">
        <f aca="false">R136+U136</f>
        <v>10102</v>
      </c>
      <c r="U136" s="32" t="n">
        <v>102</v>
      </c>
      <c r="V136" s="32" t="n">
        <v>416.9</v>
      </c>
      <c r="W136" s="32" t="n">
        <f aca="false">(V136*3.048*10^-4)</f>
        <v>0.12707112</v>
      </c>
      <c r="X136" s="32" t="n">
        <v>5.1</v>
      </c>
      <c r="Y136" s="32" t="n">
        <f aca="false">X136*40</f>
        <v>204</v>
      </c>
      <c r="Z136" s="46" t="n">
        <f aca="false">ATAN(Y136/V136)*180/PI()</f>
        <v>26.0737041571918</v>
      </c>
      <c r="AA136" s="32" t="n">
        <f aca="false">(Y136*0.3048)/W136</f>
        <v>489.325977452627</v>
      </c>
      <c r="AB136" s="32" t="n">
        <v>374.2</v>
      </c>
      <c r="AC136" s="32" t="n">
        <v>116.1</v>
      </c>
      <c r="AD136" s="32" t="s">
        <v>85</v>
      </c>
      <c r="AE136" s="47" t="n">
        <f aca="false">IF(AD136="NE",(90-(ATAN(AC136/AB136)*180/PI())),IF(AD136="SE",(180-(ATAN(AB136/AC136)*180/PI())),IF(AD136="SW",(180+(ATAN(AB136/AC136)*180/PI())),IF(AD136="NW",(270+(ATAN(AC136/AB136)*180/PI())),IF(AD136="N",0,IF(AD136="E",90,IF(AD136="S",180,IF(AD136="W",270,"NO DATA"))))))))</f>
        <v>287.237124902696</v>
      </c>
      <c r="AF136" s="32" t="s">
        <v>86</v>
      </c>
      <c r="AH136" s="32" t="s">
        <v>116</v>
      </c>
      <c r="AI136" s="32" t="n">
        <v>4000</v>
      </c>
      <c r="AJ136" s="32" t="n">
        <v>1</v>
      </c>
      <c r="AK136" s="32" t="n">
        <f aca="false">AI136+AL136</f>
        <v>4101</v>
      </c>
      <c r="AL136" s="32" t="n">
        <v>101</v>
      </c>
      <c r="AM136" s="32" t="n">
        <v>643.3</v>
      </c>
      <c r="AN136" s="32" t="n">
        <f aca="false">(AM136*3.048*10^-4)</f>
        <v>0.19607784</v>
      </c>
      <c r="AO136" s="32" t="n">
        <v>7</v>
      </c>
      <c r="AP136" s="32" t="n">
        <f aca="false">AO136*40</f>
        <v>280</v>
      </c>
      <c r="AQ136" s="46" t="n">
        <f aca="false">ATAN(AP136/AM136)*180/PI()</f>
        <v>23.5213590787012</v>
      </c>
      <c r="AR136" s="32" t="n">
        <f aca="false">(AP136*0.3048)/AN136</f>
        <v>435.25571273123</v>
      </c>
      <c r="AS136" s="32" t="n">
        <v>370.8</v>
      </c>
      <c r="AT136" s="32" t="n">
        <v>494.1</v>
      </c>
      <c r="AU136" s="32" t="s">
        <v>82</v>
      </c>
      <c r="AV136" s="47" t="n">
        <f aca="false">IF(AU136="NE",(90-(ATAN(AT136/AS136)*180/PI())),IF(AU136="SE",(180-(ATAN(AS136/AT136)*180/PI())),IF(AU136="SW",(180+(ATAN(AS136/AT136)*180/PI())),IF(AU136="NW",(270+(ATAN(AT136/AS136)*180/PI())),IF(AU136="N",0,IF(AU136="E",90,IF(AU136="S",180,IF(AU136="W",270,"NO DATA"))))))))</f>
        <v>143.113407780178</v>
      </c>
      <c r="AW136" s="32" t="s">
        <v>83</v>
      </c>
    </row>
    <row r="137" customFormat="false" ht="14.65" hidden="false" customHeight="false" outlineLevel="0" collapsed="false">
      <c r="A137" s="32" t="s">
        <v>102</v>
      </c>
      <c r="B137" s="32" t="n">
        <v>7000</v>
      </c>
      <c r="C137" s="32" t="n">
        <v>1</v>
      </c>
      <c r="D137" s="32" t="n">
        <v>114</v>
      </c>
      <c r="E137" s="32" t="n">
        <v>322.4</v>
      </c>
      <c r="F137" s="32" t="n">
        <f aca="false">(E137*3.048*10^-4)</f>
        <v>0.09826752</v>
      </c>
      <c r="G137" s="32" t="n">
        <v>2</v>
      </c>
      <c r="H137" s="32" t="n">
        <f aca="false">G137*40</f>
        <v>80</v>
      </c>
      <c r="I137" s="46" t="n">
        <f aca="false">ATAN(H137/E137)*180/PI()</f>
        <v>13.9358420879017</v>
      </c>
      <c r="J137" s="32" t="n">
        <f aca="false">(H137*0.3048)/F137</f>
        <v>248.138957816377</v>
      </c>
      <c r="K137" s="32"/>
      <c r="L137" s="32"/>
      <c r="M137" s="32" t="s">
        <v>105</v>
      </c>
      <c r="N137" s="47" t="n">
        <f aca="false">IF(M137="NE",(90-(ATAN(L137/K137)*180/PI())),IF(M137="SE",(180-(ATAN(K137/L137)*180/PI())),IF(M137="SW",(180+(ATAN(K137/L137)*180/PI())),IF(M137="NW",(270+(ATAN(L137/K137)*180/PI())),IF(M137="N",0,IF(M137="E",90,IF(M137="S",180,IF(M137="W",270,"NO DATA"))))))))</f>
        <v>0</v>
      </c>
      <c r="O137" s="32" t="s">
        <v>86</v>
      </c>
      <c r="Q137" s="32" t="s">
        <v>28</v>
      </c>
      <c r="R137" s="32" t="n">
        <v>10000</v>
      </c>
      <c r="S137" s="32" t="n">
        <v>1</v>
      </c>
      <c r="T137" s="32" t="n">
        <f aca="false">R137+U137</f>
        <v>10103</v>
      </c>
      <c r="U137" s="32" t="n">
        <v>103</v>
      </c>
      <c r="V137" s="32" t="n">
        <v>1318.1</v>
      </c>
      <c r="W137" s="32" t="n">
        <f aca="false">(V137*3.048*10^-4)</f>
        <v>0.40175688</v>
      </c>
      <c r="X137" s="32" t="n">
        <v>12.2</v>
      </c>
      <c r="Y137" s="32" t="n">
        <f aca="false">X137*40</f>
        <v>488</v>
      </c>
      <c r="Z137" s="46" t="n">
        <f aca="false">ATAN(Y137/V137)*180/PI()</f>
        <v>20.3160578057233</v>
      </c>
      <c r="AA137" s="32" t="n">
        <f aca="false">(Y137*0.3048)/W137</f>
        <v>370.229876337152</v>
      </c>
      <c r="AB137" s="32" t="n">
        <v>1032.4</v>
      </c>
      <c r="AC137" s="32" t="n">
        <v>748</v>
      </c>
      <c r="AD137" s="32" t="s">
        <v>85</v>
      </c>
      <c r="AE137" s="47" t="n">
        <f aca="false">IF(AD137="NE",(90-(ATAN(AC137/AB137)*180/PI())),IF(AD137="SE",(180-(ATAN(AB137/AC137)*180/PI())),IF(AD137="SW",(180+(ATAN(AB137/AC137)*180/PI())),IF(AD137="NW",(270+(ATAN(AC137/AB137)*180/PI())),IF(AD137="N",0,IF(AD137="E",90,IF(AD137="S",180,IF(AD137="W",270,"NO DATA"))))))))</f>
        <v>305.924283122379</v>
      </c>
      <c r="AF137" s="32" t="s">
        <v>86</v>
      </c>
      <c r="AH137" s="32" t="s">
        <v>116</v>
      </c>
      <c r="AI137" s="32" t="n">
        <v>4000</v>
      </c>
      <c r="AJ137" s="32" t="n">
        <v>1</v>
      </c>
      <c r="AK137" s="32" t="n">
        <f aca="false">AI137+AL137</f>
        <v>4102</v>
      </c>
      <c r="AL137" s="32" t="n">
        <v>102</v>
      </c>
      <c r="AM137" s="32" t="n">
        <v>846.4</v>
      </c>
      <c r="AN137" s="32" t="n">
        <f aca="false">(AM137*3.048*10^-4)</f>
        <v>0.25798272</v>
      </c>
      <c r="AO137" s="32" t="n">
        <v>7.1</v>
      </c>
      <c r="AP137" s="32" t="n">
        <f aca="false">AO137*40</f>
        <v>284</v>
      </c>
      <c r="AQ137" s="46" t="n">
        <f aca="false">ATAN(AP137/AM137)*180/PI()</f>
        <v>18.5485985623907</v>
      </c>
      <c r="AR137" s="32" t="n">
        <f aca="false">(AP137*0.3048)/AN137</f>
        <v>335.538752362949</v>
      </c>
      <c r="AS137" s="32" t="n">
        <v>789.7</v>
      </c>
      <c r="AT137" s="32" t="n">
        <v>75.5</v>
      </c>
      <c r="AU137" s="32" t="s">
        <v>87</v>
      </c>
      <c r="AV137" s="47" t="n">
        <f aca="false">IF(AU137="NE",(90-(ATAN(AT137/AS137)*180/PI())),IF(AU137="SE",(180-(ATAN(AS137/AT137)*180/PI())),IF(AU137="SW",(180+(ATAN(AS137/AT137)*180/PI())),IF(AU137="NW",(270+(ATAN(AT137/AS137)*180/PI())),IF(AU137="N",0,IF(AU137="E",90,IF(AU137="S",180,IF(AU137="W",270,"NO DATA"))))))))</f>
        <v>84.5387829671988</v>
      </c>
      <c r="AW137" s="32" t="s">
        <v>83</v>
      </c>
    </row>
    <row r="138" customFormat="false" ht="14.65" hidden="false" customHeight="false" outlineLevel="0" collapsed="false">
      <c r="A138" s="32" t="s">
        <v>102</v>
      </c>
      <c r="B138" s="32" t="n">
        <v>7000</v>
      </c>
      <c r="C138" s="32" t="n">
        <v>1</v>
      </c>
      <c r="D138" s="32" t="n">
        <v>115</v>
      </c>
      <c r="E138" s="32" t="n">
        <v>419.9</v>
      </c>
      <c r="F138" s="32" t="n">
        <f aca="false">(E138*3.048*10^-4)</f>
        <v>0.12798552</v>
      </c>
      <c r="G138" s="32" t="n">
        <v>2.1</v>
      </c>
      <c r="H138" s="32" t="n">
        <f aca="false">G138*40</f>
        <v>84</v>
      </c>
      <c r="I138" s="46" t="n">
        <f aca="false">ATAN(H138/E138)*180/PI()</f>
        <v>11.3125565078866</v>
      </c>
      <c r="J138" s="32" t="n">
        <f aca="false">(H138*0.3048)/F138</f>
        <v>200.047630388188</v>
      </c>
      <c r="K138" s="32" t="n">
        <v>242.1</v>
      </c>
      <c r="L138" s="32" t="n">
        <v>297.7</v>
      </c>
      <c r="M138" s="32" t="s">
        <v>85</v>
      </c>
      <c r="N138" s="47" t="n">
        <f aca="false">IF(M138="NE",(90-(ATAN(L138/K138)*180/PI())),IF(M138="SE",(180-(ATAN(K138/L138)*180/PI())),IF(M138="SW",(180+(ATAN(K138/L138)*180/PI())),IF(M138="NW",(270+(ATAN(L138/K138)*180/PI())),IF(M138="N",0,IF(M138="E",90,IF(M138="S",180,IF(M138="W",270,"NO DATA"))))))))</f>
        <v>320.88079060303</v>
      </c>
      <c r="O138" s="32" t="s">
        <v>86</v>
      </c>
      <c r="Q138" s="32" t="s">
        <v>28</v>
      </c>
      <c r="R138" s="32" t="n">
        <v>10000</v>
      </c>
      <c r="S138" s="32" t="n">
        <v>1</v>
      </c>
      <c r="T138" s="32" t="n">
        <f aca="false">R138+U138</f>
        <v>10104</v>
      </c>
      <c r="U138" s="32" t="n">
        <v>104</v>
      </c>
      <c r="V138" s="32" t="n">
        <v>1528.1</v>
      </c>
      <c r="W138" s="32" t="n">
        <f aca="false">(V138*3.048*10^-4)</f>
        <v>0.46576488</v>
      </c>
      <c r="X138" s="32" t="n">
        <v>13.3</v>
      </c>
      <c r="Y138" s="32" t="n">
        <f aca="false">X138*40</f>
        <v>532</v>
      </c>
      <c r="Z138" s="46" t="n">
        <f aca="false">ATAN(Y138/V138)*180/PI()</f>
        <v>19.1952941997971</v>
      </c>
      <c r="AA138" s="32" t="n">
        <f aca="false">(Y138*0.3048)/W138</f>
        <v>348.144754924416</v>
      </c>
      <c r="AB138" s="32" t="n">
        <v>735.6</v>
      </c>
      <c r="AC138" s="32" t="n">
        <v>1109.1</v>
      </c>
      <c r="AD138" s="32" t="s">
        <v>85</v>
      </c>
      <c r="AE138" s="47" t="n">
        <f aca="false">IF(AD138="NE",(90-(ATAN(AC138/AB138)*180/PI())),IF(AD138="SE",(180-(ATAN(AB138/AC138)*180/PI())),IF(AD138="SW",(180+(ATAN(AB138/AC138)*180/PI())),IF(AD138="NW",(270+(ATAN(AC138/AB138)*180/PI())),IF(AD138="N",0,IF(AD138="E",90,IF(AD138="S",180,IF(AD138="W",270,"NO DATA"))))))))</f>
        <v>326.446052231775</v>
      </c>
      <c r="AF138" s="32" t="s">
        <v>86</v>
      </c>
      <c r="AH138" s="32" t="s">
        <v>116</v>
      </c>
      <c r="AI138" s="32" t="n">
        <v>4000</v>
      </c>
      <c r="AJ138" s="32" t="n">
        <v>1</v>
      </c>
      <c r="AK138" s="32" t="n">
        <f aca="false">AI138+AL138</f>
        <v>4103</v>
      </c>
      <c r="AL138" s="32" t="n">
        <v>103</v>
      </c>
      <c r="AM138" s="32" t="n">
        <v>462.4</v>
      </c>
      <c r="AN138" s="32" t="n">
        <f aca="false">(AM138*3.048*10^-4)</f>
        <v>0.14093952</v>
      </c>
      <c r="AO138" s="32" t="n">
        <v>4.6</v>
      </c>
      <c r="AP138" s="32" t="n">
        <f aca="false">AO138*40</f>
        <v>184</v>
      </c>
      <c r="AQ138" s="46" t="n">
        <f aca="false">ATAN(AP138/AM138)*180/PI()</f>
        <v>21.6987902894898</v>
      </c>
      <c r="AR138" s="32" t="n">
        <f aca="false">(AP138*0.3048)/AN138</f>
        <v>397.923875432526</v>
      </c>
      <c r="AS138" s="32" t="n">
        <v>288.4</v>
      </c>
      <c r="AT138" s="32" t="n">
        <v>308.8</v>
      </c>
      <c r="AU138" s="32" t="s">
        <v>87</v>
      </c>
      <c r="AV138" s="47" t="n">
        <f aca="false">IF(AU138="NE",(90-(ATAN(AT138/AS138)*180/PI())),IF(AU138="SE",(180-(ATAN(AS138/AT138)*180/PI())),IF(AU138="SW",(180+(ATAN(AS138/AT138)*180/PI())),IF(AU138="NW",(270+(ATAN(AT138/AS138)*180/PI())),IF(AU138="N",0,IF(AU138="E",90,IF(AU138="S",180,IF(AU138="W",270,"NO DATA"))))))))</f>
        <v>43.0435706695022</v>
      </c>
      <c r="AW138" s="32" t="s">
        <v>83</v>
      </c>
    </row>
    <row r="139" customFormat="false" ht="14.65" hidden="false" customHeight="false" outlineLevel="0" collapsed="false">
      <c r="A139" s="32" t="s">
        <v>102</v>
      </c>
      <c r="B139" s="32" t="n">
        <v>7000</v>
      </c>
      <c r="C139" s="32" t="n">
        <v>1</v>
      </c>
      <c r="D139" s="32" t="n">
        <v>116</v>
      </c>
      <c r="E139" s="32" t="n">
        <v>563.9</v>
      </c>
      <c r="F139" s="32" t="n">
        <f aca="false">(E139*3.048*10^-4)</f>
        <v>0.17187672</v>
      </c>
      <c r="G139" s="32" t="n">
        <v>4.8</v>
      </c>
      <c r="H139" s="32" t="n">
        <f aca="false">G139*40</f>
        <v>192</v>
      </c>
      <c r="I139" s="46" t="n">
        <f aca="false">ATAN(H139/E139)*180/PI()</f>
        <v>18.8029848143495</v>
      </c>
      <c r="J139" s="32" t="n">
        <f aca="false">(H139*0.3048)/F139</f>
        <v>340.48590175563</v>
      </c>
      <c r="K139" s="32"/>
      <c r="L139" s="32"/>
      <c r="M139" s="32" t="s">
        <v>105</v>
      </c>
      <c r="N139" s="47" t="n">
        <f aca="false">IF(M139="NE",(90-(ATAN(L139/K139)*180/PI())),IF(M139="SE",(180-(ATAN(K139/L139)*180/PI())),IF(M139="SW",(180+(ATAN(K139/L139)*180/PI())),IF(M139="NW",(270+(ATAN(L139/K139)*180/PI())),IF(M139="N",0,IF(M139="E",90,IF(M139="S",180,IF(M139="W",270,"NO DATA"))))))))</f>
        <v>0</v>
      </c>
      <c r="O139" s="32" t="s">
        <v>86</v>
      </c>
      <c r="Q139" s="32" t="s">
        <v>28</v>
      </c>
      <c r="R139" s="32" t="n">
        <v>10000</v>
      </c>
      <c r="S139" s="32" t="n">
        <v>1</v>
      </c>
      <c r="T139" s="32" t="n">
        <f aca="false">R139+U139</f>
        <v>10105</v>
      </c>
      <c r="U139" s="32" t="n">
        <v>105</v>
      </c>
      <c r="V139" s="32" t="n">
        <v>2306.9</v>
      </c>
      <c r="W139" s="32" t="n">
        <f aca="false">(V139*3.048*10^-4)</f>
        <v>0.70314312</v>
      </c>
      <c r="X139" s="32" t="n">
        <v>21.3</v>
      </c>
      <c r="Y139" s="32" t="n">
        <f aca="false">X139*40</f>
        <v>852</v>
      </c>
      <c r="Z139" s="46" t="n">
        <f aca="false">ATAN(Y139/V139)*180/PI()</f>
        <v>20.2705394672504</v>
      </c>
      <c r="AA139" s="32" t="n">
        <f aca="false">(Y139*0.3048)/W139</f>
        <v>369.326802202089</v>
      </c>
      <c r="AB139" s="32" t="n">
        <v>1987.4</v>
      </c>
      <c r="AC139" s="32" t="n">
        <v>889.8</v>
      </c>
      <c r="AD139" s="32" t="s">
        <v>85</v>
      </c>
      <c r="AE139" s="47" t="n">
        <f aca="false">IF(AD139="NE",(90-(ATAN(AC139/AB139)*180/PI())),IF(AD139="SE",(180-(ATAN(AB139/AC139)*180/PI())),IF(AD139="SW",(180+(ATAN(AB139/AC139)*180/PI())),IF(AD139="NW",(270+(ATAN(AC139/AB139)*180/PI())),IF(AD139="N",0,IF(AD139="E",90,IF(AD139="S",180,IF(AD139="W",270,"NO DATA"))))))))</f>
        <v>294.119047569888</v>
      </c>
      <c r="AF139" s="32" t="s">
        <v>86</v>
      </c>
      <c r="AH139" s="32" t="s">
        <v>116</v>
      </c>
      <c r="AI139" s="32" t="n">
        <v>4000</v>
      </c>
      <c r="AJ139" s="32" t="n">
        <v>1</v>
      </c>
      <c r="AK139" s="32" t="n">
        <f aca="false">AI139+AL139</f>
        <v>4104</v>
      </c>
      <c r="AL139" s="32" t="n">
        <v>104</v>
      </c>
      <c r="AM139" s="32" t="n">
        <v>468.9</v>
      </c>
      <c r="AN139" s="32" t="n">
        <f aca="false">(AM139*3.048*10^-4)</f>
        <v>0.14292072</v>
      </c>
      <c r="AO139" s="32" t="n">
        <v>4.6</v>
      </c>
      <c r="AP139" s="32" t="n">
        <f aca="false">AO139*40</f>
        <v>184</v>
      </c>
      <c r="AQ139" s="46" t="n">
        <f aca="false">ATAN(AP139/AM139)*180/PI()</f>
        <v>21.425427832395</v>
      </c>
      <c r="AR139" s="32" t="n">
        <f aca="false">(AP139*0.3048)/AN139</f>
        <v>392.407762849222</v>
      </c>
      <c r="AS139" s="32" t="n">
        <v>89.3</v>
      </c>
      <c r="AT139" s="32" t="n">
        <v>418.6</v>
      </c>
      <c r="AU139" s="32" t="s">
        <v>87</v>
      </c>
      <c r="AV139" s="47" t="n">
        <f aca="false">IF(AU139="NE",(90-(ATAN(AT139/AS139)*180/PI())),IF(AU139="SE",(180-(ATAN(AS139/AT139)*180/PI())),IF(AU139="SW",(180+(ATAN(AS139/AT139)*180/PI())),IF(AU139="NW",(270+(ATAN(AT139/AS139)*180/PI())),IF(AU139="N",0,IF(AU139="E",90,IF(AU139="S",180,IF(AU139="W",270,"NO DATA"))))))))</f>
        <v>12.0424005872896</v>
      </c>
      <c r="AW139" s="32" t="s">
        <v>83</v>
      </c>
    </row>
    <row r="140" customFormat="false" ht="14.65" hidden="false" customHeight="false" outlineLevel="0" collapsed="false">
      <c r="A140" s="32" t="s">
        <v>102</v>
      </c>
      <c r="B140" s="32" t="n">
        <v>7000</v>
      </c>
      <c r="C140" s="32" t="n">
        <v>1</v>
      </c>
      <c r="D140" s="32" t="n">
        <v>117</v>
      </c>
      <c r="E140" s="32" t="n">
        <v>504.9</v>
      </c>
      <c r="F140" s="32" t="n">
        <f aca="false">(E140*3.048*10^-4)</f>
        <v>0.15389352</v>
      </c>
      <c r="G140" s="32" t="n">
        <v>3.8</v>
      </c>
      <c r="H140" s="32" t="n">
        <f aca="false">G140*40</f>
        <v>152</v>
      </c>
      <c r="I140" s="46" t="n">
        <f aca="false">ATAN(H140/E140)*180/PI()</f>
        <v>16.7544063661635</v>
      </c>
      <c r="J140" s="32" t="n">
        <f aca="false">(H140*0.3048)/F140</f>
        <v>301.049712814419</v>
      </c>
      <c r="K140" s="32" t="n">
        <v>465.5</v>
      </c>
      <c r="L140" s="32" t="n">
        <v>186.1</v>
      </c>
      <c r="M140" s="32" t="s">
        <v>85</v>
      </c>
      <c r="N140" s="47" t="n">
        <f aca="false">IF(M140="NE",(90-(ATAN(L140/K140)*180/PI())),IF(M140="SE",(180-(ATAN(K140/L140)*180/PI())),IF(M140="SW",(180+(ATAN(K140/L140)*180/PI())),IF(M140="NW",(270+(ATAN(L140/K140)*180/PI())),IF(M140="N",0,IF(M140="E",90,IF(M140="S",180,IF(M140="W",270,"NO DATA"))))))))</f>
        <v>291.790797977877</v>
      </c>
      <c r="O140" s="32" t="s">
        <v>86</v>
      </c>
      <c r="Q140" s="32" t="s">
        <v>29</v>
      </c>
      <c r="R140" s="32" t="n">
        <v>11000</v>
      </c>
      <c r="S140" s="32" t="n">
        <v>1</v>
      </c>
      <c r="T140" s="32" t="n">
        <f aca="false">R140+U140</f>
        <v>11101</v>
      </c>
      <c r="U140" s="32" t="n">
        <v>101</v>
      </c>
      <c r="V140" s="32" t="n">
        <v>868.1</v>
      </c>
      <c r="W140" s="32" t="n">
        <f aca="false">(V140*3.048*10^-4)</f>
        <v>0.26459688</v>
      </c>
      <c r="X140" s="32" t="n">
        <v>10.3</v>
      </c>
      <c r="Y140" s="32" t="n">
        <f aca="false">X140*40</f>
        <v>412</v>
      </c>
      <c r="Z140" s="46" t="n">
        <f aca="false">ATAN(Y140/V140)*180/PI()</f>
        <v>25.3890019191829</v>
      </c>
      <c r="AA140" s="32" t="n">
        <f aca="false">(Y140*0.3048)/W140</f>
        <v>474.599700495335</v>
      </c>
      <c r="AB140" s="32" t="n">
        <v>776.8</v>
      </c>
      <c r="AC140" s="32" t="n">
        <v>201.3</v>
      </c>
      <c r="AD140" s="32" t="s">
        <v>82</v>
      </c>
      <c r="AE140" s="47" t="n">
        <f aca="false">IF(AD140="NE",(90-(ATAN(AC140/AB140)*180/PI())),IF(AD140="SE",(180-(ATAN(AB140/AC140)*180/PI())),IF(AD140="SW",(180+(ATAN(AB140/AC140)*180/PI())),IF(AD140="NW",(270+(ATAN(AC140/AB140)*180/PI())),IF(AD140="N",0,IF(AD140="E",90,IF(AD140="S",180,IF(AD140="W",270,"NO DATA"))))))))</f>
        <v>104.5280555198</v>
      </c>
      <c r="AF140" s="32" t="s">
        <v>83</v>
      </c>
      <c r="AH140" s="32" t="s">
        <v>116</v>
      </c>
      <c r="AI140" s="32" t="n">
        <v>4000</v>
      </c>
      <c r="AJ140" s="32" t="n">
        <v>1</v>
      </c>
      <c r="AK140" s="32" t="n">
        <f aca="false">AI140+AL140</f>
        <v>4105</v>
      </c>
      <c r="AL140" s="32" t="n">
        <v>105</v>
      </c>
      <c r="AM140" s="32" t="n">
        <v>649.9</v>
      </c>
      <c r="AN140" s="32" t="n">
        <f aca="false">(AM140*3.048*10^-4)</f>
        <v>0.19808952</v>
      </c>
      <c r="AO140" s="32" t="n">
        <v>5.8</v>
      </c>
      <c r="AP140" s="32" t="n">
        <f aca="false">AO140*40</f>
        <v>232</v>
      </c>
      <c r="AQ140" s="46" t="n">
        <f aca="false">ATAN(AP140/AM140)*180/PI()</f>
        <v>19.6454463390023</v>
      </c>
      <c r="AR140" s="32" t="n">
        <f aca="false">(AP140*0.3048)/AN140</f>
        <v>356.977996614864</v>
      </c>
      <c r="AS140" s="32" t="n">
        <v>247.2</v>
      </c>
      <c r="AT140" s="32" t="n">
        <v>521.5</v>
      </c>
      <c r="AU140" s="32" t="s">
        <v>85</v>
      </c>
      <c r="AV140" s="47" t="n">
        <f aca="false">IF(AU140="NE",(90-(ATAN(AT140/AS140)*180/PI())),IF(AU140="SE",(180-(ATAN(AS140/AT140)*180/PI())),IF(AU140="SW",(180+(ATAN(AS140/AT140)*180/PI())),IF(AU140="NW",(270+(ATAN(AT140/AS140)*180/PI())),IF(AU140="N",0,IF(AU140="E",90,IF(AU140="S",180,IF(AU140="W",270,"NO DATA"))))))))</f>
        <v>334.638240822847</v>
      </c>
      <c r="AW140" s="32" t="s">
        <v>83</v>
      </c>
    </row>
    <row r="141" customFormat="false" ht="14.65" hidden="false" customHeight="false" outlineLevel="0" collapsed="false">
      <c r="A141" s="32" t="s">
        <v>102</v>
      </c>
      <c r="B141" s="32" t="n">
        <v>7000</v>
      </c>
      <c r="C141" s="32" t="n">
        <v>1</v>
      </c>
      <c r="D141" s="32" t="n">
        <v>118</v>
      </c>
      <c r="E141" s="32" t="n">
        <v>205.2</v>
      </c>
      <c r="F141" s="32" t="n">
        <f aca="false">(E141*3.048*10^-4)</f>
        <v>0.06254496</v>
      </c>
      <c r="G141" s="32" t="n">
        <v>1.2</v>
      </c>
      <c r="H141" s="32" t="n">
        <f aca="false">G141*40</f>
        <v>48</v>
      </c>
      <c r="I141" s="46" t="n">
        <f aca="false">ATAN(H141/E141)*180/PI()</f>
        <v>13.1657944544408</v>
      </c>
      <c r="J141" s="32" t="n">
        <f aca="false">(H141*0.3048)/F141</f>
        <v>233.918128654971</v>
      </c>
      <c r="K141" s="32" t="n">
        <v>204.8</v>
      </c>
      <c r="L141" s="32" t="n">
        <v>55.8</v>
      </c>
      <c r="M141" s="32" t="s">
        <v>85</v>
      </c>
      <c r="N141" s="47" t="n">
        <f aca="false">IF(M141="NE",(90-(ATAN(L141/K141)*180/PI())),IF(M141="SE",(180-(ATAN(K141/L141)*180/PI())),IF(M141="SW",(180+(ATAN(K141/L141)*180/PI())),IF(M141="NW",(270+(ATAN(L141/K141)*180/PI())),IF(M141="N",0,IF(M141="E",90,IF(M141="S",180,IF(M141="W",270,"NO DATA"))))))))</f>
        <v>285.240914312097</v>
      </c>
      <c r="O141" s="32" t="s">
        <v>86</v>
      </c>
      <c r="Q141" s="32" t="s">
        <v>29</v>
      </c>
      <c r="R141" s="32" t="n">
        <v>11000</v>
      </c>
      <c r="S141" s="32" t="n">
        <v>1</v>
      </c>
      <c r="T141" s="32" t="n">
        <f aca="false">R141+U141</f>
        <v>11102</v>
      </c>
      <c r="U141" s="32" t="n">
        <v>102</v>
      </c>
      <c r="V141" s="32" t="n">
        <v>1107.7</v>
      </c>
      <c r="W141" s="32" t="n">
        <f aca="false">(V141*3.048*10^-4)</f>
        <v>0.33762696</v>
      </c>
      <c r="X141" s="32" t="n">
        <v>10.5</v>
      </c>
      <c r="Y141" s="32" t="n">
        <f aca="false">X141*40</f>
        <v>420</v>
      </c>
      <c r="Z141" s="46" t="n">
        <f aca="false">ATAN(Y141/V141)*180/PI()</f>
        <v>20.7649257224194</v>
      </c>
      <c r="AA141" s="32" t="n">
        <f aca="false">(Y141*0.3048)/W141</f>
        <v>379.1640335831</v>
      </c>
      <c r="AB141" s="32" t="n">
        <v>575.4</v>
      </c>
      <c r="AC141" s="32" t="n">
        <v>862.5</v>
      </c>
      <c r="AD141" s="32" t="s">
        <v>82</v>
      </c>
      <c r="AE141" s="47" t="n">
        <f aca="false">IF(AD141="NE",(90-(ATAN(AC141/AB141)*180/PI())),IF(AD141="SE",(180-(ATAN(AB141/AC141)*180/PI())),IF(AD141="SW",(180+(ATAN(AB141/AC141)*180/PI())),IF(AD141="NW",(270+(ATAN(AC141/AB141)*180/PI())),IF(AD141="N",0,IF(AD141="E",90,IF(AD141="S",180,IF(AD141="W",270,"NO DATA"))))))))</f>
        <v>146.291540442066</v>
      </c>
      <c r="AF141" s="32" t="s">
        <v>83</v>
      </c>
      <c r="AH141" s="32" t="s">
        <v>116</v>
      </c>
      <c r="AI141" s="32" t="n">
        <v>4000</v>
      </c>
      <c r="AJ141" s="32" t="n">
        <v>1</v>
      </c>
      <c r="AK141" s="32" t="n">
        <f aca="false">AI141+AL141</f>
        <v>4106</v>
      </c>
      <c r="AL141" s="32" t="n">
        <v>106</v>
      </c>
      <c r="AM141" s="32" t="n">
        <v>557.7</v>
      </c>
      <c r="AN141" s="32" t="n">
        <f aca="false">(AM141*3.048*10^-4)</f>
        <v>0.16998696</v>
      </c>
      <c r="AO141" s="32" t="n">
        <v>8.1</v>
      </c>
      <c r="AP141" s="32" t="n">
        <f aca="false">AO141*40</f>
        <v>324</v>
      </c>
      <c r="AQ141" s="46" t="n">
        <f aca="false">ATAN(AP141/AM141)*180/PI()</f>
        <v>30.1547673789121</v>
      </c>
      <c r="AR141" s="32" t="n">
        <f aca="false">(AP141*0.3048)/AN141</f>
        <v>580.957504034427</v>
      </c>
      <c r="AS141" s="32" t="n">
        <v>27.5</v>
      </c>
      <c r="AT141" s="32" t="n">
        <v>528.4</v>
      </c>
      <c r="AU141" s="32" t="s">
        <v>85</v>
      </c>
      <c r="AV141" s="47" t="n">
        <f aca="false">IF(AU141="NE",(90-(ATAN(AT141/AS141)*180/PI())),IF(AU141="SE",(180-(ATAN(AS141/AT141)*180/PI())),IF(AU141="SW",(180+(ATAN(AS141/AT141)*180/PI())),IF(AU141="NW",(270+(ATAN(AT141/AS141)*180/PI())),IF(AU141="N",0,IF(AU141="E",90,IF(AU141="S",180,IF(AU141="W",270,"NO DATA"))))))))</f>
        <v>357.020791685496</v>
      </c>
      <c r="AW141" s="32" t="s">
        <v>83</v>
      </c>
    </row>
    <row r="142" customFormat="false" ht="14.65" hidden="false" customHeight="false" outlineLevel="0" collapsed="false">
      <c r="A142" s="32" t="s">
        <v>102</v>
      </c>
      <c r="B142" s="32" t="n">
        <v>7000</v>
      </c>
      <c r="C142" s="32" t="n">
        <v>1</v>
      </c>
      <c r="D142" s="32" t="n">
        <v>119</v>
      </c>
      <c r="E142" s="32" t="n">
        <v>316.3</v>
      </c>
      <c r="F142" s="32" t="n">
        <f aca="false">(E142*3.048*10^-4)</f>
        <v>0.09640824</v>
      </c>
      <c r="G142" s="32" t="n">
        <v>1.8</v>
      </c>
      <c r="H142" s="32" t="n">
        <f aca="false">G142*40</f>
        <v>72</v>
      </c>
      <c r="I142" s="46" t="n">
        <f aca="false">ATAN(H142/E142)*180/PI()</f>
        <v>12.8238380385072</v>
      </c>
      <c r="J142" s="32" t="n">
        <f aca="false">(H142*0.3048)/F142</f>
        <v>227.631994941511</v>
      </c>
      <c r="K142" s="32" t="n">
        <v>242.1</v>
      </c>
      <c r="L142" s="32" t="n">
        <v>148.9</v>
      </c>
      <c r="M142" s="32" t="s">
        <v>87</v>
      </c>
      <c r="N142" s="47" t="n">
        <f aca="false">IF(M142="NE",(90-(ATAN(L142/K142)*180/PI())),IF(M142="SE",(180-(ATAN(K142/L142)*180/PI())),IF(M142="SW",(180+(ATAN(K142/L142)*180/PI())),IF(M142="NW",(270+(ATAN(L142/K142)*180/PI())),IF(M142="N",0,IF(M142="E",90,IF(M142="S",180,IF(M142="W",270,"NO DATA"))))))))</f>
        <v>58.4070247460558</v>
      </c>
      <c r="O142" s="32" t="s">
        <v>86</v>
      </c>
      <c r="Q142" s="32" t="s">
        <v>29</v>
      </c>
      <c r="R142" s="32" t="n">
        <v>11000</v>
      </c>
      <c r="S142" s="32" t="n">
        <v>1</v>
      </c>
      <c r="T142" s="32" t="n">
        <f aca="false">R142+U142</f>
        <v>11103</v>
      </c>
      <c r="U142" s="32" t="n">
        <v>103</v>
      </c>
      <c r="V142" s="32" t="n">
        <v>1049.5</v>
      </c>
      <c r="W142" s="32" t="n">
        <f aca="false">(V142*3.048*10^-4)</f>
        <v>0.3198876</v>
      </c>
      <c r="X142" s="32" t="n">
        <v>10.2</v>
      </c>
      <c r="Y142" s="32" t="n">
        <f aca="false">X142*40</f>
        <v>408</v>
      </c>
      <c r="Z142" s="46" t="n">
        <f aca="false">ATAN(Y142/V142)*180/PI()</f>
        <v>21.2439188768784</v>
      </c>
      <c r="AA142" s="32" t="n">
        <f aca="false">(Y142*0.3048)/W142</f>
        <v>388.756550738447</v>
      </c>
      <c r="AB142" s="32" t="n">
        <v>978.2</v>
      </c>
      <c r="AC142" s="32" t="n">
        <v>258.8</v>
      </c>
      <c r="AD142" s="32" t="s">
        <v>82</v>
      </c>
      <c r="AE142" s="47" t="n">
        <f aca="false">IF(AD142="NE",(90-(ATAN(AC142/AB142)*180/PI())),IF(AD142="SE",(180-(ATAN(AB142/AC142)*180/PI())),IF(AD142="SW",(180+(ATAN(AB142/AC142)*180/PI())),IF(AD142="NW",(270+(ATAN(AC142/AB142)*180/PI())),IF(AD142="N",0,IF(AD142="E",90,IF(AD142="S",180,IF(AD142="W",270,"NO DATA"))))))))</f>
        <v>104.819074086791</v>
      </c>
      <c r="AF142" s="32" t="s">
        <v>83</v>
      </c>
      <c r="AH142" s="32" t="s">
        <v>117</v>
      </c>
      <c r="AI142" s="32" t="n">
        <v>5000</v>
      </c>
      <c r="AJ142" s="32" t="n">
        <v>1</v>
      </c>
      <c r="AK142" s="32" t="n">
        <f aca="false">AI142+AL142</f>
        <v>5101</v>
      </c>
      <c r="AL142" s="32" t="n">
        <v>101</v>
      </c>
      <c r="AM142" s="32" t="n">
        <v>703.4</v>
      </c>
      <c r="AN142" s="32" t="n">
        <f aca="false">(AM142*3.048*10^-4)</f>
        <v>0.21439632</v>
      </c>
      <c r="AO142" s="32" t="n">
        <v>6.2</v>
      </c>
      <c r="AP142" s="32" t="n">
        <f aca="false">AO142*40</f>
        <v>248</v>
      </c>
      <c r="AQ142" s="46" t="n">
        <f aca="false">ATAN(AP142/AM142)*180/PI()</f>
        <v>19.421285373264</v>
      </c>
      <c r="AR142" s="32" t="n">
        <f aca="false">(AP142*0.3048)/AN142</f>
        <v>352.573215808928</v>
      </c>
      <c r="AS142" s="32" t="n">
        <v>614.1</v>
      </c>
      <c r="AT142" s="32" t="n">
        <v>330.5</v>
      </c>
      <c r="AU142" s="32" t="s">
        <v>90</v>
      </c>
      <c r="AV142" s="47" t="n">
        <f aca="false">IF(AU142="NE",(90-(ATAN(AT142/AS142)*180/PI())),IF(AU142="SE",(180-(ATAN(AS142/AT142)*180/PI())),IF(AU142="SW",(180+(ATAN(AS142/AT142)*180/PI())),IF(AU142="NW",(270+(ATAN(AT142/AS142)*180/PI())),IF(AU142="N",0,IF(AU142="E",90,IF(AU142="S",180,IF(AU142="W",270,"NO DATA"))))))))</f>
        <v>241.711485970554</v>
      </c>
      <c r="AW142" s="32" t="s">
        <v>83</v>
      </c>
    </row>
    <row r="143" customFormat="false" ht="14.65" hidden="false" customHeight="false" outlineLevel="0" collapsed="false">
      <c r="A143" s="32" t="s">
        <v>102</v>
      </c>
      <c r="B143" s="32" t="n">
        <v>7000</v>
      </c>
      <c r="C143" s="32" t="n">
        <v>1</v>
      </c>
      <c r="D143" s="32" t="n">
        <v>120</v>
      </c>
      <c r="E143" s="32" t="n">
        <v>300.4</v>
      </c>
      <c r="F143" s="32" t="n">
        <f aca="false">(E143*3.048*10^-4)</f>
        <v>0.09156192</v>
      </c>
      <c r="G143" s="32" t="n">
        <v>1.9</v>
      </c>
      <c r="H143" s="32" t="n">
        <f aca="false">G143*40</f>
        <v>76</v>
      </c>
      <c r="I143" s="46" t="n">
        <f aca="false">ATAN(H143/E143)*180/PI()</f>
        <v>14.1976901338174</v>
      </c>
      <c r="J143" s="32" t="n">
        <f aca="false">(H143*0.3048)/F143</f>
        <v>252.996005326232</v>
      </c>
      <c r="K143" s="32"/>
      <c r="L143" s="32"/>
      <c r="M143" s="32" t="s">
        <v>105</v>
      </c>
      <c r="N143" s="47" t="n">
        <f aca="false">IF(M143="NE",(90-(ATAN(L143/K143)*180/PI())),IF(M143="SE",(180-(ATAN(K143/L143)*180/PI())),IF(M143="SW",(180+(ATAN(K143/L143)*180/PI())),IF(M143="NW",(270+(ATAN(L143/K143)*180/PI())),IF(M143="N",0,IF(M143="E",90,IF(M143="S",180,IF(M143="W",270,"NO DATA"))))))))</f>
        <v>0</v>
      </c>
      <c r="O143" s="32" t="s">
        <v>86</v>
      </c>
      <c r="Q143" s="32" t="s">
        <v>29</v>
      </c>
      <c r="R143" s="32" t="n">
        <v>11000</v>
      </c>
      <c r="S143" s="32" t="n">
        <v>1</v>
      </c>
      <c r="T143" s="32" t="n">
        <f aca="false">R143+U143</f>
        <v>11104</v>
      </c>
      <c r="U143" s="32" t="n">
        <v>104</v>
      </c>
      <c r="V143" s="32" t="n">
        <v>934.7</v>
      </c>
      <c r="W143" s="32" t="n">
        <f aca="false">(V143*3.048*10^-4)</f>
        <v>0.28489656</v>
      </c>
      <c r="X143" s="32" t="n">
        <v>10.6</v>
      </c>
      <c r="Y143" s="32" t="n">
        <f aca="false">X143*40</f>
        <v>424</v>
      </c>
      <c r="Z143" s="46" t="n">
        <f aca="false">ATAN(Y143/V143)*180/PI()</f>
        <v>24.4000648460601</v>
      </c>
      <c r="AA143" s="32" t="n">
        <f aca="false">(Y143*0.3048)/W143</f>
        <v>453.621482828715</v>
      </c>
      <c r="AB143" s="32"/>
      <c r="AC143" s="32"/>
      <c r="AD143" s="32" t="s">
        <v>100</v>
      </c>
      <c r="AE143" s="47" t="n">
        <f aca="false">IF(AD143="NE",(90-(ATAN(AC143/AB143)*180/PI())),IF(AD143="SE",(180-(ATAN(AB143/AC143)*180/PI())),IF(AD143="SW",(180+(ATAN(AB143/AC143)*180/PI())),IF(AD143="NW",(270+(ATAN(AC143/AB143)*180/PI())),IF(AD143="N",0,IF(AD143="E",90,IF(AD143="S",180,IF(AD143="W",270,"NO DATA"))))))))</f>
        <v>90</v>
      </c>
      <c r="AF143" s="32" t="s">
        <v>83</v>
      </c>
      <c r="AH143" s="32" t="s">
        <v>117</v>
      </c>
      <c r="AI143" s="32" t="n">
        <v>5000</v>
      </c>
      <c r="AJ143" s="32" t="n">
        <v>1</v>
      </c>
      <c r="AK143" s="32" t="n">
        <f aca="false">AI143+AL143</f>
        <v>5102</v>
      </c>
      <c r="AL143" s="32" t="n">
        <v>102</v>
      </c>
      <c r="AM143" s="32" t="n">
        <v>813.7</v>
      </c>
      <c r="AN143" s="32" t="n">
        <f aca="false">(AM143*3.048*10^-4)</f>
        <v>0.24801576</v>
      </c>
      <c r="AO143" s="32" t="n">
        <v>6.2</v>
      </c>
      <c r="AP143" s="32" t="n">
        <f aca="false">AO143*40</f>
        <v>248</v>
      </c>
      <c r="AQ143" s="46" t="n">
        <f aca="false">ATAN(AP143/AM143)*180/PI()</f>
        <v>16.9502060141492</v>
      </c>
      <c r="AR143" s="32" t="n">
        <f aca="false">(AP143*0.3048)/AN143</f>
        <v>304.780631682438</v>
      </c>
      <c r="AS143" s="32" t="n">
        <v>267.7</v>
      </c>
      <c r="AT143" s="32" t="n">
        <v>723.9</v>
      </c>
      <c r="AU143" s="32" t="s">
        <v>90</v>
      </c>
      <c r="AV143" s="47" t="n">
        <f aca="false">IF(AU143="NE",(90-(ATAN(AT143/AS143)*180/PI())),IF(AU143="SE",(180-(ATAN(AS143/AT143)*180/PI())),IF(AU143="SW",(180+(ATAN(AS143/AT143)*180/PI())),IF(AU143="NW",(270+(ATAN(AT143/AS143)*180/PI())),IF(AU143="N",0,IF(AU143="E",90,IF(AU143="S",180,IF(AU143="W",270,"NO DATA"))))))))</f>
        <v>200.294517690343</v>
      </c>
      <c r="AW143" s="32" t="s">
        <v>83</v>
      </c>
    </row>
    <row r="144" customFormat="false" ht="14.65" hidden="false" customHeight="false" outlineLevel="0" collapsed="false">
      <c r="A144" s="32" t="s">
        <v>102</v>
      </c>
      <c r="B144" s="32" t="n">
        <v>7000</v>
      </c>
      <c r="C144" s="32" t="n">
        <v>1</v>
      </c>
      <c r="D144" s="32" t="n">
        <v>121</v>
      </c>
      <c r="E144" s="32" t="n">
        <v>1950.3</v>
      </c>
      <c r="F144" s="32" t="n">
        <f aca="false">(E144*3.048*10^-4)</f>
        <v>0.59445144</v>
      </c>
      <c r="G144" s="32" t="n">
        <v>13.1</v>
      </c>
      <c r="H144" s="32" t="n">
        <f aca="false">G144*40</f>
        <v>524</v>
      </c>
      <c r="I144" s="46" t="n">
        <f aca="false">ATAN(H144/E144)*180/PI()</f>
        <v>15.0388791926173</v>
      </c>
      <c r="J144" s="32" t="n">
        <f aca="false">(H144*0.3048)/F144</f>
        <v>268.676613854279</v>
      </c>
      <c r="K144" s="32" t="n">
        <v>1545.5</v>
      </c>
      <c r="L144" s="32" t="n">
        <v>1042</v>
      </c>
      <c r="M144" s="32" t="s">
        <v>85</v>
      </c>
      <c r="N144" s="47" t="n">
        <f aca="false">IF(M144="NE",(90-(ATAN(L144/K144)*180/PI())),IF(M144="SE",(180-(ATAN(K144/L144)*180/PI())),IF(M144="SW",(180+(ATAN(K144/L144)*180/PI())),IF(M144="NW",(270+(ATAN(L144/K144)*180/PI())),IF(M144="N",0,IF(M144="E",90,IF(M144="S",180,IF(M144="W",270,"NO DATA"))))))))</f>
        <v>303.988458144693</v>
      </c>
      <c r="O144" s="32" t="s">
        <v>86</v>
      </c>
      <c r="Q144" s="32" t="s">
        <v>29</v>
      </c>
      <c r="R144" s="32" t="n">
        <v>11000</v>
      </c>
      <c r="S144" s="32" t="n">
        <v>1</v>
      </c>
      <c r="T144" s="32" t="n">
        <f aca="false">R144+U144</f>
        <v>11105</v>
      </c>
      <c r="U144" s="32" t="n">
        <v>105</v>
      </c>
      <c r="V144" s="32" t="n">
        <v>1197.2</v>
      </c>
      <c r="W144" s="32" t="n">
        <f aca="false">(V144*3.048*10^-4)</f>
        <v>0.36490656</v>
      </c>
      <c r="X144" s="32" t="n">
        <v>11.2</v>
      </c>
      <c r="Y144" s="32" t="n">
        <f aca="false">X144*40</f>
        <v>448</v>
      </c>
      <c r="Z144" s="46" t="n">
        <f aca="false">ATAN(Y144/V144)*180/PI()</f>
        <v>20.5161748842834</v>
      </c>
      <c r="AA144" s="32" t="n">
        <f aca="false">(Y144*0.3048)/W144</f>
        <v>374.206481790845</v>
      </c>
      <c r="AB144" s="32" t="n">
        <v>1006.9</v>
      </c>
      <c r="AC144" s="32" t="n">
        <v>345</v>
      </c>
      <c r="AD144" s="32" t="s">
        <v>82</v>
      </c>
      <c r="AE144" s="47" t="n">
        <f aca="false">IF(AD144="NE",(90-(ATAN(AC144/AB144)*180/PI())),IF(AD144="SE",(180-(ATAN(AB144/AC144)*180/PI())),IF(AD144="SW",(180+(ATAN(AB144/AC144)*180/PI())),IF(AD144="NW",(270+(ATAN(AC144/AB144)*180/PI())),IF(AD144="N",0,IF(AD144="E",90,IF(AD144="S",180,IF(AD144="W",270,"NO DATA"))))))))</f>
        <v>108.91329626846</v>
      </c>
      <c r="AF144" s="32" t="s">
        <v>83</v>
      </c>
      <c r="AH144" s="32" t="s">
        <v>117</v>
      </c>
      <c r="AI144" s="32" t="n">
        <v>5000</v>
      </c>
      <c r="AJ144" s="32" t="n">
        <v>1</v>
      </c>
      <c r="AK144" s="32" t="n">
        <f aca="false">AI144+AL144</f>
        <v>5103</v>
      </c>
      <c r="AL144" s="32" t="n">
        <v>103</v>
      </c>
      <c r="AM144" s="32" t="n">
        <v>2118.5</v>
      </c>
      <c r="AN144" s="32" t="n">
        <f aca="false">(AM144*3.048*10^-4)</f>
        <v>0.6457188</v>
      </c>
      <c r="AO144" s="32" t="n">
        <v>7.5</v>
      </c>
      <c r="AP144" s="32" t="n">
        <f aca="false">AO144*40</f>
        <v>300</v>
      </c>
      <c r="AQ144" s="46" t="n">
        <f aca="false">ATAN(AP144/AM144)*180/PI()</f>
        <v>8.06004244518949</v>
      </c>
      <c r="AR144" s="32" t="n">
        <f aca="false">(AP144*0.3048)/AN144</f>
        <v>141.609629454803</v>
      </c>
      <c r="AS144" s="32" t="n">
        <v>645.6</v>
      </c>
      <c r="AT144" s="32" t="n">
        <v>1935.5</v>
      </c>
      <c r="AU144" s="32" t="s">
        <v>90</v>
      </c>
      <c r="AV144" s="47" t="n">
        <f aca="false">IF(AU144="NE",(90-(ATAN(AT144/AS144)*180/PI())),IF(AU144="SE",(180-(ATAN(AS144/AT144)*180/PI())),IF(AU144="SW",(180+(ATAN(AS144/AT144)*180/PI())),IF(AU144="NW",(270+(ATAN(AT144/AS144)*180/PI())),IF(AU144="N",0,IF(AU144="E",90,IF(AU144="S",180,IF(AU144="W",270,"NO DATA"))))))))</f>
        <v>198.446493050748</v>
      </c>
      <c r="AW144" s="32" t="s">
        <v>83</v>
      </c>
    </row>
    <row r="145" customFormat="false" ht="14.65" hidden="false" customHeight="false" outlineLevel="0" collapsed="false">
      <c r="A145" s="32" t="s">
        <v>102</v>
      </c>
      <c r="B145" s="32" t="n">
        <v>7000</v>
      </c>
      <c r="C145" s="32" t="n">
        <v>1</v>
      </c>
      <c r="D145" s="32" t="n">
        <v>122</v>
      </c>
      <c r="E145" s="32" t="n">
        <v>3193.4</v>
      </c>
      <c r="F145" s="32" t="n">
        <f aca="false">(E145*3.048*10^-4)</f>
        <v>0.97334832</v>
      </c>
      <c r="G145" s="32" t="n">
        <v>19.8</v>
      </c>
      <c r="H145" s="32" t="n">
        <f aca="false">G145*40</f>
        <v>792</v>
      </c>
      <c r="I145" s="46" t="n">
        <f aca="false">ATAN(H145/E145)*180/PI()</f>
        <v>13.9289639447982</v>
      </c>
      <c r="J145" s="32" t="n">
        <f aca="false">(H145*0.3048)/F145</f>
        <v>248.011523767771</v>
      </c>
      <c r="K145" s="32" t="n">
        <v>1545.5</v>
      </c>
      <c r="L145" s="32" t="n">
        <v>2549.2</v>
      </c>
      <c r="M145" s="32" t="s">
        <v>85</v>
      </c>
      <c r="N145" s="47" t="n">
        <f aca="false">IF(M145="NE",(90-(ATAN(L145/K145)*180/PI())),IF(M145="SE",(180-(ATAN(K145/L145)*180/PI())),IF(M145="SW",(180+(ATAN(K145/L145)*180/PI())),IF(M145="NW",(270+(ATAN(L145/K145)*180/PI())),IF(M145="N",0,IF(M145="E",90,IF(M145="S",180,IF(M145="W",270,"NO DATA"))))))))</f>
        <v>328.772880859449</v>
      </c>
      <c r="O145" s="32" t="s">
        <v>86</v>
      </c>
      <c r="Q145" s="32" t="s">
        <v>29</v>
      </c>
      <c r="R145" s="32" t="n">
        <v>11000</v>
      </c>
      <c r="S145" s="32" t="n">
        <v>1</v>
      </c>
      <c r="T145" s="32" t="n">
        <f aca="false">R145+U145</f>
        <v>11106</v>
      </c>
      <c r="U145" s="32" t="n">
        <v>106</v>
      </c>
      <c r="V145" s="32" t="n">
        <v>1211.1</v>
      </c>
      <c r="W145" s="32" t="n">
        <f aca="false">(V145*3.048*10^-4)</f>
        <v>0.36914328</v>
      </c>
      <c r="X145" s="32" t="n">
        <v>9.3</v>
      </c>
      <c r="Y145" s="32" t="n">
        <f aca="false">X145*40</f>
        <v>372</v>
      </c>
      <c r="Z145" s="46" t="n">
        <f aca="false">ATAN(Y145/V145)*180/PI()</f>
        <v>17.0747997599631</v>
      </c>
      <c r="AA145" s="32" t="n">
        <f aca="false">(Y145*0.3048)/W145</f>
        <v>307.158781273223</v>
      </c>
      <c r="AB145" s="32" t="n">
        <v>1064.5</v>
      </c>
      <c r="AC145" s="32" t="n">
        <v>431.3</v>
      </c>
      <c r="AD145" s="32" t="s">
        <v>82</v>
      </c>
      <c r="AE145" s="47" t="n">
        <f aca="false">IF(AD145="NE",(90-(ATAN(AC145/AB145)*180/PI())),IF(AD145="SE",(180-(ATAN(AB145/AC145)*180/PI())),IF(AD145="SW",(180+(ATAN(AB145/AC145)*180/PI())),IF(AD145="NW",(270+(ATAN(AC145/AB145)*180/PI())),IF(AD145="N",0,IF(AD145="E",90,IF(AD145="S",180,IF(AD145="W",270,"NO DATA"))))))))</f>
        <v>112.056154527521</v>
      </c>
      <c r="AF145" s="32" t="s">
        <v>83</v>
      </c>
      <c r="AH145" s="32" t="s">
        <v>117</v>
      </c>
      <c r="AI145" s="32" t="n">
        <v>5000</v>
      </c>
      <c r="AJ145" s="32" t="n">
        <v>1</v>
      </c>
      <c r="AK145" s="32" t="n">
        <f aca="false">AI145+AL145</f>
        <v>5104</v>
      </c>
      <c r="AL145" s="32" t="n">
        <v>104</v>
      </c>
      <c r="AM145" s="32" t="n">
        <v>2186.4</v>
      </c>
      <c r="AN145" s="32" t="n">
        <f aca="false">(AM145*3.048*10^-4)</f>
        <v>0.66641472</v>
      </c>
      <c r="AO145" s="32" t="n">
        <v>7.8</v>
      </c>
      <c r="AP145" s="32" t="n">
        <f aca="false">AO145*40</f>
        <v>312</v>
      </c>
      <c r="AQ145" s="46" t="n">
        <f aca="false">ATAN(AP145/AM145)*180/PI()</f>
        <v>8.12129710149546</v>
      </c>
      <c r="AR145" s="32" t="n">
        <f aca="false">(AP145*0.3048)/AN145</f>
        <v>142.700329308452</v>
      </c>
      <c r="AS145" s="32" t="n">
        <v>31.4</v>
      </c>
      <c r="AT145" s="32" t="n">
        <v>1872.6</v>
      </c>
      <c r="AU145" s="32" t="s">
        <v>90</v>
      </c>
      <c r="AV145" s="47" t="n">
        <f aca="false">IF(AU145="NE",(90-(ATAN(AT145/AS145)*180/PI())),IF(AU145="SE",(180-(ATAN(AS145/AT145)*180/PI())),IF(AU145="SW",(180+(ATAN(AS145/AT145)*180/PI())),IF(AU145="NW",(270+(ATAN(AT145/AS145)*180/PI())),IF(AU145="N",0,IF(AU145="E",90,IF(AU145="S",180,IF(AU145="W",270,"NO DATA"))))))))</f>
        <v>180.960653043132</v>
      </c>
      <c r="AW145" s="32" t="s">
        <v>83</v>
      </c>
    </row>
    <row r="146" customFormat="false" ht="14.65" hidden="false" customHeight="false" outlineLevel="0" collapsed="false">
      <c r="A146" s="32" t="s">
        <v>102</v>
      </c>
      <c r="B146" s="32" t="n">
        <v>7000</v>
      </c>
      <c r="C146" s="32" t="n">
        <v>1</v>
      </c>
      <c r="D146" s="32" t="n">
        <v>123</v>
      </c>
      <c r="E146" s="32" t="n">
        <v>556.7</v>
      </c>
      <c r="F146" s="32" t="n">
        <f aca="false">(E146*3.048*10^-4)</f>
        <v>0.16968216</v>
      </c>
      <c r="G146" s="32" t="n">
        <v>6.2</v>
      </c>
      <c r="H146" s="32" t="n">
        <f aca="false">G146*40</f>
        <v>248</v>
      </c>
      <c r="I146" s="46" t="n">
        <f aca="false">ATAN(H146/E146)*180/PI()</f>
        <v>24.0121262767674</v>
      </c>
      <c r="J146" s="32" t="n">
        <f aca="false">(H146*0.3048)/F146</f>
        <v>445.482306448716</v>
      </c>
      <c r="K146" s="32" t="n">
        <v>372.4</v>
      </c>
      <c r="L146" s="32" t="n">
        <v>334.9</v>
      </c>
      <c r="M146" s="32" t="s">
        <v>85</v>
      </c>
      <c r="N146" s="47" t="n">
        <f aca="false">IF(M146="NE",(90-(ATAN(L146/K146)*180/PI())),IF(M146="SE",(180-(ATAN(K146/L146)*180/PI())),IF(M146="SW",(180+(ATAN(K146/L146)*180/PI())),IF(M146="NW",(270+(ATAN(L146/K146)*180/PI())),IF(M146="N",0,IF(M146="E",90,IF(M146="S",180,IF(M146="W",270,"NO DATA"))))))))</f>
        <v>311.965104035072</v>
      </c>
      <c r="O146" s="32" t="s">
        <v>86</v>
      </c>
      <c r="Q146" s="32" t="s">
        <v>29</v>
      </c>
      <c r="R146" s="32" t="n">
        <v>11000</v>
      </c>
      <c r="S146" s="32" t="n">
        <v>1</v>
      </c>
      <c r="T146" s="32" t="n">
        <f aca="false">R146+U146</f>
        <v>11107</v>
      </c>
      <c r="U146" s="32" t="n">
        <v>107</v>
      </c>
      <c r="V146" s="32" t="n">
        <v>974.6</v>
      </c>
      <c r="W146" s="32" t="n">
        <f aca="false">(V146*3.048*10^-4)</f>
        <v>0.29705808</v>
      </c>
      <c r="X146" s="32" t="n">
        <v>8.5</v>
      </c>
      <c r="Y146" s="32" t="n">
        <f aca="false">X146*40</f>
        <v>340</v>
      </c>
      <c r="Z146" s="46" t="n">
        <f aca="false">ATAN(Y146/V146)*180/PI()</f>
        <v>19.2318912325213</v>
      </c>
      <c r="AA146" s="32" t="n">
        <f aca="false">(Y146*0.3048)/W146</f>
        <v>348.861071208701</v>
      </c>
      <c r="AB146" s="32" t="n">
        <v>805.6</v>
      </c>
      <c r="AC146" s="32" t="n">
        <v>402.5</v>
      </c>
      <c r="AD146" s="32" t="s">
        <v>85</v>
      </c>
      <c r="AE146" s="47" t="n">
        <f aca="false">IF(AD146="NE",(90-(ATAN(AC146/AB146)*180/PI())),IF(AD146="SE",(180-(ATAN(AB146/AC146)*180/PI())),IF(AD146="SW",(180+(ATAN(AB146/AC146)*180/PI())),IF(AD146="NW",(270+(ATAN(AC146/AB146)*180/PI())),IF(AD146="N",0,IF(AD146="E",90,IF(AD146="S",180,IF(AD146="W",270,"NO DATA"))))))))</f>
        <v>296.547979385505</v>
      </c>
      <c r="AF146" s="32" t="s">
        <v>86</v>
      </c>
      <c r="AH146" s="32" t="s">
        <v>117</v>
      </c>
      <c r="AI146" s="32" t="n">
        <v>5000</v>
      </c>
      <c r="AJ146" s="32" t="n">
        <v>1</v>
      </c>
      <c r="AK146" s="32" t="n">
        <f aca="false">AI146+AL146</f>
        <v>5105</v>
      </c>
      <c r="AL146" s="32" t="n">
        <v>105</v>
      </c>
      <c r="AM146" s="32" t="n">
        <v>511.9</v>
      </c>
      <c r="AN146" s="32" t="n">
        <f aca="false">(AM146*3.048*10^-4)</f>
        <v>0.15602712</v>
      </c>
      <c r="AO146" s="32" t="n">
        <v>1.3</v>
      </c>
      <c r="AP146" s="32" t="n">
        <f aca="false">AO146*40</f>
        <v>52</v>
      </c>
      <c r="AQ146" s="46" t="n">
        <f aca="false">ATAN(AP146/AM146)*180/PI()</f>
        <v>5.80034278640179</v>
      </c>
      <c r="AR146" s="32" t="n">
        <f aca="false">(AP146*0.3048)/AN146</f>
        <v>101.58234030084</v>
      </c>
      <c r="AS146" s="32" t="n">
        <v>425.2</v>
      </c>
      <c r="AT146" s="32" t="n">
        <v>220.3</v>
      </c>
      <c r="AU146" s="32" t="s">
        <v>90</v>
      </c>
      <c r="AV146" s="47" t="n">
        <f aca="false">IF(AU146="NE",(90-(ATAN(AT146/AS146)*180/PI())),IF(AU146="SE",(180-(ATAN(AS146/AT146)*180/PI())),IF(AU146="SW",(180+(ATAN(AS146/AT146)*180/PI())),IF(AU146="NW",(270+(ATAN(AT146/AS146)*180/PI())),IF(AU146="N",0,IF(AU146="E",90,IF(AU146="S",180,IF(AU146="W",270,"NO DATA"))))))))</f>
        <v>242.610913923672</v>
      </c>
      <c r="AW146" s="32" t="s">
        <v>83</v>
      </c>
    </row>
    <row r="147" customFormat="false" ht="14.65" hidden="false" customHeight="false" outlineLevel="0" collapsed="false">
      <c r="A147" s="32" t="s">
        <v>102</v>
      </c>
      <c r="B147" s="32" t="n">
        <v>7000</v>
      </c>
      <c r="C147" s="32" t="n">
        <v>1</v>
      </c>
      <c r="D147" s="32" t="n">
        <v>124</v>
      </c>
      <c r="E147" s="32" t="n">
        <v>432.2</v>
      </c>
      <c r="F147" s="32" t="n">
        <f aca="false">(E147*3.048*10^-4)</f>
        <v>0.13173456</v>
      </c>
      <c r="G147" s="32" t="n">
        <v>3.1</v>
      </c>
      <c r="H147" s="32" t="n">
        <f aca="false">G147*40</f>
        <v>124</v>
      </c>
      <c r="I147" s="46" t="n">
        <f aca="false">ATAN(H147/E147)*180/PI()</f>
        <v>16.0084082804328</v>
      </c>
      <c r="J147" s="32" t="n">
        <f aca="false">(H147*0.3048)/F147</f>
        <v>286.90421101342</v>
      </c>
      <c r="K147" s="32" t="n">
        <v>242.1</v>
      </c>
      <c r="L147" s="32" t="n">
        <v>316.3</v>
      </c>
      <c r="M147" s="32" t="s">
        <v>85</v>
      </c>
      <c r="N147" s="47" t="n">
        <f aca="false">IF(M147="NE",(90-(ATAN(L147/K147)*180/PI())),IF(M147="SE",(180-(ATAN(K147/L147)*180/PI())),IF(M147="SW",(180+(ATAN(K147/L147)*180/PI())),IF(M147="NW",(270+(ATAN(L147/K147)*180/PI())),IF(M147="N",0,IF(M147="E",90,IF(M147="S",180,IF(M147="W",270,"NO DATA"))))))))</f>
        <v>322.569102104957</v>
      </c>
      <c r="O147" s="32" t="s">
        <v>86</v>
      </c>
      <c r="Q147" s="32" t="s">
        <v>29</v>
      </c>
      <c r="R147" s="32" t="n">
        <v>11000</v>
      </c>
      <c r="S147" s="32" t="n">
        <v>1</v>
      </c>
      <c r="T147" s="32" t="n">
        <f aca="false">R147+U147</f>
        <v>11108</v>
      </c>
      <c r="U147" s="32" t="n">
        <v>108</v>
      </c>
      <c r="V147" s="32" t="n">
        <v>754.3</v>
      </c>
      <c r="W147" s="32" t="n">
        <f aca="false">(V147*3.048*10^-4)</f>
        <v>0.22991064</v>
      </c>
      <c r="X147" s="32" t="n">
        <v>10.2</v>
      </c>
      <c r="Y147" s="32" t="n">
        <f aca="false">X147*40</f>
        <v>408</v>
      </c>
      <c r="Z147" s="46" t="n">
        <f aca="false">ATAN(Y147/V147)*180/PI()</f>
        <v>28.4089044249026</v>
      </c>
      <c r="AA147" s="32" t="n">
        <f aca="false">(Y147*0.3048)/W147</f>
        <v>540.898846612754</v>
      </c>
      <c r="AB147" s="32" t="n">
        <v>748</v>
      </c>
      <c r="AC147" s="32" t="n">
        <v>57.5</v>
      </c>
      <c r="AD147" s="32" t="s">
        <v>90</v>
      </c>
      <c r="AE147" s="47" t="n">
        <f aca="false">IF(AD147="NE",(90-(ATAN(AC147/AB147)*180/PI())),IF(AD147="SE",(180-(ATAN(AB147/AC147)*180/PI())),IF(AD147="SW",(180+(ATAN(AB147/AC147)*180/PI())),IF(AD147="NW",(270+(ATAN(AC147/AB147)*180/PI())),IF(AD147="N",0,IF(AD147="E",90,IF(AD147="S",180,IF(AD147="W",270,"NO DATA"))))))))</f>
        <v>265.604223427884</v>
      </c>
      <c r="AF147" s="32" t="s">
        <v>86</v>
      </c>
      <c r="AH147" s="32" t="s">
        <v>117</v>
      </c>
      <c r="AI147" s="32" t="n">
        <v>5000</v>
      </c>
      <c r="AJ147" s="32" t="n">
        <v>1</v>
      </c>
      <c r="AK147" s="32" t="n">
        <f aca="false">AI147+AL147</f>
        <v>5106</v>
      </c>
      <c r="AL147" s="32" t="n">
        <v>106</v>
      </c>
      <c r="AM147" s="32" t="n">
        <v>372.9</v>
      </c>
      <c r="AN147" s="32" t="n">
        <f aca="false">(AM147*3.048*10^-4)</f>
        <v>0.11365992</v>
      </c>
      <c r="AO147" s="32" t="n">
        <v>1.4</v>
      </c>
      <c r="AP147" s="32" t="n">
        <f aca="false">AO147*40</f>
        <v>56</v>
      </c>
      <c r="AQ147" s="46" t="n">
        <f aca="false">ATAN(AP147/AM147)*180/PI()</f>
        <v>8.54053278968135</v>
      </c>
      <c r="AR147" s="32" t="n">
        <f aca="false">(AP147*0.3048)/AN147</f>
        <v>150.174309466345</v>
      </c>
      <c r="AS147" s="32" t="n">
        <v>94.5</v>
      </c>
      <c r="AT147" s="32" t="n">
        <v>299</v>
      </c>
      <c r="AU147" s="32" t="s">
        <v>82</v>
      </c>
      <c r="AV147" s="47" t="n">
        <f aca="false">IF(AU147="NE",(90-(ATAN(AT147/AS147)*180/PI())),IF(AU147="SE",(180-(ATAN(AS147/AT147)*180/PI())),IF(AU147="SW",(180+(ATAN(AS147/AT147)*180/PI())),IF(AU147="NW",(270+(ATAN(AT147/AS147)*180/PI())),IF(AU147="N",0,IF(AU147="E",90,IF(AU147="S",180,IF(AU147="W",270,"NO DATA"))))))))</f>
        <v>162.460676237734</v>
      </c>
      <c r="AW147" s="32" t="s">
        <v>83</v>
      </c>
    </row>
    <row r="148" customFormat="false" ht="14.65" hidden="false" customHeight="false" outlineLevel="0" collapsed="false">
      <c r="A148" s="32" t="s">
        <v>102</v>
      </c>
      <c r="B148" s="32" t="n">
        <v>7000</v>
      </c>
      <c r="C148" s="32" t="n">
        <v>2</v>
      </c>
      <c r="D148" s="32" t="n">
        <v>201</v>
      </c>
      <c r="E148" s="32" t="n">
        <v>1035.1</v>
      </c>
      <c r="F148" s="32" t="n">
        <f aca="false">(E148*3.048*10^-4)</f>
        <v>0.31549848</v>
      </c>
      <c r="G148" s="32" t="n">
        <v>5.2</v>
      </c>
      <c r="H148" s="32" t="n">
        <f aca="false">G148*40</f>
        <v>208</v>
      </c>
      <c r="I148" s="46" t="n">
        <f aca="false">ATAN(H148/E148)*180/PI()</f>
        <v>11.3620824214681</v>
      </c>
      <c r="J148" s="32" t="n">
        <f aca="false">(H148*0.3048)/F148</f>
        <v>200.946768428171</v>
      </c>
      <c r="K148" s="32" t="n">
        <v>726.2</v>
      </c>
      <c r="L148" s="32" t="n">
        <v>651.3</v>
      </c>
      <c r="M148" s="32" t="s">
        <v>82</v>
      </c>
      <c r="N148" s="47" t="n">
        <f aca="false">IF(M148="NE",(90-(ATAN(L148/K148)*180/PI())),IF(M148="SE",(180-(ATAN(K148/L148)*180/PI())),IF(M148="SW",(180+(ATAN(K148/L148)*180/PI())),IF(M148="NW",(270+(ATAN(L148/K148)*180/PI())),IF(M148="N",0,IF(M148="E",90,IF(M148="S",180,IF(M148="W",270,"NO DATA"))))))))</f>
        <v>131.887671782557</v>
      </c>
      <c r="O148" s="32" t="s">
        <v>83</v>
      </c>
      <c r="Q148" s="32" t="s">
        <v>29</v>
      </c>
      <c r="R148" s="32" t="n">
        <v>11000</v>
      </c>
      <c r="S148" s="32" t="n">
        <v>1</v>
      </c>
      <c r="T148" s="32" t="n">
        <f aca="false">R148+U148</f>
        <v>11109</v>
      </c>
      <c r="U148" s="32" t="n">
        <v>109</v>
      </c>
      <c r="V148" s="32" t="n">
        <v>1063.3</v>
      </c>
      <c r="W148" s="32" t="n">
        <f aca="false">(V148*3.048*10^-4)</f>
        <v>0.32409384</v>
      </c>
      <c r="X148" s="32" t="n">
        <v>13</v>
      </c>
      <c r="Y148" s="32" t="n">
        <f aca="false">X148*40</f>
        <v>520</v>
      </c>
      <c r="Z148" s="46" t="n">
        <f aca="false">ATAN(Y148/V148)*180/PI()</f>
        <v>26.0606465922099</v>
      </c>
      <c r="AA148" s="32" t="n">
        <f aca="false">(Y148*0.3048)/W148</f>
        <v>489.043543684755</v>
      </c>
      <c r="AB148" s="32"/>
      <c r="AC148" s="32"/>
      <c r="AD148" s="32" t="s">
        <v>114</v>
      </c>
      <c r="AE148" s="47" t="n">
        <f aca="false">IF(AD148="NE",(90-(ATAN(AC148/AB148)*180/PI())),IF(AD148="SE",(180-(ATAN(AB148/AC148)*180/PI())),IF(AD148="SW",(180+(ATAN(AB148/AC148)*180/PI())),IF(AD148="NW",(270+(ATAN(AC148/AB148)*180/PI())),IF(AD148="N",0,IF(AD148="E",90,IF(AD148="S",180,IF(AD148="W",270,"NO DATA"))))))))</f>
        <v>270</v>
      </c>
      <c r="AF148" s="32" t="s">
        <v>86</v>
      </c>
      <c r="AH148" s="32" t="s">
        <v>117</v>
      </c>
      <c r="AI148" s="32" t="n">
        <v>5000</v>
      </c>
      <c r="AJ148" s="32" t="n">
        <v>1</v>
      </c>
      <c r="AK148" s="32" t="n">
        <f aca="false">AI148+AL148</f>
        <v>5107</v>
      </c>
      <c r="AL148" s="32" t="n">
        <v>107</v>
      </c>
      <c r="AM148" s="32" t="n">
        <v>274.6</v>
      </c>
      <c r="AN148" s="32" t="n">
        <f aca="false">(AM148*3.048*10^-4)</f>
        <v>0.08369808</v>
      </c>
      <c r="AO148" s="32" t="n">
        <v>0.5</v>
      </c>
      <c r="AP148" s="32" t="n">
        <f aca="false">AO148*40</f>
        <v>20</v>
      </c>
      <c r="AQ148" s="46" t="n">
        <f aca="false">ATAN(AP148/AM148)*180/PI()</f>
        <v>4.16568018127647</v>
      </c>
      <c r="AR148" s="32" t="n">
        <f aca="false">(AP148*0.3048)/AN148</f>
        <v>72.8332119446468</v>
      </c>
      <c r="AS148" s="32"/>
      <c r="AT148" s="32"/>
      <c r="AU148" s="32" t="s">
        <v>105</v>
      </c>
      <c r="AV148" s="47" t="n">
        <f aca="false">IF(AU148="NE",(90-(ATAN(AT148/AS148)*180/PI())),IF(AU148="SE",(180-(ATAN(AS148/AT148)*180/PI())),IF(AU148="SW",(180+(ATAN(AS148/AT148)*180/PI())),IF(AU148="NW",(270+(ATAN(AT148/AS148)*180/PI())),IF(AU148="N",0,IF(AU148="E",90,IF(AU148="S",180,IF(AU148="W",270,"NO DATA"))))))))</f>
        <v>0</v>
      </c>
      <c r="AW148" s="32" t="s">
        <v>83</v>
      </c>
    </row>
    <row r="149" customFormat="false" ht="14.65" hidden="false" customHeight="false" outlineLevel="0" collapsed="false">
      <c r="A149" s="32" t="s">
        <v>102</v>
      </c>
      <c r="B149" s="32" t="n">
        <v>7000</v>
      </c>
      <c r="C149" s="32" t="n">
        <v>2</v>
      </c>
      <c r="D149" s="32" t="n">
        <v>202</v>
      </c>
      <c r="E149" s="32" t="n">
        <v>963.3</v>
      </c>
      <c r="F149" s="32" t="n">
        <f aca="false">(E149*3.048*10^-4)</f>
        <v>0.29361384</v>
      </c>
      <c r="G149" s="32" t="n">
        <v>3.2</v>
      </c>
      <c r="H149" s="32" t="n">
        <f aca="false">G149*40</f>
        <v>128</v>
      </c>
      <c r="I149" s="46" t="n">
        <f aca="false">ATAN(H149/E149)*180/PI()</f>
        <v>7.56892835588221</v>
      </c>
      <c r="J149" s="32" t="n">
        <f aca="false">(H149*0.3048)/F149</f>
        <v>132.876570123534</v>
      </c>
      <c r="K149" s="32" t="n">
        <v>837.9</v>
      </c>
      <c r="L149" s="32" t="n">
        <v>465.2</v>
      </c>
      <c r="M149" s="32" t="s">
        <v>82</v>
      </c>
      <c r="N149" s="47" t="n">
        <f aca="false">IF(M149="NE",(90-(ATAN(L149/K149)*180/PI())),IF(M149="SE",(180-(ATAN(K149/L149)*180/PI())),IF(M149="SW",(180+(ATAN(K149/L149)*180/PI())),IF(M149="NW",(270+(ATAN(L149/K149)*180/PI())),IF(M149="N",0,IF(M149="E",90,IF(M149="S",180,IF(M149="W",270,"NO DATA"))))))))</f>
        <v>119.038925875402</v>
      </c>
      <c r="O149" s="32" t="s">
        <v>83</v>
      </c>
      <c r="Q149" s="32" t="s">
        <v>29</v>
      </c>
      <c r="R149" s="32" t="n">
        <v>11000</v>
      </c>
      <c r="S149" s="32" t="n">
        <v>1</v>
      </c>
      <c r="T149" s="32" t="n">
        <f aca="false">R149+U149</f>
        <v>11110</v>
      </c>
      <c r="U149" s="32" t="n">
        <v>110</v>
      </c>
      <c r="V149" s="32" t="n">
        <v>1114.5</v>
      </c>
      <c r="W149" s="32" t="n">
        <f aca="false">(V149*3.048*10^-4)</f>
        <v>0.3396996</v>
      </c>
      <c r="X149" s="32" t="n">
        <v>13.1</v>
      </c>
      <c r="Y149" s="32" t="n">
        <f aca="false">X149*40</f>
        <v>524</v>
      </c>
      <c r="Z149" s="46" t="n">
        <f aca="false">ATAN(Y149/V149)*180/PI()</f>
        <v>25.1813139681909</v>
      </c>
      <c r="AA149" s="32" t="n">
        <f aca="false">(Y149*0.3048)/W149</f>
        <v>470.165993719157</v>
      </c>
      <c r="AB149" s="32" t="n">
        <v>402.8</v>
      </c>
      <c r="AC149" s="32" t="n">
        <v>977.5</v>
      </c>
      <c r="AD149" s="32" t="s">
        <v>85</v>
      </c>
      <c r="AE149" s="47" t="n">
        <f aca="false">IF(AD149="NE",(90-(ATAN(AC149/AB149)*180/PI())),IF(AD149="SE",(180-(ATAN(AB149/AC149)*180/PI())),IF(AD149="SW",(180+(ATAN(AB149/AC149)*180/PI())),IF(AD149="NW",(270+(ATAN(AC149/AB149)*180/PI())),IF(AD149="N",0,IF(AD149="E",90,IF(AD149="S",180,IF(AD149="W",270,"NO DATA"))))))))</f>
        <v>337.604831405546</v>
      </c>
      <c r="AF149" s="32" t="s">
        <v>86</v>
      </c>
      <c r="AH149" s="32" t="s">
        <v>117</v>
      </c>
      <c r="AI149" s="32" t="n">
        <v>5000</v>
      </c>
      <c r="AJ149" s="32" t="n">
        <v>1</v>
      </c>
      <c r="AK149" s="32" t="n">
        <f aca="false">AI149+AL149</f>
        <v>5108</v>
      </c>
      <c r="AL149" s="32" t="n">
        <v>108</v>
      </c>
      <c r="AM149" s="32" t="n">
        <v>727.7</v>
      </c>
      <c r="AN149" s="32" t="n">
        <f aca="false">(AM149*3.048*10^-4)</f>
        <v>0.22180296</v>
      </c>
      <c r="AO149" s="32" t="n">
        <v>3.4</v>
      </c>
      <c r="AP149" s="32" t="n">
        <f aca="false">AO149*40</f>
        <v>136</v>
      </c>
      <c r="AQ149" s="46" t="n">
        <f aca="false">ATAN(AP149/AM149)*180/PI()</f>
        <v>10.5858993026856</v>
      </c>
      <c r="AR149" s="32" t="n">
        <f aca="false">(AP149*0.3048)/AN149</f>
        <v>186.890202006321</v>
      </c>
      <c r="AS149" s="32" t="n">
        <v>535.4</v>
      </c>
      <c r="AT149" s="32" t="n">
        <v>456.3</v>
      </c>
      <c r="AU149" s="32" t="s">
        <v>82</v>
      </c>
      <c r="AV149" s="47" t="n">
        <f aca="false">IF(AU149="NE",(90-(ATAN(AT149/AS149)*180/PI())),IF(AU149="SE",(180-(ATAN(AS149/AT149)*180/PI())),IF(AU149="SW",(180+(ATAN(AS149/AT149)*180/PI())),IF(AU149="NW",(270+(ATAN(AT149/AS149)*180/PI())),IF(AU149="N",0,IF(AU149="E",90,IF(AU149="S",180,IF(AU149="W",270,"NO DATA"))))))))</f>
        <v>130.439627261496</v>
      </c>
      <c r="AW149" s="32" t="s">
        <v>83</v>
      </c>
    </row>
    <row r="150" customFormat="false" ht="14.65" hidden="false" customHeight="false" outlineLevel="0" collapsed="false">
      <c r="A150" s="32" t="s">
        <v>102</v>
      </c>
      <c r="B150" s="32" t="n">
        <v>7000</v>
      </c>
      <c r="C150" s="32" t="n">
        <v>2</v>
      </c>
      <c r="D150" s="32" t="n">
        <v>203</v>
      </c>
      <c r="E150" s="32" t="n">
        <v>3586.8</v>
      </c>
      <c r="F150" s="32" t="n">
        <f aca="false">(E150*3.048*10^-4)</f>
        <v>1.09325664</v>
      </c>
      <c r="G150" s="32" t="n">
        <v>5.6</v>
      </c>
      <c r="H150" s="32" t="n">
        <f aca="false">G150*40</f>
        <v>224</v>
      </c>
      <c r="I150" s="46" t="n">
        <f aca="false">ATAN(H150/E150)*180/PI()</f>
        <v>3.57354978229381</v>
      </c>
      <c r="J150" s="32" t="n">
        <f aca="false">(H150*0.3048)/F150</f>
        <v>62.4512099921936</v>
      </c>
      <c r="K150" s="32"/>
      <c r="L150" s="32"/>
      <c r="M150" s="32"/>
      <c r="N150" s="47" t="str">
        <f aca="false">IF(M150="NE",(90-(ATAN(L150/K150)*180/PI())),IF(M150="SE",(180-(ATAN(K150/L150)*180/PI())),IF(M150="SW",(180+(ATAN(K150/L150)*180/PI())),IF(M150="NW",(270+(ATAN(L150/K150)*180/PI())),IF(M150="N",0,IF(M150="E",90,IF(M150="S",180,IF(M150="W",270,"NO DATA"))))))))</f>
        <v>NO DATA</v>
      </c>
      <c r="O150" s="32" t="s">
        <v>125</v>
      </c>
      <c r="Q150" s="32" t="s">
        <v>29</v>
      </c>
      <c r="R150" s="32" t="n">
        <v>11000</v>
      </c>
      <c r="S150" s="32" t="n">
        <v>1</v>
      </c>
      <c r="T150" s="32" t="n">
        <f aca="false">R150+U150</f>
        <v>11111</v>
      </c>
      <c r="U150" s="32" t="n">
        <v>111</v>
      </c>
      <c r="V150" s="32" t="n">
        <v>1142.8</v>
      </c>
      <c r="W150" s="32" t="n">
        <f aca="false">(V150*3.048*10^-4)</f>
        <v>0.34832544</v>
      </c>
      <c r="X150" s="32" t="n">
        <v>11.2</v>
      </c>
      <c r="Y150" s="32" t="n">
        <f aca="false">X150*40</f>
        <v>448</v>
      </c>
      <c r="Z150" s="46" t="n">
        <f aca="false">ATAN(Y150/V150)*180/PI()</f>
        <v>21.4061528902866</v>
      </c>
      <c r="AA150" s="32" t="n">
        <f aca="false">(Y150*0.3048)/W150</f>
        <v>392.019600980049</v>
      </c>
      <c r="AB150" s="32" t="n">
        <v>546.6</v>
      </c>
      <c r="AC150" s="32" t="n">
        <v>805</v>
      </c>
      <c r="AD150" s="32" t="s">
        <v>85</v>
      </c>
      <c r="AE150" s="47" t="n">
        <f aca="false">IF(AD150="NE",(90-(ATAN(AC150/AB150)*180/PI())),IF(AD150="SE",(180-(ATAN(AB150/AC150)*180/PI())),IF(AD150="SW",(180+(ATAN(AB150/AC150)*180/PI())),IF(AD150="NW",(270+(ATAN(AC150/AB150)*180/PI())),IF(AD150="N",0,IF(AD150="E",90,IF(AD150="S",180,IF(AD150="W",270,"NO DATA"))))))))</f>
        <v>325.823251792943</v>
      </c>
      <c r="AF150" s="32" t="s">
        <v>86</v>
      </c>
      <c r="AH150" s="32" t="s">
        <v>117</v>
      </c>
      <c r="AI150" s="32" t="n">
        <v>5000</v>
      </c>
      <c r="AJ150" s="32" t="n">
        <v>1</v>
      </c>
      <c r="AK150" s="32" t="n">
        <f aca="false">AI150+AL150</f>
        <v>5109</v>
      </c>
      <c r="AL150" s="32" t="n">
        <v>109</v>
      </c>
      <c r="AM150" s="32" t="n">
        <v>708.1</v>
      </c>
      <c r="AN150" s="32" t="n">
        <f aca="false">(AM150*3.048*10^-4)</f>
        <v>0.21582888</v>
      </c>
      <c r="AO150" s="32" t="n">
        <v>4.1</v>
      </c>
      <c r="AP150" s="32" t="n">
        <f aca="false">AO150*40</f>
        <v>164</v>
      </c>
      <c r="AQ150" s="46" t="n">
        <f aca="false">ATAN(AP150/AM150)*180/PI()</f>
        <v>13.0401116626054</v>
      </c>
      <c r="AR150" s="32" t="n">
        <f aca="false">(AP150*0.3048)/AN150</f>
        <v>231.605705408841</v>
      </c>
      <c r="AS150" s="32" t="n">
        <v>519.6</v>
      </c>
      <c r="AT150" s="32" t="n">
        <v>361.9</v>
      </c>
      <c r="AU150" s="32" t="s">
        <v>82</v>
      </c>
      <c r="AV150" s="47" t="n">
        <f aca="false">IF(AU150="NE",(90-(ATAN(AT150/AS150)*180/PI())),IF(AU150="SE",(180-(ATAN(AS150/AT150)*180/PI())),IF(AU150="SW",(180+(ATAN(AS150/AT150)*180/PI())),IF(AU150="NW",(270+(ATAN(AT150/AS150)*180/PI())),IF(AU150="N",0,IF(AU150="E",90,IF(AU150="S",180,IF(AU150="W",270,"NO DATA"))))))))</f>
        <v>124.857107430273</v>
      </c>
      <c r="AW150" s="32" t="s">
        <v>83</v>
      </c>
    </row>
    <row r="151" customFormat="false" ht="14.65" hidden="false" customHeight="false" outlineLevel="0" collapsed="false">
      <c r="A151" s="32" t="s">
        <v>102</v>
      </c>
      <c r="B151" s="32" t="n">
        <v>7000</v>
      </c>
      <c r="C151" s="32" t="n">
        <v>2</v>
      </c>
      <c r="D151" s="32" t="n">
        <v>204</v>
      </c>
      <c r="E151" s="32" t="n">
        <v>2049.3</v>
      </c>
      <c r="F151" s="32" t="n">
        <f aca="false">(E151*3.048*10^-4)</f>
        <v>0.62462664</v>
      </c>
      <c r="G151" s="32" t="n">
        <v>5.6</v>
      </c>
      <c r="H151" s="32" t="n">
        <f aca="false">G151*40</f>
        <v>224</v>
      </c>
      <c r="I151" s="46" t="n">
        <f aca="false">ATAN(H151/E151)*180/PI()</f>
        <v>6.23798593404985</v>
      </c>
      <c r="J151" s="32" t="n">
        <f aca="false">(H151*0.3048)/F151</f>
        <v>109.305616551993</v>
      </c>
      <c r="K151" s="32"/>
      <c r="L151" s="32"/>
      <c r="M151" s="32"/>
      <c r="N151" s="47" t="str">
        <f aca="false">IF(M151="NE",(90-(ATAN(L151/K151)*180/PI())),IF(M151="SE",(180-(ATAN(K151/L151)*180/PI())),IF(M151="SW",(180+(ATAN(K151/L151)*180/PI())),IF(M151="NW",(270+(ATAN(L151/K151)*180/PI())),IF(M151="N",0,IF(M151="E",90,IF(M151="S",180,IF(M151="W",270,"NO DATA"))))))))</f>
        <v>NO DATA</v>
      </c>
      <c r="O151" s="32" t="s">
        <v>86</v>
      </c>
      <c r="Q151" s="32" t="s">
        <v>29</v>
      </c>
      <c r="R151" s="32" t="n">
        <v>11000</v>
      </c>
      <c r="S151" s="32" t="n">
        <v>1</v>
      </c>
      <c r="T151" s="32" t="n">
        <f aca="false">R151+U151</f>
        <v>11112</v>
      </c>
      <c r="U151" s="32" t="n">
        <v>112</v>
      </c>
      <c r="V151" s="32" t="n">
        <v>873.9</v>
      </c>
      <c r="W151" s="32" t="n">
        <f aca="false">(V151*3.048*10^-4)</f>
        <v>0.26636472</v>
      </c>
      <c r="X151" s="32" t="n">
        <v>9.2</v>
      </c>
      <c r="Y151" s="32" t="n">
        <f aca="false">X151*40</f>
        <v>368</v>
      </c>
      <c r="Z151" s="46" t="n">
        <f aca="false">ATAN(Y151/V151)*180/PI()</f>
        <v>22.8359989901287</v>
      </c>
      <c r="AA151" s="32" t="n">
        <f aca="false">(Y151*0.3048)/W151</f>
        <v>421.100812449937</v>
      </c>
      <c r="AB151" s="32" t="n">
        <v>489.1</v>
      </c>
      <c r="AC151" s="32" t="n">
        <v>603.8</v>
      </c>
      <c r="AD151" s="32" t="s">
        <v>85</v>
      </c>
      <c r="AE151" s="47" t="n">
        <f aca="false">IF(AD151="NE",(90-(ATAN(AC151/AB151)*180/PI())),IF(AD151="SE",(180-(ATAN(AB151/AC151)*180/PI())),IF(AD151="SW",(180+(ATAN(AB151/AC151)*180/PI())),IF(AD151="NW",(270+(ATAN(AC151/AB151)*180/PI())),IF(AD151="N",0,IF(AD151="E",90,IF(AD151="S",180,IF(AD151="W",270,"NO DATA"))))))))</f>
        <v>320.991266904174</v>
      </c>
      <c r="AF151" s="32" t="s">
        <v>86</v>
      </c>
      <c r="AH151" s="32" t="s">
        <v>117</v>
      </c>
      <c r="AI151" s="32" t="n">
        <v>5000</v>
      </c>
      <c r="AJ151" s="32" t="n">
        <v>1</v>
      </c>
      <c r="AK151" s="32" t="n">
        <f aca="false">AI151+AL151</f>
        <v>5110</v>
      </c>
      <c r="AL151" s="32" t="n">
        <v>110</v>
      </c>
      <c r="AM151" s="32" t="n">
        <v>644.9</v>
      </c>
      <c r="AN151" s="32" t="n">
        <f aca="false">(AM151*3.048*10^-4)</f>
        <v>0.19656552</v>
      </c>
      <c r="AO151" s="32" t="n">
        <v>3.5</v>
      </c>
      <c r="AP151" s="32" t="n">
        <f aca="false">AO151*40</f>
        <v>140</v>
      </c>
      <c r="AQ151" s="46" t="n">
        <f aca="false">ATAN(AP151/AM151)*180/PI()</f>
        <v>12.2481744888293</v>
      </c>
      <c r="AR151" s="32" t="n">
        <f aca="false">(AP151*0.3048)/AN151</f>
        <v>217.087920607846</v>
      </c>
      <c r="AS151" s="32" t="n">
        <v>15.7</v>
      </c>
      <c r="AT151" s="32" t="n">
        <v>613.7</v>
      </c>
      <c r="AU151" s="32" t="s">
        <v>82</v>
      </c>
      <c r="AV151" s="47" t="n">
        <f aca="false">IF(AU151="NE",(90-(ATAN(AT151/AS151)*180/PI())),IF(AU151="SE",(180-(ATAN(AS151/AT151)*180/PI())),IF(AU151="SW",(180+(ATAN(AS151/AT151)*180/PI())),IF(AU151="NW",(270+(ATAN(AT151/AS151)*180/PI())),IF(AU151="N",0,IF(AU151="E",90,IF(AU151="S",180,IF(AU151="W",270,"NO DATA"))))))))</f>
        <v>178.534548516981</v>
      </c>
      <c r="AW151" s="32" t="s">
        <v>83</v>
      </c>
    </row>
    <row r="152" customFormat="false" ht="14.65" hidden="false" customHeight="false" outlineLevel="0" collapsed="false">
      <c r="A152" s="32" t="s">
        <v>102</v>
      </c>
      <c r="B152" s="32" t="n">
        <v>7000</v>
      </c>
      <c r="C152" s="32" t="n">
        <v>2</v>
      </c>
      <c r="D152" s="32" t="n">
        <v>205</v>
      </c>
      <c r="E152" s="32" t="n">
        <v>4099.2</v>
      </c>
      <c r="F152" s="32" t="n">
        <f aca="false">(E152*3.048*10^-4)</f>
        <v>1.24943616</v>
      </c>
      <c r="G152" s="32" t="n">
        <v>17.8</v>
      </c>
      <c r="H152" s="32" t="n">
        <f aca="false">G152*40</f>
        <v>712</v>
      </c>
      <c r="I152" s="46" t="n">
        <f aca="false">ATAN(H152/E152)*180/PI()</f>
        <v>9.85353723132138</v>
      </c>
      <c r="J152" s="32" t="n">
        <f aca="false">(H152*0.3048)/F152</f>
        <v>173.692427790788</v>
      </c>
      <c r="K152" s="32" t="n">
        <v>1564.1</v>
      </c>
      <c r="L152" s="32" t="n">
        <v>3107.5</v>
      </c>
      <c r="M152" s="32" t="s">
        <v>85</v>
      </c>
      <c r="N152" s="47" t="n">
        <f aca="false">IF(M152="NE",(90-(ATAN(L152/K152)*180/PI())),IF(M152="SE",(180-(ATAN(K152/L152)*180/PI())),IF(M152="SW",(180+(ATAN(K152/L152)*180/PI())),IF(M152="NW",(270+(ATAN(L152/K152)*180/PI())),IF(M152="N",0,IF(M152="E",90,IF(M152="S",180,IF(M152="W",270,"NO DATA"))))))))</f>
        <v>333.282486476815</v>
      </c>
      <c r="O152" s="32" t="s">
        <v>86</v>
      </c>
      <c r="Q152" s="32" t="s">
        <v>29</v>
      </c>
      <c r="R152" s="32" t="n">
        <v>11000</v>
      </c>
      <c r="S152" s="32" t="n">
        <v>1</v>
      </c>
      <c r="T152" s="32" t="n">
        <f aca="false">R152+U152</f>
        <v>11113</v>
      </c>
      <c r="U152" s="32" t="n">
        <v>113</v>
      </c>
      <c r="V152" s="32" t="n">
        <v>1100.4</v>
      </c>
      <c r="W152" s="32" t="n">
        <f aca="false">(V152*3.048*10^-4)</f>
        <v>0.33540192</v>
      </c>
      <c r="X152" s="32" t="n">
        <v>8.8</v>
      </c>
      <c r="Y152" s="32" t="n">
        <f aca="false">X152*40</f>
        <v>352</v>
      </c>
      <c r="Z152" s="46" t="n">
        <f aca="false">ATAN(Y152/V152)*180/PI()</f>
        <v>17.7386257735183</v>
      </c>
      <c r="AA152" s="32" t="n">
        <f aca="false">(Y152*0.3048)/W152</f>
        <v>319.883678662305</v>
      </c>
      <c r="AB152" s="32" t="n">
        <v>661.7</v>
      </c>
      <c r="AC152" s="32" t="n">
        <v>575</v>
      </c>
      <c r="AD152" s="32" t="s">
        <v>85</v>
      </c>
      <c r="AE152" s="47" t="n">
        <f aca="false">IF(AD152="NE",(90-(ATAN(AC152/AB152)*180/PI())),IF(AD152="SE",(180-(ATAN(AB152/AC152)*180/PI())),IF(AD152="SW",(180+(ATAN(AB152/AC152)*180/PI())),IF(AD152="NW",(270+(ATAN(AC152/AB152)*180/PI())),IF(AD152="N",0,IF(AD152="E",90,IF(AD152="S",180,IF(AD152="W",270,"NO DATA"))))))))</f>
        <v>310.989787524117</v>
      </c>
      <c r="AF152" s="32" t="s">
        <v>86</v>
      </c>
      <c r="AH152" s="32" t="s">
        <v>117</v>
      </c>
      <c r="AI152" s="32" t="n">
        <v>5000</v>
      </c>
      <c r="AJ152" s="32" t="n">
        <v>1</v>
      </c>
      <c r="AK152" s="32" t="n">
        <f aca="false">AI152+AL152</f>
        <v>5111</v>
      </c>
      <c r="AL152" s="32" t="n">
        <v>111</v>
      </c>
      <c r="AM152" s="32" t="n">
        <v>1070.7</v>
      </c>
      <c r="AN152" s="32" t="n">
        <f aca="false">(AM152*3.048*10^-4)</f>
        <v>0.32634936</v>
      </c>
      <c r="AO152" s="32" t="n">
        <v>3.3</v>
      </c>
      <c r="AP152" s="32" t="n">
        <f aca="false">AO152*40</f>
        <v>132</v>
      </c>
      <c r="AQ152" s="46" t="n">
        <f aca="false">ATAN(AP152/AM152)*180/PI()</f>
        <v>7.02817961728844</v>
      </c>
      <c r="AR152" s="32" t="n">
        <f aca="false">(AP152*0.3048)/AN152</f>
        <v>123.283833006444</v>
      </c>
      <c r="AS152" s="32" t="n">
        <v>78.7</v>
      </c>
      <c r="AT152" s="32" t="n">
        <v>912.7</v>
      </c>
      <c r="AU152" s="32" t="s">
        <v>82</v>
      </c>
      <c r="AV152" s="47" t="n">
        <f aca="false">IF(AU152="NE",(90-(ATAN(AT152/AS152)*180/PI())),IF(AU152="SE",(180-(ATAN(AS152/AT152)*180/PI())),IF(AU152="SW",(180+(ATAN(AS152/AT152)*180/PI())),IF(AU152="NW",(270+(ATAN(AT152/AS152)*180/PI())),IF(AU152="N",0,IF(AU152="E",90,IF(AU152="S",180,IF(AU152="W",270,"NO DATA"))))))))</f>
        <v>175.071708255252</v>
      </c>
      <c r="AW152" s="32" t="s">
        <v>83</v>
      </c>
    </row>
    <row r="153" customFormat="false" ht="14.65" hidden="false" customHeight="false" outlineLevel="0" collapsed="false">
      <c r="A153" s="32" t="s">
        <v>102</v>
      </c>
      <c r="B153" s="32" t="n">
        <v>7000</v>
      </c>
      <c r="C153" s="32" t="n">
        <v>2</v>
      </c>
      <c r="D153" s="32" t="n">
        <v>206</v>
      </c>
      <c r="E153" s="32" t="n">
        <v>1866.7</v>
      </c>
      <c r="F153" s="32" t="n">
        <f aca="false">(E153*3.048*10^-4)</f>
        <v>0.56897016</v>
      </c>
      <c r="G153" s="32" t="n">
        <v>6.2</v>
      </c>
      <c r="H153" s="32" t="n">
        <f aca="false">G153*40</f>
        <v>248</v>
      </c>
      <c r="I153" s="46" t="n">
        <f aca="false">ATAN(H153/E153)*180/PI()</f>
        <v>7.56770099360202</v>
      </c>
      <c r="J153" s="32" t="n">
        <f aca="false">(H153*0.3048)/F153</f>
        <v>132.854770450528</v>
      </c>
      <c r="K153" s="32" t="n">
        <v>819.3</v>
      </c>
      <c r="L153" s="32" t="n">
        <v>1321.1</v>
      </c>
      <c r="M153" s="32" t="s">
        <v>85</v>
      </c>
      <c r="N153" s="47" t="n">
        <f aca="false">IF(M153="NE",(90-(ATAN(L153/K153)*180/PI())),IF(M153="SE",(180-(ATAN(K153/L153)*180/PI())),IF(M153="SW",(180+(ATAN(K153/L153)*180/PI())),IF(M153="NW",(270+(ATAN(L153/K153)*180/PI())),IF(M153="N",0,IF(M153="E",90,IF(M153="S",180,IF(M153="W",270,"NO DATA"))))))))</f>
        <v>328.194258291524</v>
      </c>
      <c r="O153" s="32" t="s">
        <v>86</v>
      </c>
      <c r="Q153" s="32" t="s">
        <v>29</v>
      </c>
      <c r="R153" s="32" t="n">
        <v>11000</v>
      </c>
      <c r="S153" s="32" t="n">
        <v>1</v>
      </c>
      <c r="T153" s="32" t="n">
        <f aca="false">R153+U153</f>
        <v>11114</v>
      </c>
      <c r="U153" s="32" t="n">
        <v>114</v>
      </c>
      <c r="V153" s="32" t="n">
        <v>861.7</v>
      </c>
      <c r="W153" s="32" t="n">
        <f aca="false">(V153*3.048*10^-4)</f>
        <v>0.26264616</v>
      </c>
      <c r="X153" s="32" t="n">
        <v>7.9</v>
      </c>
      <c r="Y153" s="32" t="n">
        <f aca="false">X153*40</f>
        <v>316</v>
      </c>
      <c r="Z153" s="46" t="n">
        <f aca="false">ATAN(Y153/V153)*180/PI()</f>
        <v>20.1388432213848</v>
      </c>
      <c r="AA153" s="32" t="n">
        <f aca="false">(Y153*0.3048)/W153</f>
        <v>366.716954856679</v>
      </c>
      <c r="AB153" s="32" t="n">
        <v>719.3</v>
      </c>
      <c r="AC153" s="32" t="n">
        <v>172.5</v>
      </c>
      <c r="AD153" s="32" t="s">
        <v>85</v>
      </c>
      <c r="AE153" s="47" t="n">
        <f aca="false">IF(AD153="NE",(90-(ATAN(AC153/AB153)*180/PI())),IF(AD153="SE",(180-(ATAN(AB153/AC153)*180/PI())),IF(AD153="SW",(180+(ATAN(AB153/AC153)*180/PI())),IF(AD153="NW",(270+(ATAN(AC153/AB153)*180/PI())),IF(AD153="N",0,IF(AD153="E",90,IF(AD153="S",180,IF(AD153="W",270,"NO DATA"))))))))</f>
        <v>283.485791065968</v>
      </c>
      <c r="AF153" s="32" t="s">
        <v>86</v>
      </c>
      <c r="AH153" s="32" t="s">
        <v>117</v>
      </c>
      <c r="AI153" s="32" t="n">
        <v>5000</v>
      </c>
      <c r="AJ153" s="32" t="n">
        <v>1</v>
      </c>
      <c r="AK153" s="32" t="n">
        <f aca="false">AI153+AL153</f>
        <v>5112</v>
      </c>
      <c r="AL153" s="32" t="n">
        <v>112</v>
      </c>
      <c r="AM153" s="32" t="n">
        <v>580.2</v>
      </c>
      <c r="AN153" s="32" t="n">
        <f aca="false">(AM153*3.048*10^-4)</f>
        <v>0.17684496</v>
      </c>
      <c r="AO153" s="32" t="n">
        <v>3.2</v>
      </c>
      <c r="AP153" s="32" t="n">
        <f aca="false">AO153*40</f>
        <v>128</v>
      </c>
      <c r="AQ153" s="46" t="n">
        <f aca="false">ATAN(AP153/AM153)*180/PI()</f>
        <v>12.440946857959</v>
      </c>
      <c r="AR153" s="32" t="n">
        <f aca="false">(AP153*0.3048)/AN153</f>
        <v>220.613581523613</v>
      </c>
      <c r="AS153" s="32" t="n">
        <v>535.4</v>
      </c>
      <c r="AT153" s="32" t="n">
        <v>62.9</v>
      </c>
      <c r="AU153" s="32" t="s">
        <v>87</v>
      </c>
      <c r="AV153" s="47" t="n">
        <f aca="false">IF(AU153="NE",(90-(ATAN(AT153/AS153)*180/PI())),IF(AU153="SE",(180-(ATAN(AS153/AT153)*180/PI())),IF(AU153="SW",(180+(ATAN(AS153/AT153)*180/PI())),IF(AU153="NW",(270+(ATAN(AT153/AS153)*180/PI())),IF(AU153="N",0,IF(AU153="E",90,IF(AU153="S",180,IF(AU153="W",270,"NO DATA"))))))))</f>
        <v>83.2994769540568</v>
      </c>
      <c r="AW153" s="32" t="s">
        <v>83</v>
      </c>
    </row>
    <row r="154" customFormat="false" ht="14.65" hidden="false" customHeight="false" outlineLevel="0" collapsed="false">
      <c r="A154" s="32" t="s">
        <v>102</v>
      </c>
      <c r="B154" s="32" t="n">
        <v>7000</v>
      </c>
      <c r="C154" s="32" t="n">
        <v>2</v>
      </c>
      <c r="D154" s="32" t="n">
        <v>207</v>
      </c>
      <c r="E154" s="32" t="n">
        <v>210.4</v>
      </c>
      <c r="F154" s="32" t="n">
        <f aca="false">(E154*3.048*10^-4)</f>
        <v>0.06412992</v>
      </c>
      <c r="G154" s="32" t="n">
        <v>0.6</v>
      </c>
      <c r="H154" s="32" t="n">
        <f aca="false">G154*40</f>
        <v>24</v>
      </c>
      <c r="I154" s="46" t="n">
        <f aca="false">ATAN(H154/E154)*180/PI()</f>
        <v>6.50751311280776</v>
      </c>
      <c r="J154" s="32" t="n">
        <f aca="false">(H154*0.3048)/F154</f>
        <v>114.068441064639</v>
      </c>
      <c r="K154" s="32"/>
      <c r="L154" s="32"/>
      <c r="M154" s="32" t="s">
        <v>100</v>
      </c>
      <c r="N154" s="47" t="n">
        <f aca="false">IF(M154="NE",(90-(ATAN(L154/K154)*180/PI())),IF(M154="SE",(180-(ATAN(K154/L154)*180/PI())),IF(M154="SW",(180+(ATAN(K154/L154)*180/PI())),IF(M154="NW",(270+(ATAN(L154/K154)*180/PI())),IF(M154="N",0,IF(M154="E",90,IF(M154="S",180,IF(M154="W",270,"NO DATA"))))))))</f>
        <v>90</v>
      </c>
      <c r="O154" s="32" t="s">
        <v>83</v>
      </c>
      <c r="Q154" s="32" t="s">
        <v>29</v>
      </c>
      <c r="R154" s="32" t="n">
        <v>11000</v>
      </c>
      <c r="S154" s="32" t="n">
        <v>1</v>
      </c>
      <c r="T154" s="32" t="n">
        <f aca="false">R154+U154</f>
        <v>11115</v>
      </c>
      <c r="U154" s="32" t="n">
        <v>115</v>
      </c>
      <c r="V154" s="32" t="n">
        <v>832.7</v>
      </c>
      <c r="W154" s="32" t="n">
        <f aca="false">(V154*3.048*10^-4)</f>
        <v>0.25380696</v>
      </c>
      <c r="X154" s="32" t="n">
        <v>10.3</v>
      </c>
      <c r="Y154" s="32" t="n">
        <f aca="false">X154*40</f>
        <v>412</v>
      </c>
      <c r="Z154" s="46" t="n">
        <f aca="false">ATAN(Y154/V154)*180/PI()</f>
        <v>26.3251020254473</v>
      </c>
      <c r="AA154" s="32" t="n">
        <f aca="false">(Y154*0.3048)/W154</f>
        <v>494.776029782635</v>
      </c>
      <c r="AB154" s="32" t="n">
        <v>719.3</v>
      </c>
      <c r="AC154" s="32" t="n">
        <v>287.5</v>
      </c>
      <c r="AD154" s="32" t="s">
        <v>90</v>
      </c>
      <c r="AE154" s="47" t="n">
        <f aca="false">IF(AD154="NE",(90-(ATAN(AC154/AB154)*180/PI())),IF(AD154="SE",(180-(ATAN(AB154/AC154)*180/PI())),IF(AD154="SW",(180+(ATAN(AB154/AC154)*180/PI())),IF(AD154="NW",(270+(ATAN(AC154/AB154)*180/PI())),IF(AD154="N",0,IF(AD154="E",90,IF(AD154="S",180,IF(AD154="W",270,"NO DATA"))))))))</f>
        <v>248.21369907316</v>
      </c>
      <c r="AF154" s="32" t="s">
        <v>86</v>
      </c>
      <c r="AH154" s="32" t="s">
        <v>117</v>
      </c>
      <c r="AI154" s="32" t="n">
        <v>5000</v>
      </c>
      <c r="AJ154" s="32" t="n">
        <v>1</v>
      </c>
      <c r="AK154" s="32" t="n">
        <f aca="false">AI154+AL154</f>
        <v>5113</v>
      </c>
      <c r="AL154" s="32" t="n">
        <v>113</v>
      </c>
      <c r="AM154" s="32" t="n">
        <v>1026.5</v>
      </c>
      <c r="AN154" s="32" t="n">
        <f aca="false">(AM154*3.048*10^-4)</f>
        <v>0.3128772</v>
      </c>
      <c r="AO154" s="32" t="n">
        <v>5</v>
      </c>
      <c r="AP154" s="32" t="n">
        <f aca="false">AO154*40</f>
        <v>200</v>
      </c>
      <c r="AQ154" s="46" t="n">
        <f aca="false">ATAN(AP154/AM154)*180/PI()</f>
        <v>11.0252019239547</v>
      </c>
      <c r="AR154" s="32" t="n">
        <f aca="false">(AP154*0.3048)/AN154</f>
        <v>194.836824159766</v>
      </c>
      <c r="AS154" s="32" t="n">
        <v>755.8</v>
      </c>
      <c r="AT154" s="32" t="n">
        <v>535</v>
      </c>
      <c r="AU154" s="32" t="s">
        <v>87</v>
      </c>
      <c r="AV154" s="47" t="n">
        <f aca="false">IF(AU154="NE",(90-(ATAN(AT154/AS154)*180/PI())),IF(AU154="SE",(180-(ATAN(AS154/AT154)*180/PI())),IF(AU154="SW",(180+(ATAN(AS154/AT154)*180/PI())),IF(AU154="NW",(270+(ATAN(AT154/AS154)*180/PI())),IF(AU154="N",0,IF(AU154="E",90,IF(AU154="S",180,IF(AU154="W",270,"NO DATA"))))))))</f>
        <v>54.7068793880406</v>
      </c>
      <c r="AW154" s="32" t="s">
        <v>83</v>
      </c>
    </row>
    <row r="155" customFormat="false" ht="14.65" hidden="false" customHeight="false" outlineLevel="0" collapsed="false">
      <c r="A155" s="32" t="s">
        <v>102</v>
      </c>
      <c r="B155" s="32" t="n">
        <v>7000</v>
      </c>
      <c r="C155" s="32" t="n">
        <v>3</v>
      </c>
      <c r="D155" s="32" t="n">
        <v>301</v>
      </c>
      <c r="E155" s="32" t="n">
        <v>5405.2</v>
      </c>
      <c r="F155" s="32" t="n">
        <f aca="false">(E155*3.048*10^-4)</f>
        <v>1.64750496</v>
      </c>
      <c r="G155" s="32" t="n">
        <v>5.6</v>
      </c>
      <c r="H155" s="32" t="n">
        <f aca="false">G155*40</f>
        <v>224</v>
      </c>
      <c r="I155" s="46" t="n">
        <f aca="false">ATAN(H155/E155)*180/PI()</f>
        <v>2.37306944644788</v>
      </c>
      <c r="J155" s="32" t="n">
        <f aca="false">(H155*0.3048)/F155</f>
        <v>41.4415747798416</v>
      </c>
      <c r="K155" s="32" t="n">
        <v>3928.2</v>
      </c>
      <c r="L155" s="32" t="n">
        <v>2679.5</v>
      </c>
      <c r="M155" s="32" t="s">
        <v>87</v>
      </c>
      <c r="N155" s="47" t="n">
        <f aca="false">IF(M155="NE",(90-(ATAN(L155/K155)*180/PI())),IF(M155="SE",(180-(ATAN(K155/L155)*180/PI())),IF(M155="SW",(180+(ATAN(K155/L155)*180/PI())),IF(M155="NW",(270+(ATAN(L155/K155)*180/PI())),IF(M155="N",0,IF(M155="E",90,IF(M155="S",180,IF(M155="W",270,"NO DATA"))))))))</f>
        <v>55.7013573160866</v>
      </c>
      <c r="O155" s="32" t="s">
        <v>125</v>
      </c>
      <c r="Q155" s="32" t="s">
        <v>29</v>
      </c>
      <c r="R155" s="32" t="n">
        <v>11000</v>
      </c>
      <c r="S155" s="32" t="n">
        <v>1</v>
      </c>
      <c r="T155" s="32" t="n">
        <f aca="false">R155+U155</f>
        <v>11116</v>
      </c>
      <c r="U155" s="32" t="n">
        <v>116</v>
      </c>
      <c r="V155" s="32" t="n">
        <v>1131.6</v>
      </c>
      <c r="W155" s="32" t="n">
        <f aca="false">(V155*3.048*10^-4)</f>
        <v>0.34491168</v>
      </c>
      <c r="X155" s="32" t="n">
        <v>14.1</v>
      </c>
      <c r="Y155" s="32" t="n">
        <f aca="false">X155*40</f>
        <v>564</v>
      </c>
      <c r="Z155" s="46" t="n">
        <f aca="false">ATAN(Y155/V155)*180/PI()</f>
        <v>26.4920939420867</v>
      </c>
      <c r="AA155" s="32" t="n">
        <f aca="false">(Y155*0.3048)/W155</f>
        <v>498.409331919406</v>
      </c>
      <c r="AB155" s="32" t="n">
        <v>805.6</v>
      </c>
      <c r="AC155" s="32" t="n">
        <v>402.5</v>
      </c>
      <c r="AD155" s="32" t="s">
        <v>85</v>
      </c>
      <c r="AE155" s="47" t="n">
        <f aca="false">IF(AD155="NE",(90-(ATAN(AC155/AB155)*180/PI())),IF(AD155="SE",(180-(ATAN(AB155/AC155)*180/PI())),IF(AD155="SW",(180+(ATAN(AB155/AC155)*180/PI())),IF(AD155="NW",(270+(ATAN(AC155/AB155)*180/PI())),IF(AD155="N",0,IF(AD155="E",90,IF(AD155="S",180,IF(AD155="W",270,"NO DATA"))))))))</f>
        <v>296.547979385505</v>
      </c>
      <c r="AF155" s="32" t="s">
        <v>86</v>
      </c>
      <c r="AH155" s="32" t="s">
        <v>117</v>
      </c>
      <c r="AI155" s="32" t="n">
        <v>5000</v>
      </c>
      <c r="AJ155" s="32" t="n">
        <v>1</v>
      </c>
      <c r="AK155" s="32" t="n">
        <f aca="false">AI155+AL155</f>
        <v>5114</v>
      </c>
      <c r="AL155" s="32" t="n">
        <v>114</v>
      </c>
      <c r="AM155" s="32" t="n">
        <v>1059</v>
      </c>
      <c r="AN155" s="32" t="n">
        <f aca="false">(AM155*3.048*10^-4)</f>
        <v>0.3227832</v>
      </c>
      <c r="AO155" s="32" t="n">
        <v>6.2</v>
      </c>
      <c r="AP155" s="32" t="n">
        <f aca="false">AO155*40</f>
        <v>248</v>
      </c>
      <c r="AQ155" s="46" t="n">
        <f aca="false">ATAN(AP155/AM155)*180/PI()</f>
        <v>13.1801927150397</v>
      </c>
      <c r="AR155" s="32" t="n">
        <f aca="false">(AP155*0.3048)/AN155</f>
        <v>234.183191690274</v>
      </c>
      <c r="AS155" s="32" t="n">
        <v>771.6</v>
      </c>
      <c r="AT155" s="32" t="n">
        <v>440.6</v>
      </c>
      <c r="AU155" s="32" t="s">
        <v>82</v>
      </c>
      <c r="AV155" s="47" t="n">
        <f aca="false">IF(AU155="NE",(90-(ATAN(AT155/AS155)*180/PI())),IF(AU155="SE",(180-(ATAN(AS155/AT155)*180/PI())),IF(AU155="SW",(180+(ATAN(AS155/AT155)*180/PI())),IF(AU155="NW",(270+(ATAN(AT155/AS155)*180/PI())),IF(AU155="N",0,IF(AU155="E",90,IF(AU155="S",180,IF(AU155="W",270,"NO DATA"))))))))</f>
        <v>119.727285296193</v>
      </c>
      <c r="AW155" s="32" t="s">
        <v>83</v>
      </c>
    </row>
    <row r="156" customFormat="false" ht="14.65" hidden="false" customHeight="false" outlineLevel="0" collapsed="false">
      <c r="A156" s="32" t="s">
        <v>115</v>
      </c>
      <c r="B156" s="32" t="n">
        <v>8000</v>
      </c>
      <c r="C156" s="32" t="n">
        <v>1</v>
      </c>
      <c r="D156" s="32" t="n">
        <v>101</v>
      </c>
      <c r="E156" s="32" t="n">
        <v>2679.3</v>
      </c>
      <c r="F156" s="32" t="n">
        <f aca="false">(E156*3.048*10^-4)</f>
        <v>0.81665064</v>
      </c>
      <c r="G156" s="32" t="n">
        <v>15</v>
      </c>
      <c r="H156" s="32" t="n">
        <f aca="false">G156*40</f>
        <v>600</v>
      </c>
      <c r="I156" s="46" t="n">
        <f aca="false">ATAN(H156/E156)*180/PI()</f>
        <v>12.6225136137383</v>
      </c>
      <c r="J156" s="32" t="n">
        <f aca="false">(H156*0.3048)/F156</f>
        <v>223.939088567909</v>
      </c>
      <c r="K156" s="32"/>
      <c r="L156" s="32"/>
      <c r="M156" s="32"/>
      <c r="N156" s="47" t="str">
        <f aca="false">IF(M156="NE",(90-(ATAN(L156/K156)*180/PI())),IF(M156="SE",(180-(ATAN(K156/L156)*180/PI())),IF(M156="SW",(180+(ATAN(K156/L156)*180/PI())),IF(M156="NW",(270+(ATAN(L156/K156)*180/PI())),IF(M156="N",0,IF(M156="E",90,IF(M156="S",180,IF(M156="W",270,"NO DATA"))))))))</f>
        <v>NO DATA</v>
      </c>
      <c r="O156" s="32" t="s">
        <v>86</v>
      </c>
      <c r="Q156" s="32" t="s">
        <v>29</v>
      </c>
      <c r="R156" s="32" t="n">
        <v>11000</v>
      </c>
      <c r="S156" s="32" t="n">
        <v>1</v>
      </c>
      <c r="T156" s="32" t="n">
        <f aca="false">R156+U156</f>
        <v>11117</v>
      </c>
      <c r="U156" s="32" t="n">
        <v>117</v>
      </c>
      <c r="V156" s="32" t="n">
        <v>1357.8</v>
      </c>
      <c r="W156" s="32" t="n">
        <f aca="false">(V156*3.048*10^-4)</f>
        <v>0.41385744</v>
      </c>
      <c r="X156" s="32" t="n">
        <v>15.6</v>
      </c>
      <c r="Y156" s="32" t="n">
        <f aca="false">X156*40</f>
        <v>624</v>
      </c>
      <c r="Z156" s="46" t="n">
        <f aca="false">ATAN(Y156/V156)*180/PI()</f>
        <v>24.6819480429275</v>
      </c>
      <c r="AA156" s="32" t="n">
        <f aca="false">(Y156*0.3048)/W156</f>
        <v>459.566946531153</v>
      </c>
      <c r="AB156" s="32" t="n">
        <v>604.2</v>
      </c>
      <c r="AC156" s="32" t="n">
        <v>1035</v>
      </c>
      <c r="AD156" s="32" t="s">
        <v>85</v>
      </c>
      <c r="AE156" s="47" t="n">
        <f aca="false">IF(AD156="NE",(90-(ATAN(AC156/AB156)*180/PI())),IF(AD156="SE",(180-(ATAN(AB156/AC156)*180/PI())),IF(AD156="SW",(180+(ATAN(AB156/AC156)*180/PI())),IF(AD156="NW",(270+(ATAN(AC156/AB156)*180/PI())),IF(AD156="N",0,IF(AD156="E",90,IF(AD156="S",180,IF(AD156="W",270,"NO DATA"))))))))</f>
        <v>329.724979752484</v>
      </c>
      <c r="AF156" s="32" t="s">
        <v>86</v>
      </c>
      <c r="AH156" s="32" t="s">
        <v>117</v>
      </c>
      <c r="AI156" s="32" t="n">
        <v>5000</v>
      </c>
      <c r="AJ156" s="32" t="n">
        <v>1</v>
      </c>
      <c r="AK156" s="32" t="n">
        <f aca="false">AI156+AL156</f>
        <v>5115</v>
      </c>
      <c r="AL156" s="32" t="n">
        <v>115</v>
      </c>
      <c r="AM156" s="32" t="n">
        <v>517</v>
      </c>
      <c r="AN156" s="32" t="n">
        <f aca="false">(AM156*3.048*10^-4)</f>
        <v>0.1575816</v>
      </c>
      <c r="AO156" s="32" t="n">
        <v>2.2</v>
      </c>
      <c r="AP156" s="32" t="n">
        <f aca="false">AO156*40</f>
        <v>88</v>
      </c>
      <c r="AQ156" s="46" t="n">
        <f aca="false">ATAN(AP156/AM156)*180/PI()</f>
        <v>9.65989307844233</v>
      </c>
      <c r="AR156" s="32" t="n">
        <f aca="false">(AP156*0.3048)/AN156</f>
        <v>170.212765957447</v>
      </c>
      <c r="AS156" s="32" t="n">
        <v>15.7</v>
      </c>
      <c r="AT156" s="32" t="n">
        <v>456.3</v>
      </c>
      <c r="AU156" s="32" t="s">
        <v>85</v>
      </c>
      <c r="AV156" s="47" t="n">
        <f aca="false">IF(AU156="NE",(90-(ATAN(AT156/AS156)*180/PI())),IF(AU156="SE",(180-(ATAN(AS156/AT156)*180/PI())),IF(AU156="SW",(180+(ATAN(AS156/AT156)*180/PI())),IF(AU156="NW",(270+(ATAN(AT156/AS156)*180/PI())),IF(AU156="N",0,IF(AU156="E",90,IF(AU156="S",180,IF(AU156="W",270,"NO DATA"))))))))</f>
        <v>358.029390721116</v>
      </c>
      <c r="AW156" s="32" t="s">
        <v>83</v>
      </c>
    </row>
    <row r="157" customFormat="false" ht="14.65" hidden="false" customHeight="false" outlineLevel="0" collapsed="false">
      <c r="A157" s="32" t="s">
        <v>115</v>
      </c>
      <c r="B157" s="32" t="n">
        <v>8000</v>
      </c>
      <c r="C157" s="32" t="n">
        <v>1</v>
      </c>
      <c r="D157" s="32" t="n">
        <v>102</v>
      </c>
      <c r="E157" s="32" t="n">
        <v>1561.9</v>
      </c>
      <c r="F157" s="32" t="n">
        <f aca="false">(E157*3.048*10^-4)</f>
        <v>0.47606712</v>
      </c>
      <c r="G157" s="32" t="n">
        <v>10.3</v>
      </c>
      <c r="H157" s="32" t="n">
        <f aca="false">G157*40</f>
        <v>412</v>
      </c>
      <c r="I157" s="46" t="n">
        <f aca="false">ATAN(H157/E157)*180/PI()</f>
        <v>14.7769623972526</v>
      </c>
      <c r="J157" s="32" t="n">
        <f aca="false">(H157*0.3048)/F157</f>
        <v>263.781292016134</v>
      </c>
      <c r="K157" s="32" t="n">
        <v>86.4</v>
      </c>
      <c r="L157" s="32" t="n">
        <v>1433.7</v>
      </c>
      <c r="M157" s="32" t="s">
        <v>87</v>
      </c>
      <c r="N157" s="47" t="n">
        <f aca="false">IF(M157="NE",(90-(ATAN(L157/K157)*180/PI())),IF(M157="SE",(180-(ATAN(K157/L157)*180/PI())),IF(M157="SW",(180+(ATAN(K157/L157)*180/PI())),IF(M157="NW",(270+(ATAN(L157/K157)*180/PI())),IF(M157="N",0,IF(M157="E",90,IF(M157="S",180,IF(M157="W",270,"NO DATA"))))))))</f>
        <v>3.44868216937709</v>
      </c>
      <c r="O157" s="32" t="s">
        <v>86</v>
      </c>
      <c r="Q157" s="32" t="s">
        <v>29</v>
      </c>
      <c r="R157" s="32" t="n">
        <v>11000</v>
      </c>
      <c r="S157" s="32" t="n">
        <v>1</v>
      </c>
      <c r="T157" s="32" t="n">
        <f aca="false">R157+U157</f>
        <v>11118</v>
      </c>
      <c r="U157" s="32" t="n">
        <v>118</v>
      </c>
      <c r="V157" s="32" t="n">
        <v>860.8</v>
      </c>
      <c r="W157" s="32" t="n">
        <f aca="false">(V157*3.048*10^-4)</f>
        <v>0.26237184</v>
      </c>
      <c r="X157" s="32" t="n">
        <v>9.8</v>
      </c>
      <c r="Y157" s="32" t="n">
        <f aca="false">X157*40</f>
        <v>392</v>
      </c>
      <c r="Z157" s="46" t="n">
        <f aca="false">ATAN(Y157/V157)*180/PI()</f>
        <v>24.4840610174004</v>
      </c>
      <c r="AA157" s="32" t="n">
        <f aca="false">(Y157*0.3048)/W157</f>
        <v>455.390334572491</v>
      </c>
      <c r="AB157" s="32" t="n">
        <v>86.3</v>
      </c>
      <c r="AC157" s="32" t="n">
        <v>718.8</v>
      </c>
      <c r="AD157" s="32" t="s">
        <v>87</v>
      </c>
      <c r="AE157" s="47" t="n">
        <f aca="false">IF(AD157="NE",(90-(ATAN(AC157/AB157)*180/PI())),IF(AD157="SE",(180-(ATAN(AB157/AC157)*180/PI())),IF(AD157="SW",(180+(ATAN(AB157/AC157)*180/PI())),IF(AD157="NW",(270+(ATAN(AC157/AB157)*180/PI())),IF(AD157="N",0,IF(AD157="E",90,IF(AD157="S",180,IF(AD157="W",270,"NO DATA"))))))))</f>
        <v>6.84623085424222</v>
      </c>
      <c r="AF157" s="32" t="s">
        <v>86</v>
      </c>
      <c r="AH157" s="32" t="s">
        <v>117</v>
      </c>
      <c r="AI157" s="32" t="n">
        <v>5000</v>
      </c>
      <c r="AJ157" s="32" t="n">
        <v>1</v>
      </c>
      <c r="AK157" s="32" t="n">
        <f aca="false">AI157+AL157</f>
        <v>5116</v>
      </c>
      <c r="AL157" s="32" t="n">
        <v>116</v>
      </c>
      <c r="AM157" s="32" t="n">
        <v>399.8</v>
      </c>
      <c r="AN157" s="32" t="n">
        <f aca="false">(AM157*3.048*10^-4)</f>
        <v>0.12185904</v>
      </c>
      <c r="AO157" s="32" t="n">
        <v>2.1</v>
      </c>
      <c r="AP157" s="32" t="n">
        <f aca="false">AO157*40</f>
        <v>84</v>
      </c>
      <c r="AQ157" s="46" t="n">
        <f aca="false">ATAN(AP157/AM157)*180/PI()</f>
        <v>11.8655438361919</v>
      </c>
      <c r="AR157" s="32" t="n">
        <f aca="false">(AP157*0.3048)/AN157</f>
        <v>210.105052526263</v>
      </c>
      <c r="AS157" s="32" t="n">
        <v>362.2</v>
      </c>
      <c r="AT157" s="32" t="n">
        <v>173.1</v>
      </c>
      <c r="AU157" s="32" t="s">
        <v>85</v>
      </c>
      <c r="AV157" s="47" t="n">
        <f aca="false">IF(AU157="NE",(90-(ATAN(AT157/AS157)*180/PI())),IF(AU157="SE",(180-(ATAN(AS157/AT157)*180/PI())),IF(AU157="SW",(180+(ATAN(AS157/AT157)*180/PI())),IF(AU157="NW",(270+(ATAN(AT157/AS157)*180/PI())),IF(AU157="N",0,IF(AU157="E",90,IF(AU157="S",180,IF(AU157="W",270,"NO DATA"))))))))</f>
        <v>295.543730425701</v>
      </c>
      <c r="AW157" s="32" t="s">
        <v>83</v>
      </c>
    </row>
    <row r="158" customFormat="false" ht="14.65" hidden="false" customHeight="false" outlineLevel="0" collapsed="false">
      <c r="A158" s="32" t="s">
        <v>115</v>
      </c>
      <c r="B158" s="32" t="n">
        <v>8000</v>
      </c>
      <c r="C158" s="32" t="n">
        <v>1</v>
      </c>
      <c r="D158" s="32" t="n">
        <v>103</v>
      </c>
      <c r="E158" s="32" t="n">
        <v>2062</v>
      </c>
      <c r="F158" s="32" t="n">
        <f aca="false">(E158*3.048*10^-4)</f>
        <v>0.6284976</v>
      </c>
      <c r="G158" s="32" t="n">
        <v>15.5</v>
      </c>
      <c r="H158" s="32" t="n">
        <f aca="false">G158*40</f>
        <v>620</v>
      </c>
      <c r="I158" s="46" t="n">
        <f aca="false">ATAN(H158/E158)*180/PI()</f>
        <v>16.7349266543441</v>
      </c>
      <c r="J158" s="32" t="n">
        <f aca="false">(H158*0.3048)/F158</f>
        <v>300.678952473327</v>
      </c>
      <c r="K158" s="32" t="n">
        <v>293.9</v>
      </c>
      <c r="L158" s="32" t="n">
        <v>1874.2</v>
      </c>
      <c r="M158" s="32" t="s">
        <v>87</v>
      </c>
      <c r="N158" s="47" t="n">
        <f aca="false">IF(M158="NE",(90-(ATAN(L158/K158)*180/PI())),IF(M158="SE",(180-(ATAN(K158/L158)*180/PI())),IF(M158="SW",(180+(ATAN(K158/L158)*180/PI())),IF(M158="NW",(270+(ATAN(L158/K158)*180/PI())),IF(M158="N",0,IF(M158="E",90,IF(M158="S",180,IF(M158="W",270,"NO DATA"))))))))</f>
        <v>8.91217728579814</v>
      </c>
      <c r="O158" s="32" t="s">
        <v>86</v>
      </c>
      <c r="Q158" s="32" t="s">
        <v>29</v>
      </c>
      <c r="R158" s="32" t="n">
        <v>11000</v>
      </c>
      <c r="S158" s="32" t="n">
        <v>1</v>
      </c>
      <c r="T158" s="32" t="n">
        <f aca="false">R158+U158</f>
        <v>11119</v>
      </c>
      <c r="U158" s="32" t="n">
        <v>119</v>
      </c>
      <c r="V158" s="32" t="n">
        <v>1397.4</v>
      </c>
      <c r="W158" s="32" t="n">
        <f aca="false">(V158*3.048*10^-4)</f>
        <v>0.42592752</v>
      </c>
      <c r="X158" s="32" t="n">
        <v>14</v>
      </c>
      <c r="Y158" s="32" t="n">
        <f aca="false">X158*40</f>
        <v>560</v>
      </c>
      <c r="Z158" s="46" t="n">
        <f aca="false">ATAN(Y158/V158)*180/PI()</f>
        <v>21.8381601971707</v>
      </c>
      <c r="AA158" s="32" t="n">
        <f aca="false">(Y158*0.3048)/W158</f>
        <v>400.74423930156</v>
      </c>
      <c r="AB158" s="32" t="n">
        <v>805.6</v>
      </c>
      <c r="AC158" s="32" t="n">
        <v>1006.3</v>
      </c>
      <c r="AD158" s="32" t="s">
        <v>85</v>
      </c>
      <c r="AE158" s="47" t="n">
        <f aca="false">IF(AD158="NE",(90-(ATAN(AC158/AB158)*180/PI())),IF(AD158="SE",(180-(ATAN(AB158/AC158)*180/PI())),IF(AD158="SW",(180+(ATAN(AB158/AC158)*180/PI())),IF(AD158="NW",(270+(ATAN(AC158/AB158)*180/PI())),IF(AD158="N",0,IF(AD158="E",90,IF(AD158="S",180,IF(AD158="W",270,"NO DATA"))))))))</f>
        <v>321.320755094571</v>
      </c>
      <c r="AF158" s="32" t="s">
        <v>86</v>
      </c>
      <c r="AH158" s="32" t="s">
        <v>117</v>
      </c>
      <c r="AI158" s="32" t="n">
        <v>5000</v>
      </c>
      <c r="AJ158" s="32" t="n">
        <v>1</v>
      </c>
      <c r="AK158" s="32" t="n">
        <f aca="false">AI158+AL158</f>
        <v>5117</v>
      </c>
      <c r="AL158" s="32" t="n">
        <v>117</v>
      </c>
      <c r="AM158" s="32" t="n">
        <v>685.8</v>
      </c>
      <c r="AN158" s="32" t="n">
        <f aca="false">(AM158*3.048*10^-4)</f>
        <v>0.20903184</v>
      </c>
      <c r="AO158" s="32" t="n">
        <v>3.5</v>
      </c>
      <c r="AP158" s="32" t="n">
        <f aca="false">AO158*40</f>
        <v>140</v>
      </c>
      <c r="AQ158" s="46" t="n">
        <f aca="false">ATAN(AP158/AM158)*180/PI()</f>
        <v>11.5378943053466</v>
      </c>
      <c r="AR158" s="32" t="n">
        <f aca="false">(AP158*0.3048)/AN158</f>
        <v>204.141149023039</v>
      </c>
      <c r="AS158" s="32" t="n">
        <v>236.2</v>
      </c>
      <c r="AT158" s="32" t="n">
        <v>582.2</v>
      </c>
      <c r="AU158" s="32" t="s">
        <v>85</v>
      </c>
      <c r="AV158" s="47" t="n">
        <f aca="false">IF(AU158="NE",(90-(ATAN(AT158/AS158)*180/PI())),IF(AU158="SE",(180-(ATAN(AS158/AT158)*180/PI())),IF(AU158="SW",(180+(ATAN(AS158/AT158)*180/PI())),IF(AU158="NW",(270+(ATAN(AT158/AS158)*180/PI())),IF(AU158="N",0,IF(AU158="E",90,IF(AU158="S",180,IF(AU158="W",270,"NO DATA"))))))))</f>
        <v>337.917482069962</v>
      </c>
      <c r="AW158" s="32" t="s">
        <v>83</v>
      </c>
    </row>
    <row r="159" customFormat="false" ht="14.65" hidden="false" customHeight="false" outlineLevel="0" collapsed="false">
      <c r="A159" s="32" t="s">
        <v>115</v>
      </c>
      <c r="B159" s="32" t="n">
        <v>8000</v>
      </c>
      <c r="C159" s="32" t="n">
        <v>1</v>
      </c>
      <c r="D159" s="32" t="n">
        <v>104</v>
      </c>
      <c r="E159" s="32" t="n">
        <v>597.3</v>
      </c>
      <c r="F159" s="32" t="n">
        <f aca="false">(E159*3.048*10^-4)</f>
        <v>0.18205704</v>
      </c>
      <c r="G159" s="32" t="n">
        <v>4.1</v>
      </c>
      <c r="H159" s="32" t="n">
        <f aca="false">G159*40</f>
        <v>164</v>
      </c>
      <c r="I159" s="46" t="n">
        <f aca="false">ATAN(H159/E159)*180/PI()</f>
        <v>15.3532847755472</v>
      </c>
      <c r="J159" s="32" t="n">
        <f aca="false">(H159*0.3048)/F159</f>
        <v>274.568893353424</v>
      </c>
      <c r="K159" s="32" t="n">
        <v>8.6</v>
      </c>
      <c r="L159" s="32" t="n">
        <v>500.9</v>
      </c>
      <c r="M159" s="32" t="s">
        <v>87</v>
      </c>
      <c r="N159" s="47" t="n">
        <f aca="false">IF(M159="NE",(90-(ATAN(L159/K159)*180/PI())),IF(M159="SE",(180-(ATAN(K159/L159)*180/PI())),IF(M159="SW",(180+(ATAN(K159/L159)*180/PI())),IF(M159="NW",(270+(ATAN(L159/K159)*180/PI())),IF(M159="N",0,IF(M159="E",90,IF(M159="S",180,IF(M159="W",270,"NO DATA"))))))))</f>
        <v>0.983620075327735</v>
      </c>
      <c r="O159" s="32" t="s">
        <v>86</v>
      </c>
      <c r="Q159" s="32" t="s">
        <v>29</v>
      </c>
      <c r="R159" s="32" t="n">
        <v>11000</v>
      </c>
      <c r="S159" s="32" t="n">
        <v>1</v>
      </c>
      <c r="T159" s="32" t="n">
        <f aca="false">R159+U159</f>
        <v>11120</v>
      </c>
      <c r="U159" s="32" t="n">
        <v>120</v>
      </c>
      <c r="V159" s="32" t="n">
        <v>979.6</v>
      </c>
      <c r="W159" s="32" t="n">
        <f aca="false">(V159*3.048*10^-4)</f>
        <v>0.29858208</v>
      </c>
      <c r="X159" s="32" t="n">
        <v>10.6</v>
      </c>
      <c r="Y159" s="32" t="n">
        <f aca="false">X159*40</f>
        <v>424</v>
      </c>
      <c r="Z159" s="46" t="n">
        <f aca="false">ATAN(Y159/V159)*180/PI()</f>
        <v>23.4043954595774</v>
      </c>
      <c r="AA159" s="32" t="n">
        <f aca="false">(Y159*0.3048)/W159</f>
        <v>432.829726418947</v>
      </c>
      <c r="AB159" s="32" t="n">
        <v>230.2</v>
      </c>
      <c r="AC159" s="32" t="n">
        <v>891.3</v>
      </c>
      <c r="AD159" s="32" t="s">
        <v>85</v>
      </c>
      <c r="AE159" s="47" t="n">
        <f aca="false">IF(AD159="NE",(90-(ATAN(AC159/AB159)*180/PI())),IF(AD159="SE",(180-(ATAN(AB159/AC159)*180/PI())),IF(AD159="SW",(180+(ATAN(AB159/AC159)*180/PI())),IF(AD159="NW",(270+(ATAN(AC159/AB159)*180/PI())),IF(AD159="N",0,IF(AD159="E",90,IF(AD159="S",180,IF(AD159="W",270,"NO DATA"))))))))</f>
        <v>345.518430226602</v>
      </c>
      <c r="AF159" s="32" t="s">
        <v>86</v>
      </c>
      <c r="AH159" s="32" t="s">
        <v>117</v>
      </c>
      <c r="AI159" s="32" t="n">
        <v>5000</v>
      </c>
      <c r="AJ159" s="32" t="n">
        <v>1</v>
      </c>
      <c r="AK159" s="32" t="n">
        <f aca="false">AI159+AL159</f>
        <v>5118</v>
      </c>
      <c r="AL159" s="32" t="n">
        <v>118</v>
      </c>
      <c r="AM159" s="32" t="n">
        <v>812.8</v>
      </c>
      <c r="AN159" s="32" t="n">
        <f aca="false">(AM159*3.048*10^-4)</f>
        <v>0.24774144</v>
      </c>
      <c r="AO159" s="32" t="n">
        <v>4.2</v>
      </c>
      <c r="AP159" s="32" t="n">
        <f aca="false">AO159*40</f>
        <v>168</v>
      </c>
      <c r="AQ159" s="46" t="n">
        <f aca="false">ATAN(AP159/AM159)*180/PI()</f>
        <v>11.6781800505626</v>
      </c>
      <c r="AR159" s="32" t="n">
        <f aca="false">(AP159*0.3048)/AN159</f>
        <v>206.692913385827</v>
      </c>
      <c r="AS159" s="32" t="n">
        <v>519.6</v>
      </c>
      <c r="AT159" s="32" t="n">
        <v>472.1</v>
      </c>
      <c r="AU159" s="32" t="s">
        <v>85</v>
      </c>
      <c r="AV159" s="47" t="n">
        <f aca="false">IF(AU159="NE",(90-(ATAN(AT159/AS159)*180/PI())),IF(AU159="SE",(180-(ATAN(AS159/AT159)*180/PI())),IF(AU159="SW",(180+(ATAN(AS159/AT159)*180/PI())),IF(AU159="NW",(270+(ATAN(AT159/AS159)*180/PI())),IF(AU159="N",0,IF(AU159="E",90,IF(AU159="S",180,IF(AU159="W",270,"NO DATA"))))))))</f>
        <v>312.257768327299</v>
      </c>
      <c r="AW159" s="32" t="s">
        <v>83</v>
      </c>
    </row>
    <row r="160" customFormat="false" ht="14.65" hidden="false" customHeight="false" outlineLevel="0" collapsed="false">
      <c r="A160" s="32" t="s">
        <v>115</v>
      </c>
      <c r="B160" s="32" t="n">
        <v>8000</v>
      </c>
      <c r="C160" s="32" t="n">
        <v>1</v>
      </c>
      <c r="D160" s="32" t="n">
        <v>105</v>
      </c>
      <c r="E160" s="32" t="n">
        <v>289.4</v>
      </c>
      <c r="F160" s="32" t="n">
        <f aca="false">(E160*3.048*10^-4)</f>
        <v>0.08820912</v>
      </c>
      <c r="G160" s="32" t="n">
        <v>2.5</v>
      </c>
      <c r="H160" s="32" t="n">
        <f aca="false">G160*40</f>
        <v>100</v>
      </c>
      <c r="I160" s="46" t="n">
        <f aca="false">ATAN(H160/E160)*180/PI()</f>
        <v>19.0622066199759</v>
      </c>
      <c r="J160" s="32" t="n">
        <f aca="false">(H160*0.3048)/F160</f>
        <v>345.542501727713</v>
      </c>
      <c r="K160" s="32" t="n">
        <v>25.9</v>
      </c>
      <c r="L160" s="32" t="n">
        <v>250.5</v>
      </c>
      <c r="M160" s="32" t="s">
        <v>85</v>
      </c>
      <c r="N160" s="47" t="n">
        <f aca="false">IF(M160="NE",(90-(ATAN(L160/K160)*180/PI())),IF(M160="SE",(180-(ATAN(K160/L160)*180/PI())),IF(M160="SW",(180+(ATAN(K160/L160)*180/PI())),IF(M160="NW",(270+(ATAN(L160/K160)*180/PI())),IF(M160="N",0,IF(M160="E",90,IF(M160="S",180,IF(M160="W",270,"NO DATA"))))))))</f>
        <v>354.096980336446</v>
      </c>
      <c r="O160" s="32" t="s">
        <v>86</v>
      </c>
      <c r="Q160" s="32" t="s">
        <v>29</v>
      </c>
      <c r="R160" s="32" t="n">
        <v>11000</v>
      </c>
      <c r="S160" s="32" t="n">
        <v>1</v>
      </c>
      <c r="T160" s="32" t="n">
        <f aca="false">R160+U160</f>
        <v>11121</v>
      </c>
      <c r="U160" s="32" t="n">
        <v>121</v>
      </c>
      <c r="V160" s="32" t="n">
        <v>1030.1</v>
      </c>
      <c r="W160" s="32" t="n">
        <f aca="false">(V160*3.048*10^-4)</f>
        <v>0.31397448</v>
      </c>
      <c r="X160" s="32" t="n">
        <v>10.7</v>
      </c>
      <c r="Y160" s="32" t="n">
        <f aca="false">X160*40</f>
        <v>428</v>
      </c>
      <c r="Z160" s="46" t="n">
        <f aca="false">ATAN(Y160/V160)*180/PI()</f>
        <v>22.5625739289485</v>
      </c>
      <c r="AA160" s="32" t="n">
        <f aca="false">(Y160*0.3048)/W160</f>
        <v>415.493641394039</v>
      </c>
      <c r="AB160" s="32" t="n">
        <v>115.1</v>
      </c>
      <c r="AC160" s="32" t="n">
        <v>948.8</v>
      </c>
      <c r="AD160" s="32" t="s">
        <v>85</v>
      </c>
      <c r="AE160" s="47" t="n">
        <f aca="false">IF(AD160="NE",(90-(ATAN(AC160/AB160)*180/PI())),IF(AD160="SE",(180-(ATAN(AB160/AC160)*180/PI())),IF(AD160="SW",(180+(ATAN(AB160/AC160)*180/PI())),IF(AD160="NW",(270+(ATAN(AC160/AB160)*180/PI())),IF(AD160="N",0,IF(AD160="E",90,IF(AD160="S",180,IF(AD160="W",270,"NO DATA"))))))))</f>
        <v>353.083182309887</v>
      </c>
      <c r="AF160" s="32" t="s">
        <v>86</v>
      </c>
      <c r="AH160" s="32" t="s">
        <v>117</v>
      </c>
      <c r="AI160" s="32" t="n">
        <v>5000</v>
      </c>
      <c r="AJ160" s="32" t="n">
        <v>1</v>
      </c>
      <c r="AK160" s="32" t="n">
        <f aca="false">AI160+AL160</f>
        <v>5119</v>
      </c>
      <c r="AL160" s="32" t="n">
        <v>119</v>
      </c>
      <c r="AM160" s="32" t="n">
        <v>580.3</v>
      </c>
      <c r="AN160" s="32" t="n">
        <f aca="false">(AM160*3.048*10^-4)</f>
        <v>0.17687544</v>
      </c>
      <c r="AO160" s="32" t="n">
        <v>5.6</v>
      </c>
      <c r="AP160" s="32" t="n">
        <f aca="false">AO160*40</f>
        <v>224</v>
      </c>
      <c r="AQ160" s="46" t="n">
        <f aca="false">ATAN(AP160/AM160)*180/PI()</f>
        <v>21.106949198802</v>
      </c>
      <c r="AR160" s="32" t="n">
        <f aca="false">(AP160*0.3048)/AN160</f>
        <v>386.007237635706</v>
      </c>
      <c r="AS160" s="32" t="n">
        <v>125.9</v>
      </c>
      <c r="AT160" s="32" t="n">
        <v>503.6</v>
      </c>
      <c r="AU160" s="32" t="s">
        <v>87</v>
      </c>
      <c r="AV160" s="47" t="n">
        <f aca="false">IF(AU160="NE",(90-(ATAN(AT160/AS160)*180/PI())),IF(AU160="SE",(180-(ATAN(AS160/AT160)*180/PI())),IF(AU160="SW",(180+(ATAN(AS160/AT160)*180/PI())),IF(AU160="NW",(270+(ATAN(AT160/AS160)*180/PI())),IF(AU160="N",0,IF(AU160="E",90,IF(AU160="S",180,IF(AU160="W",270,"NO DATA"))))))))</f>
        <v>14.0362434679265</v>
      </c>
      <c r="AW160" s="32" t="s">
        <v>83</v>
      </c>
    </row>
    <row r="161" customFormat="false" ht="14.65" hidden="false" customHeight="false" outlineLevel="0" collapsed="false">
      <c r="A161" s="32" t="s">
        <v>115</v>
      </c>
      <c r="B161" s="32" t="n">
        <v>8000</v>
      </c>
      <c r="C161" s="32" t="n">
        <v>1</v>
      </c>
      <c r="D161" s="32" t="n">
        <v>106</v>
      </c>
      <c r="E161" s="32" t="n">
        <v>448</v>
      </c>
      <c r="F161" s="32" t="n">
        <f aca="false">(E161*3.048*10^-4)</f>
        <v>0.1365504</v>
      </c>
      <c r="G161" s="32" t="n">
        <v>2.3</v>
      </c>
      <c r="H161" s="32" t="n">
        <f aca="false">G161*40</f>
        <v>92</v>
      </c>
      <c r="I161" s="46" t="n">
        <f aca="false">ATAN(H161/E161)*180/PI()</f>
        <v>11.6047623563788</v>
      </c>
      <c r="J161" s="32" t="n">
        <f aca="false">(H161*0.3048)/F161</f>
        <v>205.357142857143</v>
      </c>
      <c r="K161" s="32" t="n">
        <v>388.9</v>
      </c>
      <c r="L161" s="32" t="n">
        <v>181.4</v>
      </c>
      <c r="M161" s="32" t="s">
        <v>85</v>
      </c>
      <c r="N161" s="47" t="n">
        <f aca="false">IF(M161="NE",(90-(ATAN(L161/K161)*180/PI())),IF(M161="SE",(180-(ATAN(K161/L161)*180/PI())),IF(M161="SW",(180+(ATAN(K161/L161)*180/PI())),IF(M161="NW",(270+(ATAN(L161/K161)*180/PI())),IF(M161="N",0,IF(M161="E",90,IF(M161="S",180,IF(M161="W",270,"NO DATA"))))))))</f>
        <v>295.006407575416</v>
      </c>
      <c r="O161" s="32" t="s">
        <v>86</v>
      </c>
      <c r="Q161" s="32" t="s">
        <v>29</v>
      </c>
      <c r="R161" s="32" t="n">
        <v>11000</v>
      </c>
      <c r="S161" s="32" t="n">
        <v>1</v>
      </c>
      <c r="T161" s="32" t="n">
        <f aca="false">R161+U161</f>
        <v>11122</v>
      </c>
      <c r="U161" s="32" t="n">
        <v>122</v>
      </c>
      <c r="V161" s="32" t="n">
        <v>490.3</v>
      </c>
      <c r="W161" s="32" t="n">
        <f aca="false">(V161*3.048*10^-4)</f>
        <v>0.14944344</v>
      </c>
      <c r="X161" s="32" t="n">
        <v>5.6</v>
      </c>
      <c r="Y161" s="32" t="n">
        <f aca="false">X161*40</f>
        <v>224</v>
      </c>
      <c r="Z161" s="46" t="n">
        <f aca="false">ATAN(Y161/V161)*180/PI()</f>
        <v>24.5539138433541</v>
      </c>
      <c r="AA161" s="32" t="n">
        <f aca="false">(Y161*0.3048)/W161</f>
        <v>456.863145013257</v>
      </c>
      <c r="AB161" s="32" t="n">
        <v>460.3</v>
      </c>
      <c r="AC161" s="32" t="n">
        <v>287.5</v>
      </c>
      <c r="AD161" s="32" t="s">
        <v>85</v>
      </c>
      <c r="AE161" s="47" t="n">
        <f aca="false">IF(AD161="NE",(90-(ATAN(AC161/AB161)*180/PI())),IF(AD161="SE",(180-(ATAN(AB161/AC161)*180/PI())),IF(AD161="SW",(180+(ATAN(AB161/AC161)*180/PI())),IF(AD161="NW",(270+(ATAN(AC161/AB161)*180/PI())),IF(AD161="N",0,IF(AD161="E",90,IF(AD161="S",180,IF(AD161="W",270,"NO DATA"))))))))</f>
        <v>301.988597007804</v>
      </c>
      <c r="AF161" s="32" t="s">
        <v>86</v>
      </c>
      <c r="AH161" s="32" t="s">
        <v>117</v>
      </c>
      <c r="AI161" s="32" t="n">
        <v>5000</v>
      </c>
      <c r="AJ161" s="32" t="n">
        <v>1</v>
      </c>
      <c r="AK161" s="32" t="n">
        <f aca="false">AI161+AL161</f>
        <v>5120</v>
      </c>
      <c r="AL161" s="32" t="n">
        <v>120</v>
      </c>
      <c r="AM161" s="32" t="n">
        <v>666.7</v>
      </c>
      <c r="AN161" s="32" t="n">
        <f aca="false">(AM161*3.048*10^-4)</f>
        <v>0.20321016</v>
      </c>
      <c r="AO161" s="32" t="n">
        <v>7.1</v>
      </c>
      <c r="AP161" s="32" t="n">
        <f aca="false">AO161*40</f>
        <v>284</v>
      </c>
      <c r="AQ161" s="46" t="n">
        <f aca="false">ATAN(AP161/AM161)*180/PI()</f>
        <v>23.0729716727072</v>
      </c>
      <c r="AR161" s="32" t="n">
        <f aca="false">(AP161*0.3048)/AN161</f>
        <v>425.978701064947</v>
      </c>
      <c r="AS161" s="32" t="n">
        <v>204.7</v>
      </c>
      <c r="AT161" s="32" t="n">
        <v>598</v>
      </c>
      <c r="AU161" s="32" t="s">
        <v>87</v>
      </c>
      <c r="AV161" s="47" t="n">
        <f aca="false">IF(AU161="NE",(90-(ATAN(AT161/AS161)*180/PI())),IF(AU161="SE",(180-(ATAN(AS161/AT161)*180/PI())),IF(AU161="SW",(180+(ATAN(AS161/AT161)*180/PI())),IF(AU161="NW",(270+(ATAN(AT161/AS161)*180/PI())),IF(AU161="N",0,IF(AU161="E",90,IF(AU161="S",180,IF(AU161="W",270,"NO DATA"))))))))</f>
        <v>18.8964698611265</v>
      </c>
      <c r="AW161" s="32" t="s">
        <v>83</v>
      </c>
    </row>
    <row r="162" customFormat="false" ht="14.65" hidden="false" customHeight="false" outlineLevel="0" collapsed="false">
      <c r="A162" s="32" t="s">
        <v>115</v>
      </c>
      <c r="B162" s="32" t="n">
        <v>8000</v>
      </c>
      <c r="C162" s="32" t="n">
        <v>1</v>
      </c>
      <c r="D162" s="32" t="n">
        <v>107</v>
      </c>
      <c r="E162" s="32" t="n">
        <v>324.4</v>
      </c>
      <c r="F162" s="32" t="n">
        <f aca="false">(E162*3.048*10^-4)</f>
        <v>0.09887712</v>
      </c>
      <c r="G162" s="32" t="n">
        <v>1.2</v>
      </c>
      <c r="H162" s="32" t="n">
        <f aca="false">G162*40</f>
        <v>48</v>
      </c>
      <c r="I162" s="46" t="n">
        <f aca="false">ATAN(H162/E162)*180/PI()</f>
        <v>8.4167271161488</v>
      </c>
      <c r="J162" s="32" t="n">
        <f aca="false">(H162*0.3048)/F162</f>
        <v>147.965474722565</v>
      </c>
      <c r="K162" s="32" t="n">
        <v>267.9</v>
      </c>
      <c r="L162" s="32" t="n">
        <v>60.5</v>
      </c>
      <c r="M162" s="32" t="s">
        <v>90</v>
      </c>
      <c r="N162" s="47" t="n">
        <f aca="false">IF(M162="NE",(90-(ATAN(L162/K162)*180/PI())),IF(M162="SE",(180-(ATAN(K162/L162)*180/PI())),IF(M162="SW",(180+(ATAN(K162/L162)*180/PI())),IF(M162="NW",(270+(ATAN(L162/K162)*180/PI())),IF(M162="N",0,IF(M162="E",90,IF(M162="S",180,IF(M162="W",270,"NO DATA"))))))))</f>
        <v>257.274331455875</v>
      </c>
      <c r="O162" s="32" t="s">
        <v>86</v>
      </c>
      <c r="Q162" s="32" t="s">
        <v>81</v>
      </c>
      <c r="R162" s="45" t="n">
        <v>1000</v>
      </c>
      <c r="S162" s="32" t="n">
        <v>2</v>
      </c>
      <c r="T162" s="32" t="n">
        <f aca="false">R162+U162</f>
        <v>1201</v>
      </c>
      <c r="U162" s="32" t="n">
        <v>201</v>
      </c>
      <c r="V162" s="32" t="n">
        <v>2424.09</v>
      </c>
      <c r="W162" s="32" t="n">
        <f aca="false">(V162*3.048*10^-4)</f>
        <v>0.738862632</v>
      </c>
      <c r="X162" s="32" t="n">
        <v>8.7</v>
      </c>
      <c r="Y162" s="32" t="n">
        <f aca="false">X162*40</f>
        <v>348</v>
      </c>
      <c r="Z162" s="46" t="n">
        <f aca="false">ATAN(Y162/V162)*180/PI()</f>
        <v>8.16950913402027</v>
      </c>
      <c r="AA162" s="32" t="n">
        <f aca="false">(Y162*0.3048)/W162</f>
        <v>143.559026273777</v>
      </c>
      <c r="AB162" s="32" t="s">
        <v>88</v>
      </c>
      <c r="AC162" s="32" t="s">
        <v>88</v>
      </c>
      <c r="AD162" s="32" t="s">
        <v>88</v>
      </c>
      <c r="AE162" s="47" t="str">
        <f aca="false">IF(AD162="NE",(90-(ATAN(AC162/AB162)*180/PI())),IF(AD162="SE",(180-(ATAN(AB162/AC162)*180/PI())),IF(AD162="SW",(180+(ATAN(AB162/AC162)*180/PI())),IF(AD162="NW",(270+(ATAN(AC162/AB162)*180/PI())),IF(AD162="N",0,IF(AD162="E",90,IF(AD162="S",180,IF(AD162="W",270,"NO DATA"))))))))</f>
        <v>NO DATA</v>
      </c>
      <c r="AF162" s="32" t="s">
        <v>83</v>
      </c>
      <c r="AH162" s="32" t="s">
        <v>117</v>
      </c>
      <c r="AI162" s="32" t="n">
        <v>5000</v>
      </c>
      <c r="AJ162" s="32" t="n">
        <v>1</v>
      </c>
      <c r="AK162" s="32" t="n">
        <f aca="false">AI162+AL162</f>
        <v>5121</v>
      </c>
      <c r="AL162" s="32" t="n">
        <v>121</v>
      </c>
      <c r="AM162" s="32" t="n">
        <v>865.3</v>
      </c>
      <c r="AN162" s="32" t="n">
        <f aca="false">(AM162*3.048*10^-4)</f>
        <v>0.26374344</v>
      </c>
      <c r="AO162" s="32" t="n">
        <v>8.2</v>
      </c>
      <c r="AP162" s="32" t="n">
        <f aca="false">AO162*40</f>
        <v>328</v>
      </c>
      <c r="AQ162" s="46" t="n">
        <f aca="false">ATAN(AP162/AM162)*180/PI()</f>
        <v>20.7596783048579</v>
      </c>
      <c r="AR162" s="32" t="n">
        <f aca="false">(AP162*0.3048)/AN162</f>
        <v>379.059285796834</v>
      </c>
      <c r="AS162" s="32" t="n">
        <v>425.2</v>
      </c>
      <c r="AT162" s="32" t="n">
        <v>692.4</v>
      </c>
      <c r="AU162" s="32" t="s">
        <v>87</v>
      </c>
      <c r="AV162" s="47" t="n">
        <f aca="false">IF(AU162="NE",(90-(ATAN(AT162/AS162)*180/PI())),IF(AU162="SE",(180-(ATAN(AS162/AT162)*180/PI())),IF(AU162="SW",(180+(ATAN(AS162/AT162)*180/PI())),IF(AU162="NW",(270+(ATAN(AT162/AS162)*180/PI())),IF(AU162="N",0,IF(AU162="E",90,IF(AU162="S",180,IF(AU162="W",270,"NO DATA"))))))))</f>
        <v>31.5539150845951</v>
      </c>
      <c r="AW162" s="32" t="s">
        <v>83</v>
      </c>
    </row>
    <row r="163" customFormat="false" ht="14.65" hidden="false" customHeight="false" outlineLevel="0" collapsed="false">
      <c r="A163" s="32" t="s">
        <v>115</v>
      </c>
      <c r="B163" s="32" t="n">
        <v>8000</v>
      </c>
      <c r="C163" s="32" t="n">
        <v>1</v>
      </c>
      <c r="D163" s="32" t="n">
        <v>108</v>
      </c>
      <c r="E163" s="32" t="n">
        <v>233.7</v>
      </c>
      <c r="F163" s="32" t="n">
        <f aca="false">(E163*3.048*10^-4)</f>
        <v>0.07123176</v>
      </c>
      <c r="G163" s="32" t="n">
        <v>1.1</v>
      </c>
      <c r="H163" s="32" t="n">
        <f aca="false">G163*40</f>
        <v>44</v>
      </c>
      <c r="I163" s="46" t="n">
        <f aca="false">ATAN(H163/E163)*180/PI()</f>
        <v>10.6625767809873</v>
      </c>
      <c r="J163" s="32" t="n">
        <f aca="false">(H163*0.3048)/F163</f>
        <v>188.275566966196</v>
      </c>
      <c r="K163" s="32" t="n">
        <v>190.1</v>
      </c>
      <c r="L163" s="32" t="n">
        <v>34.5</v>
      </c>
      <c r="M163" s="32" t="s">
        <v>90</v>
      </c>
      <c r="N163" s="47" t="n">
        <f aca="false">IF(M163="NE",(90-(ATAN(L163/K163)*180/PI())),IF(M163="SE",(180-(ATAN(K163/L163)*180/PI())),IF(M163="SW",(180+(ATAN(K163/L163)*180/PI())),IF(M163="NW",(270+(ATAN(L163/K163)*180/PI())),IF(M163="N",0,IF(M163="E",90,IF(M163="S",180,IF(M163="W",270,"NO DATA"))))))))</f>
        <v>259.713720747685</v>
      </c>
      <c r="O163" s="32" t="s">
        <v>86</v>
      </c>
      <c r="Q163" s="32" t="s">
        <v>89</v>
      </c>
      <c r="R163" s="45" t="n">
        <v>2000</v>
      </c>
      <c r="S163" s="32" t="n">
        <v>2</v>
      </c>
      <c r="T163" s="32" t="n">
        <f aca="false">R163+U163</f>
        <v>2201</v>
      </c>
      <c r="U163" s="32" t="n">
        <v>201</v>
      </c>
      <c r="V163" s="32" t="n">
        <v>1222.4</v>
      </c>
      <c r="W163" s="32" t="n">
        <f aca="false">(V163*3.048*10^-4)</f>
        <v>0.37258752</v>
      </c>
      <c r="X163" s="32" t="n">
        <v>7.2</v>
      </c>
      <c r="Y163" s="32" t="n">
        <f aca="false">X163*40</f>
        <v>288</v>
      </c>
      <c r="Z163" s="46" t="n">
        <f aca="false">ATAN(Y163/V163)*180/PI()</f>
        <v>13.2572388465811</v>
      </c>
      <c r="AA163" s="32" t="n">
        <f aca="false">(Y163*0.3048)/W163</f>
        <v>235.602094240838</v>
      </c>
      <c r="AB163" s="32" t="n">
        <v>824.3</v>
      </c>
      <c r="AC163" s="32" t="n">
        <v>865.6</v>
      </c>
      <c r="AD163" s="32" t="s">
        <v>82</v>
      </c>
      <c r="AE163" s="47" t="n">
        <f aca="false">IF(AD163="NE",(90-(ATAN(AC163/AB163)*180/PI())),IF(AD163="SE",(180-(ATAN(AB163/AC163)*180/PI())),IF(AD163="SW",(180+(ATAN(AB163/AC163)*180/PI())),IF(AD163="NW",(270+(ATAN(AC163/AB163)*180/PI())),IF(AD163="N",0,IF(AD163="E",90,IF(AD163="S",180,IF(AD163="W",270,"NO DATA"))))))))</f>
        <v>136.399990972746</v>
      </c>
      <c r="AF163" s="32" t="s">
        <v>83</v>
      </c>
      <c r="AH163" s="32" t="s">
        <v>117</v>
      </c>
      <c r="AI163" s="32" t="n">
        <v>5000</v>
      </c>
      <c r="AJ163" s="32" t="n">
        <v>1</v>
      </c>
      <c r="AK163" s="32" t="n">
        <f aca="false">AI163+AL163</f>
        <v>5122</v>
      </c>
      <c r="AL163" s="32" t="n">
        <v>122</v>
      </c>
      <c r="AM163" s="32" t="n">
        <v>468.4</v>
      </c>
      <c r="AN163" s="32" t="n">
        <f aca="false">(AM163*3.048*10^-4)</f>
        <v>0.14276832</v>
      </c>
      <c r="AO163" s="32" t="n">
        <v>5.8</v>
      </c>
      <c r="AP163" s="32" t="n">
        <f aca="false">AO163*40</f>
        <v>232</v>
      </c>
      <c r="AQ163" s="46" t="n">
        <f aca="false">ATAN(AP163/AM163)*180/PI()</f>
        <v>26.3493596653073</v>
      </c>
      <c r="AR163" s="32" t="n">
        <f aca="false">(AP163*0.3048)/AN163</f>
        <v>495.30315969257</v>
      </c>
      <c r="AS163" s="32" t="n">
        <v>157.5</v>
      </c>
      <c r="AT163" s="32" t="n">
        <v>424.9</v>
      </c>
      <c r="AU163" s="32" t="s">
        <v>87</v>
      </c>
      <c r="AV163" s="47" t="n">
        <f aca="false">IF(AU163="NE",(90-(ATAN(AT163/AS163)*180/PI())),IF(AU163="SE",(180-(ATAN(AS163/AT163)*180/PI())),IF(AU163="SW",(180+(ATAN(AS163/AT163)*180/PI())),IF(AU163="NW",(270+(ATAN(AT163/AS163)*180/PI())),IF(AU163="N",0,IF(AU163="E",90,IF(AU163="S",180,IF(AU163="W",270,"NO DATA"))))))))</f>
        <v>20.3385066934268</v>
      </c>
      <c r="AW163" s="32" t="s">
        <v>83</v>
      </c>
    </row>
    <row r="164" customFormat="false" ht="14.65" hidden="false" customHeight="false" outlineLevel="0" collapsed="false">
      <c r="A164" s="32" t="s">
        <v>115</v>
      </c>
      <c r="B164" s="32" t="n">
        <v>8000</v>
      </c>
      <c r="C164" s="32" t="n">
        <v>1</v>
      </c>
      <c r="D164" s="32" t="n">
        <v>109</v>
      </c>
      <c r="E164" s="32" t="n">
        <v>705.8</v>
      </c>
      <c r="F164" s="32" t="n">
        <f aca="false">(E164*3.048*10^-4)</f>
        <v>0.21512784</v>
      </c>
      <c r="G164" s="32" t="n">
        <v>3.8</v>
      </c>
      <c r="H164" s="32" t="n">
        <f aca="false">G164*40</f>
        <v>152</v>
      </c>
      <c r="I164" s="46" t="n">
        <f aca="false">ATAN(H164/E164)*180/PI()</f>
        <v>12.1535094519269</v>
      </c>
      <c r="J164" s="32" t="n">
        <f aca="false">(H164*0.3048)/F164</f>
        <v>215.358458486823</v>
      </c>
      <c r="K164" s="32" t="n">
        <v>172.9</v>
      </c>
      <c r="L164" s="32" t="n">
        <v>639.1</v>
      </c>
      <c r="M164" s="32" t="s">
        <v>90</v>
      </c>
      <c r="N164" s="47" t="n">
        <f aca="false">IF(M164="NE",(90-(ATAN(L164/K164)*180/PI())),IF(M164="SE",(180-(ATAN(K164/L164)*180/PI())),IF(M164="SW",(180+(ATAN(K164/L164)*180/PI())),IF(M164="NW",(270+(ATAN(L164/K164)*180/PI())),IF(M164="N",0,IF(M164="E",90,IF(M164="S",180,IF(M164="W",270,"NO DATA"))))))))</f>
        <v>195.138232074662</v>
      </c>
      <c r="O164" s="32" t="s">
        <v>86</v>
      </c>
      <c r="Q164" s="32" t="s">
        <v>89</v>
      </c>
      <c r="R164" s="45" t="n">
        <v>2000</v>
      </c>
      <c r="S164" s="32" t="n">
        <v>2</v>
      </c>
      <c r="T164" s="32" t="n">
        <f aca="false">R164+U164</f>
        <v>2202</v>
      </c>
      <c r="U164" s="32" t="n">
        <v>202</v>
      </c>
      <c r="V164" s="32" t="n">
        <v>1828.2</v>
      </c>
      <c r="W164" s="32" t="n">
        <f aca="false">(V164*3.048*10^-4)</f>
        <v>0.55723536</v>
      </c>
      <c r="X164" s="32" t="n">
        <v>8.1</v>
      </c>
      <c r="Y164" s="32" t="n">
        <f aca="false">X164*40</f>
        <v>324</v>
      </c>
      <c r="Z164" s="46" t="n">
        <f aca="false">ATAN(Y164/V164)*180/PI()</f>
        <v>10.0498101427805</v>
      </c>
      <c r="AA164" s="32" t="n">
        <f aca="false">(Y164*0.3048)/W164</f>
        <v>177.223498523138</v>
      </c>
      <c r="AB164" s="32" t="n">
        <v>377.2</v>
      </c>
      <c r="AC164" s="32" t="n">
        <v>1298.4</v>
      </c>
      <c r="AD164" s="32" t="s">
        <v>82</v>
      </c>
      <c r="AE164" s="47" t="n">
        <f aca="false">IF(AD164="NE",(90-(ATAN(AC164/AB164)*180/PI())),IF(AD164="SE",(180-(ATAN(AB164/AC164)*180/PI())),IF(AD164="SW",(180+(ATAN(AB164/AC164)*180/PI())),IF(AD164="NW",(270+(ATAN(AC164/AB164)*180/PI())),IF(AD164="N",0,IF(AD164="E",90,IF(AD164="S",180,IF(AD164="W",270,"NO DATA"))))))))</f>
        <v>163.800816748483</v>
      </c>
      <c r="AF164" s="32" t="s">
        <v>83</v>
      </c>
      <c r="AH164" s="32" t="s">
        <v>102</v>
      </c>
      <c r="AI164" s="32" t="n">
        <v>7000</v>
      </c>
      <c r="AJ164" s="32" t="n">
        <v>1</v>
      </c>
      <c r="AK164" s="32" t="n">
        <f aca="false">AI164+AL164</f>
        <v>7101</v>
      </c>
      <c r="AL164" s="32" t="n">
        <v>101</v>
      </c>
      <c r="AM164" s="32" t="n">
        <v>980.1</v>
      </c>
      <c r="AN164" s="32" t="n">
        <f aca="false">(AM164*3.048*10^-4)</f>
        <v>0.29873448</v>
      </c>
      <c r="AO164" s="32" t="n">
        <v>7.2</v>
      </c>
      <c r="AP164" s="32" t="n">
        <f aca="false">AO164*40</f>
        <v>288</v>
      </c>
      <c r="AQ164" s="46" t="n">
        <f aca="false">ATAN(AP164/AM164)*180/PI()</f>
        <v>16.3752968650513</v>
      </c>
      <c r="AR164" s="32" t="n">
        <f aca="false">(AP164*0.3048)/AN164</f>
        <v>293.847566574839</v>
      </c>
      <c r="AS164" s="32" t="n">
        <v>688.9</v>
      </c>
      <c r="AT164" s="32" t="n">
        <v>595.4</v>
      </c>
      <c r="AU164" s="32" t="s">
        <v>82</v>
      </c>
      <c r="AV164" s="47" t="n">
        <f aca="false">IF(AU164="NE",(90-(ATAN(AT164/AS164)*180/PI())),IF(AU164="SE",(180-(ATAN(AS164/AT164)*180/PI())),IF(AU164="SW",(180+(ATAN(AS164/AT164)*180/PI())),IF(AU164="NW",(270+(ATAN(AT164/AS164)*180/PI())),IF(AU164="N",0,IF(AU164="E",90,IF(AU164="S",180,IF(AU164="W",270,"NO DATA"))))))))</f>
        <v>130.836081329824</v>
      </c>
      <c r="AW164" s="32" t="s">
        <v>83</v>
      </c>
    </row>
    <row r="165" customFormat="false" ht="14.65" hidden="false" customHeight="false" outlineLevel="0" collapsed="false">
      <c r="A165" s="32" t="s">
        <v>115</v>
      </c>
      <c r="B165" s="32" t="n">
        <v>8000</v>
      </c>
      <c r="C165" s="32" t="n">
        <v>2</v>
      </c>
      <c r="D165" s="32" t="n">
        <v>201</v>
      </c>
      <c r="E165" s="32" t="n">
        <v>2516</v>
      </c>
      <c r="F165" s="32" t="n">
        <f aca="false">(E165*3.048*10^-4)</f>
        <v>0.7668768</v>
      </c>
      <c r="G165" s="32" t="n">
        <v>5.6</v>
      </c>
      <c r="H165" s="32" t="n">
        <f aca="false">G165*40</f>
        <v>224</v>
      </c>
      <c r="I165" s="46" t="n">
        <f aca="false">ATAN(H165/E165)*180/PI()</f>
        <v>5.08764119860164</v>
      </c>
      <c r="J165" s="32" t="n">
        <f aca="false">(H165*0.3048)/F165</f>
        <v>89.0302066772655</v>
      </c>
      <c r="K165" s="32" t="n">
        <v>1676.7</v>
      </c>
      <c r="L165" s="32" t="n">
        <v>1615.1</v>
      </c>
      <c r="M165" s="32" t="s">
        <v>85</v>
      </c>
      <c r="N165" s="47" t="n">
        <f aca="false">IF(M165="NE",(90-(ATAN(L165/K165)*180/PI())),IF(M165="SE",(180-(ATAN(K165/L165)*180/PI())),IF(M165="SW",(180+(ATAN(K165/L165)*180/PI())),IF(M165="NW",(270+(ATAN(L165/K165)*180/PI())),IF(M165="N",0,IF(M165="E",90,IF(M165="S",180,IF(M165="W",270,"NO DATA"))))))))</f>
        <v>313.927939691333</v>
      </c>
      <c r="O165" s="32" t="s">
        <v>86</v>
      </c>
      <c r="Q165" s="32" t="s">
        <v>89</v>
      </c>
      <c r="R165" s="45" t="n">
        <v>2000</v>
      </c>
      <c r="S165" s="32" t="n">
        <v>2</v>
      </c>
      <c r="T165" s="32" t="n">
        <f aca="false">R165+U165</f>
        <v>2203</v>
      </c>
      <c r="U165" s="32" t="n">
        <v>203</v>
      </c>
      <c r="V165" s="32" t="n">
        <v>2716.8</v>
      </c>
      <c r="W165" s="32" t="n">
        <f aca="false">(V165*3.048*10^-4)</f>
        <v>0.82808064</v>
      </c>
      <c r="X165" s="32" t="n">
        <v>11.2</v>
      </c>
      <c r="Y165" s="32" t="n">
        <f aca="false">X165*40</f>
        <v>448</v>
      </c>
      <c r="Z165" s="46" t="n">
        <f aca="false">ATAN(Y165/V165)*180/PI()</f>
        <v>9.36380071253703</v>
      </c>
      <c r="AA165" s="32" t="n">
        <f aca="false">(Y165*0.3048)/W165</f>
        <v>164.89988221437</v>
      </c>
      <c r="AB165" s="32" t="s">
        <v>88</v>
      </c>
      <c r="AC165" s="32" t="s">
        <v>88</v>
      </c>
      <c r="AD165" s="32" t="s">
        <v>88</v>
      </c>
      <c r="AE165" s="47" t="str">
        <f aca="false">IF(AD165="NE",(90-(ATAN(AC165/AB165)*180/PI())),IF(AD165="SE",(180-(ATAN(AB165/AC165)*180/PI())),IF(AD165="SW",(180+(ATAN(AB165/AC165)*180/PI())),IF(AD165="NW",(270+(ATAN(AC165/AB165)*180/PI())),IF(AD165="N",0,IF(AD165="E",90,IF(AD165="S",180,IF(AD165="W",270,"NO DATA"))))))))</f>
        <v>NO DATA</v>
      </c>
      <c r="AF165" s="32" t="s">
        <v>83</v>
      </c>
      <c r="AH165" s="32" t="s">
        <v>102</v>
      </c>
      <c r="AI165" s="32" t="n">
        <v>7000</v>
      </c>
      <c r="AJ165" s="32" t="n">
        <v>1</v>
      </c>
      <c r="AK165" s="32" t="n">
        <f aca="false">AI165+AL165</f>
        <v>7102</v>
      </c>
      <c r="AL165" s="32" t="n">
        <v>102</v>
      </c>
      <c r="AM165" s="32" t="n">
        <v>786.5</v>
      </c>
      <c r="AN165" s="32" t="n">
        <f aca="false">(AM165*3.048*10^-4)</f>
        <v>0.2397252</v>
      </c>
      <c r="AO165" s="32" t="n">
        <v>5</v>
      </c>
      <c r="AP165" s="32" t="n">
        <f aca="false">AO165*40</f>
        <v>200</v>
      </c>
      <c r="AQ165" s="46" t="n">
        <f aca="false">ATAN(AP165/AM165)*180/PI()</f>
        <v>14.2674116766393</v>
      </c>
      <c r="AR165" s="32" t="n">
        <f aca="false">(AP165*0.3048)/AN165</f>
        <v>254.291163382072</v>
      </c>
      <c r="AS165" s="32" t="n">
        <v>260.7</v>
      </c>
      <c r="AT165" s="32" t="n">
        <v>688.5</v>
      </c>
      <c r="AU165" s="32" t="s">
        <v>82</v>
      </c>
      <c r="AV165" s="47" t="n">
        <f aca="false">IF(AU165="NE",(90-(ATAN(AT165/AS165)*180/PI())),IF(AU165="SE",(180-(ATAN(AS165/AT165)*180/PI())),IF(AU165="SW",(180+(ATAN(AS165/AT165)*180/PI())),IF(AU165="NW",(270+(ATAN(AT165/AS165)*180/PI())),IF(AU165="N",0,IF(AU165="E",90,IF(AU165="S",180,IF(AU165="W",270,"NO DATA"))))))))</f>
        <v>159.260866872698</v>
      </c>
      <c r="AW165" s="32" t="s">
        <v>83</v>
      </c>
    </row>
    <row r="166" customFormat="false" ht="14.65" hidden="false" customHeight="false" outlineLevel="0" collapsed="false">
      <c r="A166" s="32" t="s">
        <v>27</v>
      </c>
      <c r="B166" s="32" t="n">
        <v>9000</v>
      </c>
      <c r="C166" s="32" t="n">
        <v>1</v>
      </c>
      <c r="D166" s="32" t="n">
        <v>101</v>
      </c>
      <c r="E166" s="32" t="n">
        <v>448.3</v>
      </c>
      <c r="F166" s="32" t="n">
        <f aca="false">(E166*3.048*10^-4)</f>
        <v>0.13664184</v>
      </c>
      <c r="G166" s="32" t="n">
        <v>6</v>
      </c>
      <c r="H166" s="32" t="n">
        <f aca="false">G166*40</f>
        <v>240</v>
      </c>
      <c r="I166" s="46" t="n">
        <f aca="false">ATAN(H166/E166)*180/PI()</f>
        <v>28.1626277142076</v>
      </c>
      <c r="J166" s="32" t="n">
        <f aca="false">(H166*0.3048)/F166</f>
        <v>535.355788534464</v>
      </c>
      <c r="K166" s="32" t="n">
        <v>69.1</v>
      </c>
      <c r="L166" s="32" t="n">
        <v>405.9</v>
      </c>
      <c r="M166" s="32" t="s">
        <v>87</v>
      </c>
      <c r="N166" s="47" t="n">
        <f aca="false">IF(M166="NE",(90-(ATAN(L166/K166)*180/PI())),IF(M166="SE",(180-(ATAN(K166/L166)*180/PI())),IF(M166="SW",(180+(ATAN(K166/L166)*180/PI())),IF(M166="NW",(270+(ATAN(L166/K166)*180/PI())),IF(M166="N",0,IF(M166="E",90,IF(M166="S",180,IF(M166="W",270,"NO DATA"))))))))</f>
        <v>9.66135246427075</v>
      </c>
      <c r="O166" s="32" t="s">
        <v>86</v>
      </c>
      <c r="Q166" s="32" t="s">
        <v>89</v>
      </c>
      <c r="R166" s="45" t="n">
        <v>2000</v>
      </c>
      <c r="S166" s="32" t="n">
        <v>2</v>
      </c>
      <c r="T166" s="32" t="n">
        <f aca="false">R166+U166</f>
        <v>2204</v>
      </c>
      <c r="U166" s="32" t="n">
        <v>204</v>
      </c>
      <c r="V166" s="32" t="n">
        <v>730.8</v>
      </c>
      <c r="W166" s="32" t="n">
        <f aca="false">(V166*3.048*10^-4)</f>
        <v>0.22274784</v>
      </c>
      <c r="X166" s="32" t="n">
        <v>4.6</v>
      </c>
      <c r="Y166" s="32" t="n">
        <f aca="false">X166*40</f>
        <v>184</v>
      </c>
      <c r="Z166" s="46" t="n">
        <f aca="false">ATAN(Y166/V166)*180/PI()</f>
        <v>14.1321297241451</v>
      </c>
      <c r="AA166" s="32" t="n">
        <f aca="false">(Y166*0.3048)/W166</f>
        <v>251.778872468528</v>
      </c>
      <c r="AB166" s="32" t="n">
        <v>614.7</v>
      </c>
      <c r="AC166" s="32" t="n">
        <v>349</v>
      </c>
      <c r="AD166" s="32" t="s">
        <v>87</v>
      </c>
      <c r="AE166" s="47" t="n">
        <f aca="false">IF(AD166="NE",(90-(ATAN(AC166/AB166)*180/PI())),IF(AD166="SE",(180-(ATAN(AB166/AC166)*180/PI())),IF(AD166="SW",(180+(ATAN(AB166/AC166)*180/PI())),IF(AD166="NW",(270+(ATAN(AC166/AB166)*180/PI())),IF(AD166="N",0,IF(AD166="E",90,IF(AD166="S",180,IF(AD166="W",270,"NO DATA"))))))))</f>
        <v>60.4139688314751</v>
      </c>
      <c r="AF166" s="32" t="s">
        <v>83</v>
      </c>
      <c r="AH166" s="32" t="s">
        <v>102</v>
      </c>
      <c r="AI166" s="32" t="n">
        <v>7000</v>
      </c>
      <c r="AJ166" s="32" t="n">
        <v>1</v>
      </c>
      <c r="AK166" s="32" t="n">
        <f aca="false">AI166+AL166</f>
        <v>7103</v>
      </c>
      <c r="AL166" s="32" t="n">
        <v>103</v>
      </c>
      <c r="AM166" s="32" t="n">
        <v>619.3</v>
      </c>
      <c r="AN166" s="32" t="n">
        <f aca="false">(AM166*3.048*10^-4)</f>
        <v>0.18876264</v>
      </c>
      <c r="AO166" s="32" t="n">
        <v>5.2</v>
      </c>
      <c r="AP166" s="32" t="n">
        <f aca="false">AO166*40</f>
        <v>208</v>
      </c>
      <c r="AQ166" s="46" t="n">
        <f aca="false">ATAN(AP166/AM166)*180/PI()</f>
        <v>18.5652986458157</v>
      </c>
      <c r="AR166" s="32" t="n">
        <f aca="false">(AP166*0.3048)/AN166</f>
        <v>335.86307120943</v>
      </c>
      <c r="AS166" s="32" t="n">
        <v>540</v>
      </c>
      <c r="AT166" s="32" t="n">
        <v>186</v>
      </c>
      <c r="AU166" s="32" t="s">
        <v>82</v>
      </c>
      <c r="AV166" s="47" t="n">
        <f aca="false">IF(AU166="NE",(90-(ATAN(AT166/AS166)*180/PI())),IF(AU166="SE",(180-(ATAN(AS166/AT166)*180/PI())),IF(AU166="SW",(180+(ATAN(AS166/AT166)*180/PI())),IF(AU166="NW",(270+(ATAN(AT166/AS166)*180/PI())),IF(AU166="N",0,IF(AU166="E",90,IF(AU166="S",180,IF(AU166="W",270,"NO DATA"))))))))</f>
        <v>109.005984196037</v>
      </c>
      <c r="AW166" s="32" t="s">
        <v>83</v>
      </c>
    </row>
    <row r="167" customFormat="false" ht="14.65" hidden="false" customHeight="false" outlineLevel="0" collapsed="false">
      <c r="A167" s="32" t="s">
        <v>27</v>
      </c>
      <c r="B167" s="32" t="n">
        <v>9000</v>
      </c>
      <c r="C167" s="32" t="n">
        <v>1</v>
      </c>
      <c r="D167" s="32" t="n">
        <v>102</v>
      </c>
      <c r="E167" s="32" t="n">
        <v>520.5</v>
      </c>
      <c r="F167" s="32" t="n">
        <f aca="false">(E167*3.048*10^-4)</f>
        <v>0.1586484</v>
      </c>
      <c r="G167" s="32" t="n">
        <v>5.5</v>
      </c>
      <c r="H167" s="32" t="n">
        <f aca="false">G167*40</f>
        <v>220</v>
      </c>
      <c r="I167" s="46" t="n">
        <f aca="false">ATAN(H167/E167)*180/PI()</f>
        <v>22.9123469884055</v>
      </c>
      <c r="J167" s="32" t="n">
        <f aca="false">(H167*0.3048)/F167</f>
        <v>422.670509125841</v>
      </c>
      <c r="K167" s="32" t="n">
        <v>172.9</v>
      </c>
      <c r="L167" s="32" t="n">
        <v>466.4</v>
      </c>
      <c r="M167" s="32" t="s">
        <v>85</v>
      </c>
      <c r="N167" s="47" t="n">
        <f aca="false">IF(M167="NE",(90-(ATAN(L167/K167)*180/PI())),IF(M167="SE",(180-(ATAN(K167/L167)*180/PI())),IF(M167="SW",(180+(ATAN(K167/L167)*180/PI())),IF(M167="NW",(270+(ATAN(L167/K167)*180/PI())),IF(M167="N",0,IF(M167="E",90,IF(M167="S",180,IF(M167="W",270,"NO DATA"))))))))</f>
        <v>339.659660594927</v>
      </c>
      <c r="O167" s="32" t="s">
        <v>86</v>
      </c>
      <c r="Q167" s="32" t="s">
        <v>89</v>
      </c>
      <c r="R167" s="45" t="n">
        <v>2000</v>
      </c>
      <c r="S167" s="32" t="n">
        <v>2</v>
      </c>
      <c r="T167" s="32" t="n">
        <f aca="false">R167+U167</f>
        <v>2205</v>
      </c>
      <c r="U167" s="32" t="n">
        <v>205</v>
      </c>
      <c r="V167" s="32" t="n">
        <v>1968.5</v>
      </c>
      <c r="W167" s="32" t="n">
        <f aca="false">(V167*3.048*10^-4)</f>
        <v>0.5999988</v>
      </c>
      <c r="X167" s="32" t="n">
        <v>7.3</v>
      </c>
      <c r="Y167" s="32" t="n">
        <f aca="false">X167*40</f>
        <v>292</v>
      </c>
      <c r="Z167" s="46" t="n">
        <f aca="false">ATAN(Y167/V167)*180/PI()</f>
        <v>8.43751733074855</v>
      </c>
      <c r="AA167" s="32" t="n">
        <f aca="false">(Y167*0.3048)/W167</f>
        <v>148.336296672593</v>
      </c>
      <c r="AB167" s="32" t="n">
        <v>740.4</v>
      </c>
      <c r="AC167" s="32" t="n">
        <v>1396.1</v>
      </c>
      <c r="AD167" s="32" t="s">
        <v>87</v>
      </c>
      <c r="AE167" s="47" t="n">
        <f aca="false">IF(AD167="NE",(90-(ATAN(AC167/AB167)*180/PI())),IF(AD167="SE",(180-(ATAN(AB167/AC167)*180/PI())),IF(AD167="SW",(180+(ATAN(AB167/AC167)*180/PI())),IF(AD167="NW",(270+(ATAN(AC167/AB167)*180/PI())),IF(AD167="N",0,IF(AD167="E",90,IF(AD167="S",180,IF(AD167="W",270,"NO DATA"))))))))</f>
        <v>27.9385502680587</v>
      </c>
      <c r="AF167" s="32" t="s">
        <v>83</v>
      </c>
      <c r="AH167" s="32" t="s">
        <v>102</v>
      </c>
      <c r="AI167" s="32" t="n">
        <v>7000</v>
      </c>
      <c r="AJ167" s="32" t="n">
        <v>1</v>
      </c>
      <c r="AK167" s="32" t="n">
        <f aca="false">AI167+AL167</f>
        <v>7104</v>
      </c>
      <c r="AL167" s="32" t="n">
        <v>104</v>
      </c>
      <c r="AM167" s="32" t="n">
        <v>775.5</v>
      </c>
      <c r="AN167" s="32" t="n">
        <f aca="false">(AM167*3.048*10^-4)</f>
        <v>0.2363724</v>
      </c>
      <c r="AO167" s="32" t="n">
        <v>6.1</v>
      </c>
      <c r="AP167" s="32" t="n">
        <f aca="false">AO167*40</f>
        <v>244</v>
      </c>
      <c r="AQ167" s="46" t="n">
        <f aca="false">ATAN(AP167/AM167)*180/PI()</f>
        <v>17.4654376274117</v>
      </c>
      <c r="AR167" s="32" t="n">
        <f aca="false">(AP167*0.3048)/AN167</f>
        <v>314.635718891038</v>
      </c>
      <c r="AS167" s="32" t="n">
        <v>316.5</v>
      </c>
      <c r="AT167" s="32" t="n">
        <v>688.5</v>
      </c>
      <c r="AU167" s="32" t="s">
        <v>82</v>
      </c>
      <c r="AV167" s="47" t="n">
        <f aca="false">IF(AU167="NE",(90-(ATAN(AT167/AS167)*180/PI())),IF(AU167="SE",(180-(ATAN(AS167/AT167)*180/PI())),IF(AU167="SW",(180+(ATAN(AS167/AT167)*180/PI())),IF(AU167="NW",(270+(ATAN(AT167/AS167)*180/PI())),IF(AU167="N",0,IF(AU167="E",90,IF(AU167="S",180,IF(AU167="W",270,"NO DATA"))))))))</f>
        <v>155.311995210063</v>
      </c>
      <c r="AW167" s="32" t="s">
        <v>83</v>
      </c>
    </row>
    <row r="168" customFormat="false" ht="14.65" hidden="false" customHeight="false" outlineLevel="0" collapsed="false">
      <c r="A168" s="32" t="s">
        <v>27</v>
      </c>
      <c r="B168" s="32" t="n">
        <v>9000</v>
      </c>
      <c r="C168" s="32" t="n">
        <v>1</v>
      </c>
      <c r="D168" s="32" t="n">
        <v>103</v>
      </c>
      <c r="E168" s="32" t="n">
        <v>584.3</v>
      </c>
      <c r="F168" s="32" t="n">
        <f aca="false">(E168*3.048*10^-4)</f>
        <v>0.17809464</v>
      </c>
      <c r="G168" s="32" t="n">
        <v>5.5</v>
      </c>
      <c r="H168" s="32" t="n">
        <f aca="false">G168*40</f>
        <v>220</v>
      </c>
      <c r="I168" s="46" t="n">
        <f aca="false">ATAN(H168/E168)*180/PI()</f>
        <v>20.6323049290776</v>
      </c>
      <c r="J168" s="32" t="n">
        <f aca="false">(H168*0.3048)/F168</f>
        <v>376.518911518056</v>
      </c>
      <c r="K168" s="32" t="n">
        <v>371.6</v>
      </c>
      <c r="L168" s="32" t="n">
        <v>362.8</v>
      </c>
      <c r="M168" s="32" t="s">
        <v>85</v>
      </c>
      <c r="N168" s="47" t="n">
        <f aca="false">IF(M168="NE",(90-(ATAN(L168/K168)*180/PI())),IF(M168="SE",(180-(ATAN(K168/L168)*180/PI())),IF(M168="SW",(180+(ATAN(K168/L168)*180/PI())),IF(M168="NW",(270+(ATAN(L168/K168)*180/PI())),IF(M168="N",0,IF(M168="E",90,IF(M168="S",180,IF(M168="W",270,"NO DATA"))))))))</f>
        <v>314.31348212104</v>
      </c>
      <c r="O168" s="32" t="s">
        <v>86</v>
      </c>
      <c r="Q168" s="32" t="s">
        <v>112</v>
      </c>
      <c r="R168" s="32" t="n">
        <v>3000</v>
      </c>
      <c r="S168" s="32" t="n">
        <v>2</v>
      </c>
      <c r="T168" s="32" t="n">
        <f aca="false">R168+U168</f>
        <v>3201</v>
      </c>
      <c r="U168" s="32" t="n">
        <v>201</v>
      </c>
      <c r="V168" s="32" t="n">
        <v>871.1</v>
      </c>
      <c r="W168" s="32" t="n">
        <f aca="false">(V168*3.048*10^-4)</f>
        <v>0.26551128</v>
      </c>
      <c r="X168" s="32" t="n">
        <v>6</v>
      </c>
      <c r="Y168" s="32" t="n">
        <f aca="false">X168*40</f>
        <v>240</v>
      </c>
      <c r="Z168" s="46" t="n">
        <f aca="false">ATAN(Y168/V168)*180/PI()</f>
        <v>15.403612106134</v>
      </c>
      <c r="AA168" s="32" t="n">
        <f aca="false">(Y168*0.3048)/W168</f>
        <v>275.513718287223</v>
      </c>
      <c r="AB168" s="32" t="n">
        <v>437.6</v>
      </c>
      <c r="AC168" s="32" t="n">
        <v>676.8</v>
      </c>
      <c r="AD168" s="32" t="s">
        <v>90</v>
      </c>
      <c r="AE168" s="47" t="n">
        <f aca="false">IF(AD168="NE",(90-(ATAN(AC168/AB168)*180/PI())),IF(AD168="SE",(180-(ATAN(AB168/AC168)*180/PI())),IF(AD168="SW",(180+(ATAN(AB168/AC168)*180/PI())),IF(AD168="NW",(270+(ATAN(AC168/AB168)*180/PI())),IF(AD168="N",0,IF(AD168="E",90,IF(AD168="S",180,IF(AD168="W",270,"NO DATA"))))))))</f>
        <v>212.885581643472</v>
      </c>
      <c r="AF168" s="32" t="s">
        <v>83</v>
      </c>
      <c r="AH168" s="32" t="s">
        <v>102</v>
      </c>
      <c r="AI168" s="32" t="n">
        <v>7000</v>
      </c>
      <c r="AJ168" s="32" t="n">
        <v>1</v>
      </c>
      <c r="AK168" s="32" t="n">
        <f aca="false">AI168+AL168</f>
        <v>7105</v>
      </c>
      <c r="AL168" s="32" t="n">
        <v>105</v>
      </c>
      <c r="AM168" s="32" t="n">
        <v>675.7</v>
      </c>
      <c r="AN168" s="32" t="n">
        <f aca="false">(AM168*3.048*10^-4)</f>
        <v>0.20595336</v>
      </c>
      <c r="AO168" s="32" t="n">
        <v>6.2</v>
      </c>
      <c r="AP168" s="32" t="n">
        <f aca="false">AO168*40</f>
        <v>248</v>
      </c>
      <c r="AQ168" s="46" t="n">
        <f aca="false">ATAN(AP168/AM168)*180/PI()</f>
        <v>20.1544894005252</v>
      </c>
      <c r="AR168" s="32" t="n">
        <f aca="false">(AP168*0.3048)/AN168</f>
        <v>367.026787035667</v>
      </c>
      <c r="AS168" s="32" t="n">
        <v>633.1</v>
      </c>
      <c r="AT168" s="32" t="n">
        <v>18.6</v>
      </c>
      <c r="AU168" s="32" t="s">
        <v>87</v>
      </c>
      <c r="AV168" s="47" t="n">
        <f aca="false">IF(AU168="NE",(90-(ATAN(AT168/AS168)*180/PI())),IF(AU168="SE",(180-(ATAN(AS168/AT168)*180/PI())),IF(AU168="SW",(180+(ATAN(AS168/AT168)*180/PI())),IF(AU168="NW",(270+(ATAN(AT168/AS168)*180/PI())),IF(AU168="N",0,IF(AU168="E",90,IF(AU168="S",180,IF(AU168="W",270,"NO DATA"))))))))</f>
        <v>88.3171773162313</v>
      </c>
      <c r="AW168" s="32" t="s">
        <v>83</v>
      </c>
    </row>
    <row r="169" customFormat="false" ht="14.65" hidden="false" customHeight="false" outlineLevel="0" collapsed="false">
      <c r="A169" s="32" t="s">
        <v>27</v>
      </c>
      <c r="B169" s="32" t="n">
        <v>9000</v>
      </c>
      <c r="C169" s="32" t="n">
        <v>1</v>
      </c>
      <c r="D169" s="32" t="n">
        <v>104</v>
      </c>
      <c r="E169" s="32" t="n">
        <v>998.6</v>
      </c>
      <c r="F169" s="32" t="n">
        <f aca="false">(E169*3.048*10^-4)</f>
        <v>0.30437328</v>
      </c>
      <c r="G169" s="32" t="n">
        <v>8.8</v>
      </c>
      <c r="H169" s="32" t="n">
        <f aca="false">G169*40</f>
        <v>352</v>
      </c>
      <c r="I169" s="46" t="n">
        <f aca="false">ATAN(H169/E169)*180/PI()</f>
        <v>19.4172224152043</v>
      </c>
      <c r="J169" s="32" t="n">
        <f aca="false">(H169*0.3048)/F169</f>
        <v>352.493490887242</v>
      </c>
      <c r="K169" s="32" t="n">
        <v>475.4</v>
      </c>
      <c r="L169" s="32" t="n">
        <v>837.8</v>
      </c>
      <c r="M169" s="32" t="s">
        <v>85</v>
      </c>
      <c r="N169" s="47" t="n">
        <f aca="false">IF(M169="NE",(90-(ATAN(L169/K169)*180/PI())),IF(M169="SE",(180-(ATAN(K169/L169)*180/PI())),IF(M169="SW",(180+(ATAN(K169/L169)*180/PI())),IF(M169="NW",(270+(ATAN(L169/K169)*180/PI())),IF(M169="N",0,IF(M169="E",90,IF(M169="S",180,IF(M169="W",270,"NO DATA"))))))))</f>
        <v>330.427753606019</v>
      </c>
      <c r="O169" s="32" t="s">
        <v>86</v>
      </c>
      <c r="Q169" s="32" t="s">
        <v>112</v>
      </c>
      <c r="R169" s="32" t="n">
        <v>3000</v>
      </c>
      <c r="S169" s="32" t="n">
        <v>2</v>
      </c>
      <c r="T169" s="32" t="n">
        <f aca="false">R169+U169</f>
        <v>3202</v>
      </c>
      <c r="U169" s="32" t="n">
        <v>202</v>
      </c>
      <c r="V169" s="32" t="n">
        <v>1033.5</v>
      </c>
      <c r="W169" s="32" t="n">
        <f aca="false">(V169*3.048*10^-4)</f>
        <v>0.3150108</v>
      </c>
      <c r="X169" s="32" t="n">
        <v>6.1</v>
      </c>
      <c r="Y169" s="32" t="n">
        <f aca="false">X169*40</f>
        <v>244</v>
      </c>
      <c r="Z169" s="46" t="n">
        <f aca="false">ATAN(Y169/V169)*180/PI()</f>
        <v>13.2837724972589</v>
      </c>
      <c r="AA169" s="32" t="n">
        <f aca="false">(Y169*0.3048)/W169</f>
        <v>236.090953072085</v>
      </c>
      <c r="AB169" s="32" t="n">
        <v>489.7</v>
      </c>
      <c r="AC169" s="32" t="n">
        <v>874.6</v>
      </c>
      <c r="AD169" s="32" t="s">
        <v>90</v>
      </c>
      <c r="AE169" s="47" t="n">
        <f aca="false">IF(AD169="NE",(90-(ATAN(AC169/AB169)*180/PI())),IF(AD169="SE",(180-(ATAN(AB169/AC169)*180/PI())),IF(AD169="SW",(180+(ATAN(AB169/AC169)*180/PI())),IF(AD169="NW",(270+(ATAN(AC169/AB169)*180/PI())),IF(AD169="N",0,IF(AD169="E",90,IF(AD169="S",180,IF(AD169="W",270,"NO DATA"))))))))</f>
        <v>209.245035983182</v>
      </c>
      <c r="AF169" s="32" t="s">
        <v>83</v>
      </c>
      <c r="AH169" s="32" t="s">
        <v>102</v>
      </c>
      <c r="AI169" s="32" t="n">
        <v>7000</v>
      </c>
      <c r="AJ169" s="32" t="n">
        <v>1</v>
      </c>
      <c r="AK169" s="32" t="n">
        <f aca="false">AI169+AL169</f>
        <v>7106</v>
      </c>
      <c r="AL169" s="32" t="n">
        <v>106</v>
      </c>
      <c r="AM169" s="32" t="n">
        <v>777.7</v>
      </c>
      <c r="AN169" s="32" t="n">
        <f aca="false">(AM169*3.048*10^-4)</f>
        <v>0.23704296</v>
      </c>
      <c r="AO169" s="32" t="n">
        <v>6.8</v>
      </c>
      <c r="AP169" s="32" t="n">
        <f aca="false">AO169*40</f>
        <v>272</v>
      </c>
      <c r="AQ169" s="46" t="n">
        <f aca="false">ATAN(AP169/AM169)*180/PI()</f>
        <v>19.2772467268996</v>
      </c>
      <c r="AR169" s="32" t="n">
        <f aca="false">(AP169*0.3048)/AN169</f>
        <v>349.74926064035</v>
      </c>
      <c r="AS169" s="32" t="n">
        <v>502.7</v>
      </c>
      <c r="AT169" s="32" t="n">
        <v>614</v>
      </c>
      <c r="AU169" s="32" t="s">
        <v>82</v>
      </c>
      <c r="AV169" s="47" t="n">
        <f aca="false">IF(AU169="NE",(90-(ATAN(AT169/AS169)*180/PI())),IF(AU169="SE",(180-(ATAN(AS169/AT169)*180/PI())),IF(AU169="SW",(180+(ATAN(AS169/AT169)*180/PI())),IF(AU169="NW",(270+(ATAN(AT169/AS169)*180/PI())),IF(AU169="N",0,IF(AU169="E",90,IF(AU169="S",180,IF(AU169="W",270,"NO DATA"))))))))</f>
        <v>140.691796476957</v>
      </c>
      <c r="AW169" s="32" t="s">
        <v>83</v>
      </c>
    </row>
    <row r="170" customFormat="false" ht="14.65" hidden="false" customHeight="false" outlineLevel="0" collapsed="false">
      <c r="A170" s="32" t="s">
        <v>27</v>
      </c>
      <c r="B170" s="32" t="n">
        <v>9000</v>
      </c>
      <c r="C170" s="32" t="n">
        <v>1</v>
      </c>
      <c r="D170" s="32" t="n">
        <v>105</v>
      </c>
      <c r="E170" s="32" t="n">
        <v>556.7</v>
      </c>
      <c r="F170" s="32" t="n">
        <f aca="false">(E170*3.048*10^-4)</f>
        <v>0.16968216</v>
      </c>
      <c r="G170" s="32" t="n">
        <v>4.2</v>
      </c>
      <c r="H170" s="32" t="n">
        <f aca="false">G170*40</f>
        <v>168</v>
      </c>
      <c r="I170" s="46" t="n">
        <f aca="false">ATAN(H170/E170)*180/PI()</f>
        <v>16.7926765704111</v>
      </c>
      <c r="J170" s="32" t="n">
        <f aca="false">(H170*0.3048)/F170</f>
        <v>301.778336626549</v>
      </c>
      <c r="K170" s="32" t="n">
        <v>432.1</v>
      </c>
      <c r="L170" s="32" t="n">
        <v>302.3</v>
      </c>
      <c r="M170" s="32" t="s">
        <v>85</v>
      </c>
      <c r="N170" s="47" t="n">
        <f aca="false">IF(M170="NE",(90-(ATAN(L170/K170)*180/PI())),IF(M170="SE",(180-(ATAN(K170/L170)*180/PI())),IF(M170="SW",(180+(ATAN(K170/L170)*180/PI())),IF(M170="NW",(270+(ATAN(L170/K170)*180/PI())),IF(M170="N",0,IF(M170="E",90,IF(M170="S",180,IF(M170="W",270,"NO DATA"))))))))</f>
        <v>304.976888722753</v>
      </c>
      <c r="O170" s="32" t="s">
        <v>86</v>
      </c>
      <c r="Q170" s="32" t="s">
        <v>112</v>
      </c>
      <c r="R170" s="32" t="n">
        <v>3000</v>
      </c>
      <c r="S170" s="32" t="n">
        <v>2</v>
      </c>
      <c r="T170" s="32" t="n">
        <f aca="false">R170+U170</f>
        <v>3203</v>
      </c>
      <c r="U170" s="32" t="n">
        <v>203</v>
      </c>
      <c r="V170" s="32" t="n">
        <v>113.4</v>
      </c>
      <c r="W170" s="32" t="n">
        <f aca="false">(V170*3.048*10^-4)</f>
        <v>0.03456432</v>
      </c>
      <c r="X170" s="32" t="n">
        <v>0.4</v>
      </c>
      <c r="Y170" s="32" t="n">
        <f aca="false">X170*40</f>
        <v>16</v>
      </c>
      <c r="Z170" s="46" t="n">
        <f aca="false">ATAN(Y170/V170)*180/PI()</f>
        <v>8.03104825264554</v>
      </c>
      <c r="AA170" s="32" t="n">
        <f aca="false">(Y170*0.3048)/W170</f>
        <v>141.093474426808</v>
      </c>
      <c r="AB170" s="32" t="n">
        <v>20.8</v>
      </c>
      <c r="AC170" s="32" t="n">
        <v>114.5</v>
      </c>
      <c r="AD170" s="32" t="s">
        <v>90</v>
      </c>
      <c r="AE170" s="47" t="n">
        <f aca="false">IF(AD170="NE",(90-(ATAN(AC170/AB170)*180/PI())),IF(AD170="SE",(180-(ATAN(AB170/AC170)*180/PI())),IF(AD170="SW",(180+(ATAN(AB170/AC170)*180/PI())),IF(AD170="NW",(270+(ATAN(AC170/AB170)*180/PI())),IF(AD170="N",0,IF(AD170="E",90,IF(AD170="S",180,IF(AD170="W",270,"NO DATA"))))))))</f>
        <v>190.296039185842</v>
      </c>
      <c r="AF170" s="32" t="s">
        <v>83</v>
      </c>
      <c r="AH170" s="32" t="s">
        <v>102</v>
      </c>
      <c r="AI170" s="32" t="n">
        <v>7000</v>
      </c>
      <c r="AJ170" s="32" t="n">
        <v>1</v>
      </c>
      <c r="AK170" s="32" t="n">
        <f aca="false">AI170+AL170</f>
        <v>7107</v>
      </c>
      <c r="AL170" s="32" t="n">
        <v>107</v>
      </c>
      <c r="AM170" s="32" t="n">
        <v>860.3</v>
      </c>
      <c r="AN170" s="32" t="n">
        <f aca="false">(AM170*3.048*10^-4)</f>
        <v>0.26221944</v>
      </c>
      <c r="AO170" s="32" t="n">
        <v>7.7</v>
      </c>
      <c r="AP170" s="32" t="n">
        <f aca="false">AO170*40</f>
        <v>308</v>
      </c>
      <c r="AQ170" s="46" t="n">
        <f aca="false">ATAN(AP170/AM170)*180/PI()</f>
        <v>19.6981112126208</v>
      </c>
      <c r="AR170" s="32" t="n">
        <f aca="false">(AP170*0.3048)/AN170</f>
        <v>358.014646053702</v>
      </c>
      <c r="AS170" s="32" t="n">
        <v>782</v>
      </c>
      <c r="AT170" s="32" t="n">
        <v>204.7</v>
      </c>
      <c r="AU170" s="32" t="s">
        <v>82</v>
      </c>
      <c r="AV170" s="47" t="n">
        <f aca="false">IF(AU170="NE",(90-(ATAN(AT170/AS170)*180/PI())),IF(AU170="SE",(180-(ATAN(AS170/AT170)*180/PI())),IF(AU170="SW",(180+(ATAN(AS170/AT170)*180/PI())),IF(AU170="NW",(270+(ATAN(AT170/AS170)*180/PI())),IF(AU170="N",0,IF(AU170="E",90,IF(AU170="S",180,IF(AU170="W",270,"NO DATA"))))))))</f>
        <v>104.668883368896</v>
      </c>
      <c r="AW170" s="32" t="s">
        <v>83</v>
      </c>
    </row>
    <row r="171" customFormat="false" ht="14.65" hidden="false" customHeight="false" outlineLevel="0" collapsed="false">
      <c r="A171" s="32" t="s">
        <v>27</v>
      </c>
      <c r="B171" s="32" t="n">
        <v>9000</v>
      </c>
      <c r="C171" s="32" t="n">
        <v>1</v>
      </c>
      <c r="D171" s="32" t="n">
        <v>106</v>
      </c>
      <c r="E171" s="32" t="n">
        <v>445.1</v>
      </c>
      <c r="F171" s="32" t="n">
        <f aca="false">(E171*3.048*10^-4)</f>
        <v>0.13566648</v>
      </c>
      <c r="G171" s="32" t="n">
        <v>4.3</v>
      </c>
      <c r="H171" s="32" t="n">
        <f aca="false">G171*40</f>
        <v>172</v>
      </c>
      <c r="I171" s="46" t="n">
        <f aca="false">ATAN(H171/E171)*180/PI()</f>
        <v>21.1280283334552</v>
      </c>
      <c r="J171" s="32" t="n">
        <f aca="false">(H171*0.3048)/F171</f>
        <v>386.430015726803</v>
      </c>
      <c r="K171" s="32" t="n">
        <v>388.9</v>
      </c>
      <c r="L171" s="32" t="n">
        <v>146.8</v>
      </c>
      <c r="M171" s="32" t="s">
        <v>90</v>
      </c>
      <c r="N171" s="47" t="n">
        <f aca="false">IF(M171="NE",(90-(ATAN(L171/K171)*180/PI())),IF(M171="SE",(180-(ATAN(K171/L171)*180/PI())),IF(M171="SW",(180+(ATAN(K171/L171)*180/PI())),IF(M171="NW",(270+(ATAN(L171/K171)*180/PI())),IF(M171="N",0,IF(M171="E",90,IF(M171="S",180,IF(M171="W",270,"NO DATA"))))))))</f>
        <v>249.319735608489</v>
      </c>
      <c r="O171" s="32" t="s">
        <v>86</v>
      </c>
      <c r="Q171" s="32" t="s">
        <v>112</v>
      </c>
      <c r="R171" s="32" t="n">
        <v>3000</v>
      </c>
      <c r="S171" s="32" t="n">
        <v>2</v>
      </c>
      <c r="T171" s="32" t="n">
        <f aca="false">R171+U171</f>
        <v>3204</v>
      </c>
      <c r="U171" s="32" t="n">
        <v>204</v>
      </c>
      <c r="V171" s="32" t="n">
        <v>762.6</v>
      </c>
      <c r="W171" s="32" t="n">
        <f aca="false">(V171*3.048*10^-4)</f>
        <v>0.23244048</v>
      </c>
      <c r="X171" s="32" t="n">
        <v>3.8</v>
      </c>
      <c r="Y171" s="32" t="n">
        <f aca="false">X171*40</f>
        <v>152</v>
      </c>
      <c r="Z171" s="46" t="n">
        <f aca="false">ATAN(Y171/V171)*180/PI()</f>
        <v>11.2723614764459</v>
      </c>
      <c r="AA171" s="32" t="n">
        <f aca="false">(Y171*0.3048)/W171</f>
        <v>199.31812221348</v>
      </c>
      <c r="AB171" s="32" t="n">
        <v>302.1</v>
      </c>
      <c r="AC171" s="32" t="n">
        <v>645.5</v>
      </c>
      <c r="AD171" s="32" t="s">
        <v>82</v>
      </c>
      <c r="AE171" s="47" t="n">
        <f aca="false">IF(AD171="NE",(90-(ATAN(AC171/AB171)*180/PI())),IF(AD171="SE",(180-(ATAN(AB171/AC171)*180/PI())),IF(AD171="SW",(180+(ATAN(AB171/AC171)*180/PI())),IF(AD171="NW",(270+(ATAN(AC171/AB171)*180/PI())),IF(AD171="N",0,IF(AD171="E",90,IF(AD171="S",180,IF(AD171="W",270,"NO DATA"))))))))</f>
        <v>154.919969096733</v>
      </c>
      <c r="AF171" s="32" t="s">
        <v>83</v>
      </c>
      <c r="AH171" s="32" t="s">
        <v>102</v>
      </c>
      <c r="AI171" s="32" t="n">
        <v>7000</v>
      </c>
      <c r="AJ171" s="32" t="n">
        <v>1</v>
      </c>
      <c r="AK171" s="32" t="n">
        <f aca="false">AI171+AL171</f>
        <v>7108</v>
      </c>
      <c r="AL171" s="32" t="n">
        <v>108</v>
      </c>
      <c r="AM171" s="32" t="n">
        <v>1135.7</v>
      </c>
      <c r="AN171" s="32" t="n">
        <f aca="false">(AM171*3.048*10^-4)</f>
        <v>0.34616136</v>
      </c>
      <c r="AO171" s="32" t="n">
        <v>7</v>
      </c>
      <c r="AP171" s="32" t="n">
        <f aca="false">AO171*40</f>
        <v>280</v>
      </c>
      <c r="AQ171" s="46" t="n">
        <f aca="false">ATAN(AP171/AM171)*180/PI()</f>
        <v>13.8497251464625</v>
      </c>
      <c r="AR171" s="32" t="n">
        <f aca="false">(AP171*0.3048)/AN171</f>
        <v>246.543981685304</v>
      </c>
      <c r="AS171" s="32" t="n">
        <v>484.1</v>
      </c>
      <c r="AT171" s="32" t="n">
        <v>911.8</v>
      </c>
      <c r="AU171" s="32" t="s">
        <v>82</v>
      </c>
      <c r="AV171" s="47" t="n">
        <f aca="false">IF(AU171="NE",(90-(ATAN(AT171/AS171)*180/PI())),IF(AU171="SE",(180-(ATAN(AS171/AT171)*180/PI())),IF(AU171="SW",(180+(ATAN(AS171/AT171)*180/PI())),IF(AU171="NW",(270+(ATAN(AT171/AS171)*180/PI())),IF(AU171="N",0,IF(AU171="E",90,IF(AU171="S",180,IF(AU171="W",270,"NO DATA"))))))))</f>
        <v>152.034923344478</v>
      </c>
      <c r="AW171" s="32" t="s">
        <v>83</v>
      </c>
    </row>
    <row r="172" customFormat="false" ht="14.65" hidden="false" customHeight="false" outlineLevel="0" collapsed="false">
      <c r="A172" s="32" t="s">
        <v>27</v>
      </c>
      <c r="B172" s="32" t="n">
        <v>9000</v>
      </c>
      <c r="C172" s="32" t="n">
        <v>1</v>
      </c>
      <c r="D172" s="32" t="n">
        <v>107</v>
      </c>
      <c r="E172" s="32" t="n">
        <v>1298.6</v>
      </c>
      <c r="F172" s="32" t="n">
        <f aca="false">(E172*3.048*10^-4)</f>
        <v>0.39581328</v>
      </c>
      <c r="G172" s="32" t="n">
        <v>12</v>
      </c>
      <c r="H172" s="32" t="n">
        <f aca="false">G172*40</f>
        <v>480</v>
      </c>
      <c r="I172" s="46" t="n">
        <f aca="false">ATAN(H172/E172)*180/PI()</f>
        <v>20.2857658351847</v>
      </c>
      <c r="J172" s="32" t="n">
        <f aca="false">(H172*0.3048)/F172</f>
        <v>369.628831048822</v>
      </c>
      <c r="K172" s="32" t="n">
        <v>1140.9</v>
      </c>
      <c r="L172" s="32" t="n">
        <v>535.5</v>
      </c>
      <c r="M172" s="32" t="s">
        <v>90</v>
      </c>
      <c r="N172" s="47" t="n">
        <f aca="false">IF(M172="NE",(90-(ATAN(L172/K172)*180/PI())),IF(M172="SE",(180-(ATAN(K172/L172)*180/PI())),IF(M172="SW",(180+(ATAN(K172/L172)*180/PI())),IF(M172="NW",(270+(ATAN(L172/K172)*180/PI())),IF(M172="N",0,IF(M172="E",90,IF(M172="S",180,IF(M172="W",270,"NO DATA"))))))))</f>
        <v>244.856222201785</v>
      </c>
      <c r="O172" s="32" t="s">
        <v>86</v>
      </c>
      <c r="Q172" s="32" t="s">
        <v>112</v>
      </c>
      <c r="R172" s="32" t="n">
        <v>3000</v>
      </c>
      <c r="S172" s="32" t="n">
        <v>2</v>
      </c>
      <c r="T172" s="32" t="n">
        <f aca="false">R172+U172</f>
        <v>3205</v>
      </c>
      <c r="U172" s="32" t="n">
        <v>205</v>
      </c>
      <c r="V172" s="32" t="n">
        <v>1839.7</v>
      </c>
      <c r="W172" s="32" t="n">
        <f aca="false">(V172*3.048*10^-4)</f>
        <v>0.56074056</v>
      </c>
      <c r="X172" s="32" t="n">
        <v>7.9</v>
      </c>
      <c r="Y172" s="32" t="n">
        <f aca="false">X172*40</f>
        <v>316</v>
      </c>
      <c r="Z172" s="46" t="n">
        <f aca="false">ATAN(Y172/V172)*180/PI()</f>
        <v>9.7464220080905</v>
      </c>
      <c r="AA172" s="32" t="n">
        <f aca="false">(Y172*0.3048)/W172</f>
        <v>171.767135946078</v>
      </c>
      <c r="AB172" s="32" t="n">
        <v>1135.6</v>
      </c>
      <c r="AC172" s="32" t="n">
        <v>1020.4</v>
      </c>
      <c r="AD172" s="32" t="s">
        <v>82</v>
      </c>
      <c r="AE172" s="47" t="n">
        <f aca="false">IF(AD172="NE",(90-(ATAN(AC172/AB172)*180/PI())),IF(AD172="SE",(180-(ATAN(AB172/AC172)*180/PI())),IF(AD172="SW",(180+(ATAN(AB172/AC172)*180/PI())),IF(AD172="NW",(270+(ATAN(AC172/AB172)*180/PI())),IF(AD172="N",0,IF(AD172="E",90,IF(AD172="S",180,IF(AD172="W",270,"NO DATA"))))))))</f>
        <v>131.94146425416</v>
      </c>
      <c r="AF172" s="32" t="s">
        <v>83</v>
      </c>
      <c r="AH172" s="32" t="s">
        <v>102</v>
      </c>
      <c r="AI172" s="32" t="n">
        <v>7000</v>
      </c>
      <c r="AJ172" s="32" t="n">
        <v>1</v>
      </c>
      <c r="AK172" s="32" t="n">
        <f aca="false">AI172+AL172</f>
        <v>7109</v>
      </c>
      <c r="AL172" s="32" t="n">
        <v>109</v>
      </c>
      <c r="AM172" s="32" t="n">
        <v>637.5</v>
      </c>
      <c r="AN172" s="32" t="n">
        <f aca="false">(AM172*3.048*10^-4)</f>
        <v>0.19431</v>
      </c>
      <c r="AO172" s="32" t="n">
        <v>2.4</v>
      </c>
      <c r="AP172" s="32" t="n">
        <f aca="false">AO172*40</f>
        <v>96</v>
      </c>
      <c r="AQ172" s="46" t="n">
        <f aca="false">ATAN(AP172/AM172)*180/PI()</f>
        <v>8.56372452227746</v>
      </c>
      <c r="AR172" s="32" t="n">
        <f aca="false">(AP172*0.3048)/AN172</f>
        <v>150.588235294118</v>
      </c>
      <c r="AS172" s="32" t="n">
        <v>465.5</v>
      </c>
      <c r="AT172" s="32" t="n">
        <v>279.1</v>
      </c>
      <c r="AU172" s="32" t="s">
        <v>87</v>
      </c>
      <c r="AV172" s="47" t="n">
        <f aca="false">IF(AU172="NE",(90-(ATAN(AT172/AS172)*180/PI())),IF(AU172="SE",(180-(ATAN(AS172/AT172)*180/PI())),IF(AU172="SW",(180+(ATAN(AS172/AT172)*180/PI())),IF(AU172="NW",(270+(ATAN(AT172/AS172)*180/PI())),IF(AU172="N",0,IF(AU172="E",90,IF(AU172="S",180,IF(AU172="W",270,"NO DATA"))))))))</f>
        <v>59.0543475432571</v>
      </c>
      <c r="AW172" s="32" t="s">
        <v>83</v>
      </c>
    </row>
    <row r="173" customFormat="false" ht="14.65" hidden="false" customHeight="false" outlineLevel="0" collapsed="false">
      <c r="A173" s="32" t="s">
        <v>27</v>
      </c>
      <c r="B173" s="32" t="n">
        <v>9000</v>
      </c>
      <c r="C173" s="32" t="n">
        <v>1</v>
      </c>
      <c r="D173" s="32" t="n">
        <v>108</v>
      </c>
      <c r="E173" s="32" t="n">
        <v>833.8</v>
      </c>
      <c r="F173" s="32" t="n">
        <f aca="false">(E173*3.048*10^-4)</f>
        <v>0.25414224</v>
      </c>
      <c r="G173" s="32" t="n">
        <v>5.3</v>
      </c>
      <c r="H173" s="32" t="n">
        <f aca="false">G173*40</f>
        <v>212</v>
      </c>
      <c r="I173" s="46" t="n">
        <f aca="false">ATAN(H173/E173)*180/PI()</f>
        <v>14.2656062676204</v>
      </c>
      <c r="J173" s="32" t="n">
        <f aca="false">(H173*0.3048)/F173</f>
        <v>254.257615735188</v>
      </c>
      <c r="K173" s="32" t="n">
        <v>164.2</v>
      </c>
      <c r="L173" s="32" t="n">
        <v>768.7</v>
      </c>
      <c r="M173" s="32" t="s">
        <v>90</v>
      </c>
      <c r="N173" s="47" t="n">
        <f aca="false">IF(M173="NE",(90-(ATAN(L173/K173)*180/PI())),IF(M173="SE",(180-(ATAN(K173/L173)*180/PI())),IF(M173="SW",(180+(ATAN(K173/L173)*180/PI())),IF(M173="NW",(270+(ATAN(L173/K173)*180/PI())),IF(M173="N",0,IF(M173="E",90,IF(M173="S",180,IF(M173="W",270,"NO DATA"))))))))</f>
        <v>192.057593022794</v>
      </c>
      <c r="O173" s="32" t="s">
        <v>86</v>
      </c>
      <c r="Q173" s="32" t="s">
        <v>112</v>
      </c>
      <c r="R173" s="32" t="n">
        <v>3000</v>
      </c>
      <c r="S173" s="32" t="n">
        <v>2</v>
      </c>
      <c r="T173" s="32" t="n">
        <f aca="false">R173+U173</f>
        <v>3206</v>
      </c>
      <c r="U173" s="32" t="n">
        <v>206</v>
      </c>
      <c r="V173" s="32" t="n">
        <v>1696.8</v>
      </c>
      <c r="W173" s="32" t="n">
        <f aca="false">(V173*3.048*10^-4)</f>
        <v>0.51718464</v>
      </c>
      <c r="X173" s="32" t="n">
        <v>8.1</v>
      </c>
      <c r="Y173" s="32" t="n">
        <f aca="false">X173*40</f>
        <v>324</v>
      </c>
      <c r="Z173" s="46" t="n">
        <f aca="false">ATAN(Y173/V173)*180/PI()</f>
        <v>10.8103634052842</v>
      </c>
      <c r="AA173" s="32" t="n">
        <f aca="false">(Y173*0.3048)/W173</f>
        <v>190.947666195191</v>
      </c>
      <c r="AB173" s="32"/>
      <c r="AC173" s="32"/>
      <c r="AD173" s="32"/>
      <c r="AE173" s="47" t="str">
        <f aca="false">IF(AD173="NE",(90-(ATAN(AC173/AB173)*180/PI())),IF(AD173="SE",(180-(ATAN(AB173/AC173)*180/PI())),IF(AD173="SW",(180+(ATAN(AB173/AC173)*180/PI())),IF(AD173="NW",(270+(ATAN(AC173/AB173)*180/PI())),IF(AD173="N",0,IF(AD173="E",90,IF(AD173="S",180,IF(AD173="W",270,"NO DATA"))))))))</f>
        <v>NO DATA</v>
      </c>
      <c r="AF173" s="32" t="s">
        <v>83</v>
      </c>
      <c r="AH173" s="32" t="s">
        <v>102</v>
      </c>
      <c r="AI173" s="32" t="n">
        <v>7000</v>
      </c>
      <c r="AJ173" s="32" t="n">
        <v>1</v>
      </c>
      <c r="AK173" s="32" t="n">
        <f aca="false">AI173+AL173</f>
        <v>7110</v>
      </c>
      <c r="AL173" s="32" t="n">
        <v>110</v>
      </c>
      <c r="AM173" s="32" t="n">
        <v>843.8</v>
      </c>
      <c r="AN173" s="32" t="n">
        <f aca="false">(AM173*3.048*10^-4)</f>
        <v>0.25719024</v>
      </c>
      <c r="AO173" s="32" t="n">
        <v>4.1</v>
      </c>
      <c r="AP173" s="32" t="n">
        <f aca="false">AO173*40</f>
        <v>164</v>
      </c>
      <c r="AQ173" s="46" t="n">
        <f aca="false">ATAN(AP173/AM173)*180/PI()</f>
        <v>10.9988153966666</v>
      </c>
      <c r="AR173" s="32" t="n">
        <f aca="false">(AP173*0.3048)/AN173</f>
        <v>194.358852808722</v>
      </c>
      <c r="AS173" s="32" t="n">
        <v>391</v>
      </c>
      <c r="AT173" s="32" t="n">
        <v>502.4</v>
      </c>
      <c r="AU173" s="32" t="s">
        <v>87</v>
      </c>
      <c r="AV173" s="47" t="n">
        <f aca="false">IF(AU173="NE",(90-(ATAN(AT173/AS173)*180/PI())),IF(AU173="SE",(180-(ATAN(AS173/AT173)*180/PI())),IF(AU173="SW",(180+(ATAN(AS173/AT173)*180/PI())),IF(AU173="NW",(270+(ATAN(AT173/AS173)*180/PI())),IF(AU173="N",0,IF(AU173="E",90,IF(AU173="S",180,IF(AU173="W",270,"NO DATA"))))))))</f>
        <v>37.8923493567534</v>
      </c>
      <c r="AW173" s="32" t="s">
        <v>83</v>
      </c>
    </row>
    <row r="174" customFormat="false" ht="14.65" hidden="false" customHeight="false" outlineLevel="0" collapsed="false">
      <c r="A174" s="32" t="s">
        <v>27</v>
      </c>
      <c r="B174" s="32" t="n">
        <v>9000</v>
      </c>
      <c r="C174" s="32" t="n">
        <v>1</v>
      </c>
      <c r="D174" s="32" t="n">
        <v>109</v>
      </c>
      <c r="E174" s="32" t="n">
        <v>1069.4</v>
      </c>
      <c r="F174" s="32" t="n">
        <f aca="false">(E174*3.048*10^-4)</f>
        <v>0.32595312</v>
      </c>
      <c r="G174" s="32" t="n">
        <v>9.1</v>
      </c>
      <c r="H174" s="32" t="n">
        <f aca="false">G174*40</f>
        <v>364</v>
      </c>
      <c r="I174" s="46" t="n">
        <f aca="false">ATAN(H174/E174)*180/PI()</f>
        <v>18.797433381719</v>
      </c>
      <c r="J174" s="32" t="n">
        <f aca="false">(H174*0.3048)/F174</f>
        <v>340.377781933795</v>
      </c>
      <c r="K174" s="32" t="n">
        <v>898.9</v>
      </c>
      <c r="L174" s="32" t="n">
        <v>500.9</v>
      </c>
      <c r="M174" s="32" t="s">
        <v>90</v>
      </c>
      <c r="N174" s="47" t="n">
        <f aca="false">IF(M174="NE",(90-(ATAN(L174/K174)*180/PI())),IF(M174="SE",(180-(ATAN(K174/L174)*180/PI())),IF(M174="SW",(180+(ATAN(K174/L174)*180/PI())),IF(M174="NW",(270+(ATAN(L174/K174)*180/PI())),IF(M174="N",0,IF(M174="E",90,IF(M174="S",180,IF(M174="W",270,"NO DATA"))))))))</f>
        <v>240.871846906777</v>
      </c>
      <c r="O174" s="32" t="s">
        <v>86</v>
      </c>
      <c r="Q174" s="32" t="s">
        <v>112</v>
      </c>
      <c r="R174" s="32" t="n">
        <v>3000</v>
      </c>
      <c r="S174" s="32" t="n">
        <v>2</v>
      </c>
      <c r="T174" s="32" t="n">
        <f aca="false">R174+U174</f>
        <v>3207</v>
      </c>
      <c r="U174" s="32" t="n">
        <v>207</v>
      </c>
      <c r="V174" s="32" t="n">
        <v>1385.8</v>
      </c>
      <c r="W174" s="32" t="n">
        <f aca="false">(V174*3.048*10^-4)</f>
        <v>0.42239184</v>
      </c>
      <c r="X174" s="32" t="n">
        <v>6.5</v>
      </c>
      <c r="Y174" s="32" t="n">
        <f aca="false">X174*40</f>
        <v>260</v>
      </c>
      <c r="Z174" s="46" t="n">
        <f aca="false">ATAN(Y174/V174)*180/PI()</f>
        <v>10.6261455094207</v>
      </c>
      <c r="AA174" s="32" t="n">
        <f aca="false">(Y174*0.3048)/W174</f>
        <v>187.617260787993</v>
      </c>
      <c r="AB174" s="32" t="n">
        <v>583.5</v>
      </c>
      <c r="AC174" s="32" t="n">
        <v>1020.4</v>
      </c>
      <c r="AD174" s="32" t="s">
        <v>87</v>
      </c>
      <c r="AE174" s="47" t="n">
        <f aca="false">IF(AD174="NE",(90-(ATAN(AC174/AB174)*180/PI())),IF(AD174="SE",(180-(ATAN(AB174/AC174)*180/PI())),IF(AD174="SW",(180+(ATAN(AB174/AC174)*180/PI())),IF(AD174="NW",(270+(ATAN(AC174/AB174)*180/PI())),IF(AD174="N",0,IF(AD174="E",90,IF(AD174="S",180,IF(AD174="W",270,"NO DATA"))))))))</f>
        <v>29.7624144046792</v>
      </c>
      <c r="AF174" s="32" t="s">
        <v>83</v>
      </c>
      <c r="AH174" s="32" t="s">
        <v>29</v>
      </c>
      <c r="AI174" s="32" t="n">
        <v>11000</v>
      </c>
      <c r="AJ174" s="32" t="n">
        <v>1</v>
      </c>
      <c r="AK174" s="32" t="n">
        <f aca="false">AI174+AL174</f>
        <v>11101</v>
      </c>
      <c r="AL174" s="32" t="n">
        <v>101</v>
      </c>
      <c r="AM174" s="32" t="n">
        <v>868.1</v>
      </c>
      <c r="AN174" s="32" t="n">
        <f aca="false">(AM174*3.048*10^-4)</f>
        <v>0.26459688</v>
      </c>
      <c r="AO174" s="32" t="n">
        <v>10.3</v>
      </c>
      <c r="AP174" s="32" t="n">
        <f aca="false">AO174*40</f>
        <v>412</v>
      </c>
      <c r="AQ174" s="46" t="n">
        <f aca="false">ATAN(AP174/AM174)*180/PI()</f>
        <v>25.3890019191829</v>
      </c>
      <c r="AR174" s="32" t="n">
        <f aca="false">(AP174*0.3048)/AN174</f>
        <v>474.599700495335</v>
      </c>
      <c r="AS174" s="32" t="n">
        <v>776.8</v>
      </c>
      <c r="AT174" s="32" t="n">
        <v>201.3</v>
      </c>
      <c r="AU174" s="32" t="s">
        <v>82</v>
      </c>
      <c r="AV174" s="47" t="n">
        <f aca="false">IF(AU174="NE",(90-(ATAN(AT174/AS174)*180/PI())),IF(AU174="SE",(180-(ATAN(AS174/AT174)*180/PI())),IF(AU174="SW",(180+(ATAN(AS174/AT174)*180/PI())),IF(AU174="NW",(270+(ATAN(AT174/AS174)*180/PI())),IF(AU174="N",0,IF(AU174="E",90,IF(AU174="S",180,IF(AU174="W",270,"NO DATA"))))))))</f>
        <v>104.5280555198</v>
      </c>
      <c r="AW174" s="32" t="s">
        <v>83</v>
      </c>
    </row>
    <row r="175" customFormat="false" ht="14.65" hidden="false" customHeight="false" outlineLevel="0" collapsed="false">
      <c r="A175" s="32" t="s">
        <v>27</v>
      </c>
      <c r="B175" s="32" t="n">
        <v>9000</v>
      </c>
      <c r="C175" s="32" t="n">
        <v>2</v>
      </c>
      <c r="D175" s="32" t="n">
        <v>201</v>
      </c>
      <c r="E175" s="32" t="n">
        <v>616</v>
      </c>
      <c r="F175" s="32" t="n">
        <f aca="false">(E175*3.048*10^-4)</f>
        <v>0.1877568</v>
      </c>
      <c r="G175" s="32" t="n">
        <v>5.3</v>
      </c>
      <c r="H175" s="32" t="n">
        <f aca="false">G175*40</f>
        <v>212</v>
      </c>
      <c r="I175" s="46" t="n">
        <f aca="false">ATAN(H175/E175)*180/PI()</f>
        <v>18.9912010500027</v>
      </c>
      <c r="J175" s="32" t="n">
        <f aca="false">(H175*0.3048)/F175</f>
        <v>344.155844155844</v>
      </c>
      <c r="K175" s="32" t="n">
        <v>1417.4</v>
      </c>
      <c r="L175" s="32" t="n">
        <v>397.3</v>
      </c>
      <c r="M175" s="32" t="s">
        <v>85</v>
      </c>
      <c r="N175" s="47" t="n">
        <f aca="false">IF(M175="NE",(90-(ATAN(L175/K175)*180/PI())),IF(M175="SE",(180-(ATAN(K175/L175)*180/PI())),IF(M175="SW",(180+(ATAN(K175/L175)*180/PI())),IF(M175="NW",(270+(ATAN(L175/K175)*180/PI())),IF(M175="N",0,IF(M175="E",90,IF(M175="S",180,IF(M175="W",270,"NO DATA"))))))))</f>
        <v>285.65828851343</v>
      </c>
      <c r="O175" s="32" t="s">
        <v>86</v>
      </c>
      <c r="Q175" s="32" t="s">
        <v>116</v>
      </c>
      <c r="R175" s="32" t="n">
        <v>4000</v>
      </c>
      <c r="S175" s="32" t="n">
        <v>2</v>
      </c>
      <c r="T175" s="32" t="n">
        <f aca="false">R175+U175</f>
        <v>4201</v>
      </c>
      <c r="U175" s="32" t="n">
        <v>201</v>
      </c>
      <c r="V175" s="32" t="n">
        <v>491.8</v>
      </c>
      <c r="W175" s="32" t="n">
        <f aca="false">(V175*3.048*10^-4)</f>
        <v>0.14990064</v>
      </c>
      <c r="X175" s="32" t="n">
        <v>2.2</v>
      </c>
      <c r="Y175" s="32" t="n">
        <f aca="false">X175*40</f>
        <v>88</v>
      </c>
      <c r="Z175" s="46" t="n">
        <f aca="false">ATAN(Y175/V175)*180/PI()</f>
        <v>10.1448314598891</v>
      </c>
      <c r="AA175" s="32" t="n">
        <f aca="false">(Y175*0.3048)/W175</f>
        <v>178.934526230175</v>
      </c>
      <c r="AB175" s="32" t="n">
        <v>446.3</v>
      </c>
      <c r="AC175" s="32" t="n">
        <v>185.3</v>
      </c>
      <c r="AD175" s="32" t="s">
        <v>82</v>
      </c>
      <c r="AE175" s="47" t="n">
        <f aca="false">IF(AD175="NE",(90-(ATAN(AC175/AB175)*180/PI())),IF(AD175="SE",(180-(ATAN(AB175/AC175)*180/PI())),IF(AD175="SW",(180+(ATAN(AB175/AC175)*180/PI())),IF(AD175="NW",(270+(ATAN(AC175/AB175)*180/PI())),IF(AD175="N",0,IF(AD175="E",90,IF(AD175="S",180,IF(AD175="W",270,"NO DATA"))))))))</f>
        <v>112.547813178799</v>
      </c>
      <c r="AF175" s="32" t="s">
        <v>83</v>
      </c>
      <c r="AH175" s="32" t="s">
        <v>29</v>
      </c>
      <c r="AI175" s="32" t="n">
        <v>11000</v>
      </c>
      <c r="AJ175" s="32" t="n">
        <v>1</v>
      </c>
      <c r="AK175" s="32" t="n">
        <f aca="false">AI175+AL175</f>
        <v>11102</v>
      </c>
      <c r="AL175" s="32" t="n">
        <v>102</v>
      </c>
      <c r="AM175" s="32" t="n">
        <v>1107.7</v>
      </c>
      <c r="AN175" s="32" t="n">
        <f aca="false">(AM175*3.048*10^-4)</f>
        <v>0.33762696</v>
      </c>
      <c r="AO175" s="32" t="n">
        <v>10.5</v>
      </c>
      <c r="AP175" s="32" t="n">
        <f aca="false">AO175*40</f>
        <v>420</v>
      </c>
      <c r="AQ175" s="46" t="n">
        <f aca="false">ATAN(AP175/AM175)*180/PI()</f>
        <v>20.7649257224194</v>
      </c>
      <c r="AR175" s="32" t="n">
        <f aca="false">(AP175*0.3048)/AN175</f>
        <v>379.1640335831</v>
      </c>
      <c r="AS175" s="32" t="n">
        <v>575.4</v>
      </c>
      <c r="AT175" s="32" t="n">
        <v>862.5</v>
      </c>
      <c r="AU175" s="32" t="s">
        <v>82</v>
      </c>
      <c r="AV175" s="47" t="n">
        <f aca="false">IF(AU175="NE",(90-(ATAN(AT175/AS175)*180/PI())),IF(AU175="SE",(180-(ATAN(AS175/AT175)*180/PI())),IF(AU175="SW",(180+(ATAN(AS175/AT175)*180/PI())),IF(AU175="NW",(270+(ATAN(AT175/AS175)*180/PI())),IF(AU175="N",0,IF(AU175="E",90,IF(AU175="S",180,IF(AU175="W",270,"NO DATA"))))))))</f>
        <v>146.291540442066</v>
      </c>
      <c r="AW175" s="32" t="s">
        <v>83</v>
      </c>
    </row>
    <row r="176" customFormat="false" ht="14.65" hidden="false" customHeight="false" outlineLevel="0" collapsed="false">
      <c r="A176" s="32" t="s">
        <v>27</v>
      </c>
      <c r="B176" s="32" t="n">
        <v>9000</v>
      </c>
      <c r="C176" s="32" t="n">
        <v>2</v>
      </c>
      <c r="D176" s="32" t="n">
        <v>202</v>
      </c>
      <c r="E176" s="32" t="n">
        <v>1611.2</v>
      </c>
      <c r="F176" s="32" t="n">
        <f aca="false">(E176*3.048*10^-4)</f>
        <v>0.49109376</v>
      </c>
      <c r="G176" s="32" t="n">
        <v>9.2</v>
      </c>
      <c r="H176" s="32" t="n">
        <f aca="false">G176*40</f>
        <v>368</v>
      </c>
      <c r="I176" s="46" t="n">
        <f aca="false">ATAN(H176/E176)*180/PI()</f>
        <v>12.865731647948</v>
      </c>
      <c r="J176" s="32" t="n">
        <f aca="false">(H176*0.3048)/F176</f>
        <v>228.401191658391</v>
      </c>
      <c r="K176" s="32" t="n">
        <v>345.7</v>
      </c>
      <c r="L176" s="32" t="n">
        <v>457.8</v>
      </c>
      <c r="M176" s="32" t="s">
        <v>85</v>
      </c>
      <c r="N176" s="47" t="n">
        <f aca="false">IF(M176="NE",(90-(ATAN(L176/K176)*180/PI())),IF(M176="SE",(180-(ATAN(K176/L176)*180/PI())),IF(M176="SW",(180+(ATAN(K176/L176)*180/PI())),IF(M176="NW",(270+(ATAN(L176/K176)*180/PI())),IF(M176="N",0,IF(M176="E",90,IF(M176="S",180,IF(M176="W",270,"NO DATA"))))))))</f>
        <v>322.942333153128</v>
      </c>
      <c r="O176" s="32" t="s">
        <v>86</v>
      </c>
      <c r="Q176" s="32" t="s">
        <v>116</v>
      </c>
      <c r="R176" s="32" t="n">
        <v>4000</v>
      </c>
      <c r="S176" s="32" t="n">
        <v>2</v>
      </c>
      <c r="T176" s="32" t="n">
        <f aca="false">R176+U176</f>
        <v>4202</v>
      </c>
      <c r="U176" s="32" t="n">
        <v>202</v>
      </c>
      <c r="V176" s="32" t="n">
        <v>847.9</v>
      </c>
      <c r="W176" s="32" t="n">
        <f aca="false">(V176*3.048*10^-4)</f>
        <v>0.25843992</v>
      </c>
      <c r="X176" s="32" t="n">
        <v>5.3</v>
      </c>
      <c r="Y176" s="32" t="n">
        <f aca="false">X176*40</f>
        <v>212</v>
      </c>
      <c r="Z176" s="46" t="n">
        <f aca="false">ATAN(Y176/V176)*180/PI()</f>
        <v>14.0378334273975</v>
      </c>
      <c r="AA176" s="32" t="n">
        <f aca="false">(Y176*0.3048)/W176</f>
        <v>250.029484609034</v>
      </c>
      <c r="AB176" s="32" t="n">
        <v>405.1</v>
      </c>
      <c r="AC176" s="32" t="n">
        <v>699.9</v>
      </c>
      <c r="AD176" s="32" t="s">
        <v>87</v>
      </c>
      <c r="AE176" s="47" t="n">
        <f aca="false">IF(AD176="NE",(90-(ATAN(AC176/AB176)*180/PI())),IF(AD176="SE",(180-(ATAN(AB176/AC176)*180/PI())),IF(AD176="SW",(180+(ATAN(AB176/AC176)*180/PI())),IF(AD176="NW",(270+(ATAN(AC176/AB176)*180/PI())),IF(AD176="N",0,IF(AD176="E",90,IF(AD176="S",180,IF(AD176="W",270,"NO DATA"))))))))</f>
        <v>30.0621284866324</v>
      </c>
      <c r="AF176" s="32" t="s">
        <v>83</v>
      </c>
      <c r="AH176" s="32" t="s">
        <v>29</v>
      </c>
      <c r="AI176" s="32" t="n">
        <v>11000</v>
      </c>
      <c r="AJ176" s="32" t="n">
        <v>1</v>
      </c>
      <c r="AK176" s="32" t="n">
        <f aca="false">AI176+AL176</f>
        <v>11103</v>
      </c>
      <c r="AL176" s="32" t="n">
        <v>103</v>
      </c>
      <c r="AM176" s="32" t="n">
        <v>1049.5</v>
      </c>
      <c r="AN176" s="32" t="n">
        <f aca="false">(AM176*3.048*10^-4)</f>
        <v>0.3198876</v>
      </c>
      <c r="AO176" s="32" t="n">
        <v>10.2</v>
      </c>
      <c r="AP176" s="32" t="n">
        <f aca="false">AO176*40</f>
        <v>408</v>
      </c>
      <c r="AQ176" s="46" t="n">
        <f aca="false">ATAN(AP176/AM176)*180/PI()</f>
        <v>21.2439188768784</v>
      </c>
      <c r="AR176" s="32" t="n">
        <f aca="false">(AP176*0.3048)/AN176</f>
        <v>388.756550738447</v>
      </c>
      <c r="AS176" s="32" t="n">
        <v>978.2</v>
      </c>
      <c r="AT176" s="32" t="n">
        <v>258.8</v>
      </c>
      <c r="AU176" s="32" t="s">
        <v>82</v>
      </c>
      <c r="AV176" s="47" t="n">
        <f aca="false">IF(AU176="NE",(90-(ATAN(AT176/AS176)*180/PI())),IF(AU176="SE",(180-(ATAN(AS176/AT176)*180/PI())),IF(AU176="SW",(180+(ATAN(AS176/AT176)*180/PI())),IF(AU176="NW",(270+(ATAN(AT176/AS176)*180/PI())),IF(AU176="N",0,IF(AU176="E",90,IF(AU176="S",180,IF(AU176="W",270,"NO DATA"))))))))</f>
        <v>104.819074086791</v>
      </c>
      <c r="AW176" s="32" t="s">
        <v>83</v>
      </c>
    </row>
    <row r="177" customFormat="false" ht="14.65" hidden="false" customHeight="false" outlineLevel="0" collapsed="false">
      <c r="A177" s="32" t="s">
        <v>27</v>
      </c>
      <c r="B177" s="32" t="n">
        <v>9000</v>
      </c>
      <c r="C177" s="32" t="n">
        <v>3</v>
      </c>
      <c r="D177" s="32" t="n">
        <v>301</v>
      </c>
      <c r="E177" s="32" t="n">
        <v>1665.7</v>
      </c>
      <c r="F177" s="32" t="n">
        <f aca="false">(E177*3.048*10^-4)</f>
        <v>0.50770536</v>
      </c>
      <c r="G177" s="32" t="n">
        <v>4.1</v>
      </c>
      <c r="H177" s="32" t="n">
        <f aca="false">G177*40</f>
        <v>164</v>
      </c>
      <c r="I177" s="46" t="n">
        <f aca="false">ATAN(H177/E177)*180/PI()</f>
        <v>5.62305372915777</v>
      </c>
      <c r="J177" s="32" t="n">
        <f aca="false">(H177*0.3048)/F177</f>
        <v>98.4571051209702</v>
      </c>
      <c r="K177" s="32" t="n">
        <v>1054.4</v>
      </c>
      <c r="L177" s="32" t="n">
        <v>1079.6</v>
      </c>
      <c r="M177" s="32" t="s">
        <v>85</v>
      </c>
      <c r="N177" s="47" t="n">
        <f aca="false">IF(M177="NE",(90-(ATAN(L177/K177)*180/PI())),IF(M177="SE",(180-(ATAN(K177/L177)*180/PI())),IF(M177="SW",(180+(ATAN(K177/L177)*180/PI())),IF(M177="NW",(270+(ATAN(L177/K177)*180/PI())),IF(M177="N",0,IF(M177="E",90,IF(M177="S",180,IF(M177="W",270,"NO DATA"))))))))</f>
        <v>315.676563512269</v>
      </c>
      <c r="O177" s="32" t="s">
        <v>86</v>
      </c>
      <c r="Q177" s="32" t="s">
        <v>117</v>
      </c>
      <c r="R177" s="32" t="n">
        <v>5000</v>
      </c>
      <c r="S177" s="32" t="n">
        <v>2</v>
      </c>
      <c r="T177" s="32" t="n">
        <f aca="false">R177+U177</f>
        <v>5201</v>
      </c>
      <c r="U177" s="32" t="n">
        <v>201</v>
      </c>
      <c r="V177" s="32" t="n">
        <v>439.9</v>
      </c>
      <c r="W177" s="32" t="n">
        <f aca="false">(V177*3.048*10^-4)</f>
        <v>0.13408152</v>
      </c>
      <c r="X177" s="32" t="n">
        <v>2.1</v>
      </c>
      <c r="Y177" s="32" t="n">
        <f aca="false">X177*40</f>
        <v>84</v>
      </c>
      <c r="Z177" s="46" t="n">
        <f aca="false">ATAN(Y177/V177)*180/PI()</f>
        <v>10.8106300218684</v>
      </c>
      <c r="AA177" s="32" t="n">
        <f aca="false">(Y177*0.3048)/W177</f>
        <v>190.952489202091</v>
      </c>
      <c r="AB177" s="32" t="n">
        <v>236.2</v>
      </c>
      <c r="AC177" s="32" t="n">
        <v>346.2</v>
      </c>
      <c r="AD177" s="32" t="s">
        <v>90</v>
      </c>
      <c r="AE177" s="47" t="n">
        <f aca="false">IF(AD177="NE",(90-(ATAN(AC177/AB177)*180/PI())),IF(AD177="SE",(180-(ATAN(AB177/AC177)*180/PI())),IF(AD177="SW",(180+(ATAN(AB177/AC177)*180/PI())),IF(AD177="NW",(270+(ATAN(AC177/AB177)*180/PI())),IF(AD177="N",0,IF(AD177="E",90,IF(AD177="S",180,IF(AD177="W",270,"NO DATA"))))))))</f>
        <v>214.304333618634</v>
      </c>
      <c r="AF177" s="32" t="s">
        <v>83</v>
      </c>
      <c r="AH177" s="32" t="s">
        <v>29</v>
      </c>
      <c r="AI177" s="32" t="n">
        <v>11000</v>
      </c>
      <c r="AJ177" s="32" t="n">
        <v>1</v>
      </c>
      <c r="AK177" s="32" t="n">
        <f aca="false">AI177+AL177</f>
        <v>11104</v>
      </c>
      <c r="AL177" s="32" t="n">
        <v>104</v>
      </c>
      <c r="AM177" s="32" t="n">
        <v>934.7</v>
      </c>
      <c r="AN177" s="32" t="n">
        <f aca="false">(AM177*3.048*10^-4)</f>
        <v>0.28489656</v>
      </c>
      <c r="AO177" s="32" t="n">
        <v>10.6</v>
      </c>
      <c r="AP177" s="32" t="n">
        <f aca="false">AO177*40</f>
        <v>424</v>
      </c>
      <c r="AQ177" s="46" t="n">
        <f aca="false">ATAN(AP177/AM177)*180/PI()</f>
        <v>24.4000648460601</v>
      </c>
      <c r="AR177" s="32" t="n">
        <f aca="false">(AP177*0.3048)/AN177</f>
        <v>453.621482828715</v>
      </c>
      <c r="AS177" s="32"/>
      <c r="AT177" s="32"/>
      <c r="AU177" s="32" t="s">
        <v>100</v>
      </c>
      <c r="AV177" s="47" t="n">
        <f aca="false">IF(AU177="NE",(90-(ATAN(AT177/AS177)*180/PI())),IF(AU177="SE",(180-(ATAN(AS177/AT177)*180/PI())),IF(AU177="SW",(180+(ATAN(AS177/AT177)*180/PI())),IF(AU177="NW",(270+(ATAN(AT177/AS177)*180/PI())),IF(AU177="N",0,IF(AU177="E",90,IF(AU177="S",180,IF(AU177="W",270,"NO DATA"))))))))</f>
        <v>90</v>
      </c>
      <c r="AW177" s="32" t="s">
        <v>83</v>
      </c>
    </row>
    <row r="178" customFormat="false" ht="14.65" hidden="false" customHeight="false" outlineLevel="0" collapsed="false">
      <c r="A178" s="32" t="s">
        <v>28</v>
      </c>
      <c r="B178" s="32" t="n">
        <v>10000</v>
      </c>
      <c r="C178" s="32" t="n">
        <v>1</v>
      </c>
      <c r="D178" s="32" t="n">
        <v>101</v>
      </c>
      <c r="E178" s="32" t="n">
        <v>697.8</v>
      </c>
      <c r="F178" s="32" t="n">
        <f aca="false">(E178*3.048*10^-4)</f>
        <v>0.21268944</v>
      </c>
      <c r="G178" s="32" t="n">
        <v>7.1</v>
      </c>
      <c r="H178" s="32" t="n">
        <f aca="false">G178*40</f>
        <v>284</v>
      </c>
      <c r="I178" s="46" t="n">
        <f aca="false">ATAN(H178/E178)*180/PI()</f>
        <v>22.1459991250602</v>
      </c>
      <c r="J178" s="32" t="n">
        <f aca="false">(H178*0.3048)/F178</f>
        <v>406.993407853253</v>
      </c>
      <c r="K178" s="32" t="n">
        <v>387.1</v>
      </c>
      <c r="L178" s="32" t="n">
        <v>554.5</v>
      </c>
      <c r="M178" s="32" t="s">
        <v>85</v>
      </c>
      <c r="N178" s="47" t="n">
        <f aca="false">IF(M178="NE",(90-(ATAN(L178/K178)*180/PI())),IF(M178="SE",(180-(ATAN(K178/L178)*180/PI())),IF(M178="SW",(180+(ATAN(K178/L178)*180/PI())),IF(M178="NW",(270+(ATAN(L178/K178)*180/PI())),IF(M178="N",0,IF(M178="E",90,IF(M178="S",180,IF(M178="W",270,"NO DATA"))))))))</f>
        <v>325.080860143601</v>
      </c>
      <c r="O178" s="32" t="s">
        <v>86</v>
      </c>
      <c r="Q178" s="32" t="s">
        <v>117</v>
      </c>
      <c r="R178" s="32" t="n">
        <v>5000</v>
      </c>
      <c r="S178" s="32" t="n">
        <v>2</v>
      </c>
      <c r="T178" s="32" t="n">
        <f aca="false">R178+U178</f>
        <v>5202</v>
      </c>
      <c r="U178" s="32" t="n">
        <v>202</v>
      </c>
      <c r="V178" s="32" t="n">
        <v>462.5</v>
      </c>
      <c r="W178" s="32" t="n">
        <f aca="false">(V178*3.048*10^-4)</f>
        <v>0.14097</v>
      </c>
      <c r="X178" s="32" t="n">
        <v>1.1</v>
      </c>
      <c r="Y178" s="32" t="n">
        <f aca="false">X178*40</f>
        <v>44</v>
      </c>
      <c r="Z178" s="46" t="n">
        <f aca="false">ATAN(Y178/V178)*180/PI()</f>
        <v>5.43448582118823</v>
      </c>
      <c r="AA178" s="32" t="n">
        <f aca="false">(Y178*0.3048)/W178</f>
        <v>95.1351351351351</v>
      </c>
      <c r="AB178" s="32" t="n">
        <v>204.7</v>
      </c>
      <c r="AC178" s="32" t="n">
        <v>361.9</v>
      </c>
      <c r="AD178" s="32" t="s">
        <v>90</v>
      </c>
      <c r="AE178" s="47" t="n">
        <f aca="false">IF(AD178="NE",(90-(ATAN(AC178/AB178)*180/PI())),IF(AD178="SE",(180-(ATAN(AB178/AC178)*180/PI())),IF(AD178="SW",(180+(ATAN(AB178/AC178)*180/PI())),IF(AD178="NW",(270+(ATAN(AC178/AB178)*180/PI())),IF(AD178="N",0,IF(AD178="E",90,IF(AD178="S",180,IF(AD178="W",270,"NO DATA"))))))))</f>
        <v>209.493623112572</v>
      </c>
      <c r="AF178" s="32" t="s">
        <v>83</v>
      </c>
      <c r="AH178" s="32" t="s">
        <v>29</v>
      </c>
      <c r="AI178" s="32" t="n">
        <v>11000</v>
      </c>
      <c r="AJ178" s="32" t="n">
        <v>1</v>
      </c>
      <c r="AK178" s="32" t="n">
        <f aca="false">AI178+AL178</f>
        <v>11105</v>
      </c>
      <c r="AL178" s="32" t="n">
        <v>105</v>
      </c>
      <c r="AM178" s="32" t="n">
        <v>1197.2</v>
      </c>
      <c r="AN178" s="32" t="n">
        <f aca="false">(AM178*3.048*10^-4)</f>
        <v>0.36490656</v>
      </c>
      <c r="AO178" s="32" t="n">
        <v>11.2</v>
      </c>
      <c r="AP178" s="32" t="n">
        <f aca="false">AO178*40</f>
        <v>448</v>
      </c>
      <c r="AQ178" s="46" t="n">
        <f aca="false">ATAN(AP178/AM178)*180/PI()</f>
        <v>20.5161748842834</v>
      </c>
      <c r="AR178" s="32" t="n">
        <f aca="false">(AP178*0.3048)/AN178</f>
        <v>374.206481790845</v>
      </c>
      <c r="AS178" s="32" t="n">
        <v>1006.9</v>
      </c>
      <c r="AT178" s="32" t="n">
        <v>345</v>
      </c>
      <c r="AU178" s="32" t="s">
        <v>82</v>
      </c>
      <c r="AV178" s="47" t="n">
        <f aca="false">IF(AU178="NE",(90-(ATAN(AT178/AS178)*180/PI())),IF(AU178="SE",(180-(ATAN(AS178/AT178)*180/PI())),IF(AU178="SW",(180+(ATAN(AS178/AT178)*180/PI())),IF(AU178="NW",(270+(ATAN(AT178/AS178)*180/PI())),IF(AU178="N",0,IF(AU178="E",90,IF(AU178="S",180,IF(AU178="W",270,"NO DATA"))))))))</f>
        <v>108.91329626846</v>
      </c>
      <c r="AW178" s="32" t="s">
        <v>83</v>
      </c>
    </row>
    <row r="179" customFormat="false" ht="14.65" hidden="false" customHeight="false" outlineLevel="0" collapsed="false">
      <c r="A179" s="32" t="s">
        <v>28</v>
      </c>
      <c r="B179" s="32" t="n">
        <v>10000</v>
      </c>
      <c r="C179" s="32" t="n">
        <v>1</v>
      </c>
      <c r="D179" s="32" t="n">
        <v>102</v>
      </c>
      <c r="E179" s="32" t="n">
        <v>416.9</v>
      </c>
      <c r="F179" s="32" t="n">
        <f aca="false">(E179*3.048*10^-4)</f>
        <v>0.12707112</v>
      </c>
      <c r="G179" s="32" t="n">
        <v>5.1</v>
      </c>
      <c r="H179" s="32" t="n">
        <f aca="false">G179*40</f>
        <v>204</v>
      </c>
      <c r="I179" s="46" t="n">
        <f aca="false">ATAN(H179/E179)*180/PI()</f>
        <v>26.0737041571918</v>
      </c>
      <c r="J179" s="32" t="n">
        <f aca="false">(H179*0.3048)/F179</f>
        <v>489.325977452627</v>
      </c>
      <c r="K179" s="32" t="n">
        <v>374.2</v>
      </c>
      <c r="L179" s="32" t="n">
        <v>116.1</v>
      </c>
      <c r="M179" s="32" t="s">
        <v>85</v>
      </c>
      <c r="N179" s="47" t="n">
        <f aca="false">IF(M179="NE",(90-(ATAN(L179/K179)*180/PI())),IF(M179="SE",(180-(ATAN(K179/L179)*180/PI())),IF(M179="SW",(180+(ATAN(K179/L179)*180/PI())),IF(M179="NW",(270+(ATAN(L179/K179)*180/PI())),IF(M179="N",0,IF(M179="E",90,IF(M179="S",180,IF(M179="W",270,"NO DATA"))))))))</f>
        <v>287.237124902696</v>
      </c>
      <c r="O179" s="32" t="s">
        <v>86</v>
      </c>
      <c r="Q179" s="32" t="s">
        <v>117</v>
      </c>
      <c r="R179" s="32" t="n">
        <v>5000</v>
      </c>
      <c r="S179" s="32" t="n">
        <v>2</v>
      </c>
      <c r="T179" s="32" t="n">
        <f aca="false">R179+U179</f>
        <v>5203</v>
      </c>
      <c r="U179" s="32" t="n">
        <v>203</v>
      </c>
      <c r="V179" s="32" t="n">
        <v>508.5</v>
      </c>
      <c r="W179" s="32" t="n">
        <f aca="false">(V179*3.048*10^-4)</f>
        <v>0.1549908</v>
      </c>
      <c r="X179" s="32" t="n">
        <v>1.3</v>
      </c>
      <c r="Y179" s="32" t="n">
        <f aca="false">X179*40</f>
        <v>52</v>
      </c>
      <c r="Z179" s="46" t="n">
        <f aca="false">ATAN(Y179/V179)*180/PI()</f>
        <v>5.83885873292236</v>
      </c>
      <c r="AA179" s="32" t="n">
        <f aca="false">(Y179*0.3048)/W179</f>
        <v>102.261553588987</v>
      </c>
      <c r="AB179" s="32" t="n">
        <v>236.2</v>
      </c>
      <c r="AC179" s="32" t="n">
        <v>409.1</v>
      </c>
      <c r="AD179" s="32" t="s">
        <v>82</v>
      </c>
      <c r="AE179" s="47" t="n">
        <f aca="false">IF(AD179="NE",(90-(ATAN(AC179/AB179)*180/PI())),IF(AD179="SE",(180-(ATAN(AB179/AC179)*180/PI())),IF(AD179="SW",(180+(ATAN(AB179/AC179)*180/PI())),IF(AD179="NW",(270+(ATAN(AC179/AB179)*180/PI())),IF(AD179="N",0,IF(AD179="E",90,IF(AD179="S",180,IF(AD179="W",270,"NO DATA"))))))))</f>
        <v>149.99936925242</v>
      </c>
      <c r="AF179" s="32" t="s">
        <v>83</v>
      </c>
      <c r="AH179" s="32" t="s">
        <v>29</v>
      </c>
      <c r="AI179" s="32" t="n">
        <v>11000</v>
      </c>
      <c r="AJ179" s="32" t="n">
        <v>1</v>
      </c>
      <c r="AK179" s="32" t="n">
        <f aca="false">AI179+AL179</f>
        <v>11106</v>
      </c>
      <c r="AL179" s="32" t="n">
        <v>106</v>
      </c>
      <c r="AM179" s="32" t="n">
        <v>1211.1</v>
      </c>
      <c r="AN179" s="32" t="n">
        <f aca="false">(AM179*3.048*10^-4)</f>
        <v>0.36914328</v>
      </c>
      <c r="AO179" s="32" t="n">
        <v>9.3</v>
      </c>
      <c r="AP179" s="32" t="n">
        <f aca="false">AO179*40</f>
        <v>372</v>
      </c>
      <c r="AQ179" s="46" t="n">
        <f aca="false">ATAN(AP179/AM179)*180/PI()</f>
        <v>17.0747997599631</v>
      </c>
      <c r="AR179" s="32" t="n">
        <f aca="false">(AP179*0.3048)/AN179</f>
        <v>307.158781273223</v>
      </c>
      <c r="AS179" s="32" t="n">
        <v>1064.5</v>
      </c>
      <c r="AT179" s="32" t="n">
        <v>431.3</v>
      </c>
      <c r="AU179" s="32" t="s">
        <v>82</v>
      </c>
      <c r="AV179" s="47" t="n">
        <f aca="false">IF(AU179="NE",(90-(ATAN(AT179/AS179)*180/PI())),IF(AU179="SE",(180-(ATAN(AS179/AT179)*180/PI())),IF(AU179="SW",(180+(ATAN(AS179/AT179)*180/PI())),IF(AU179="NW",(270+(ATAN(AT179/AS179)*180/PI())),IF(AU179="N",0,IF(AU179="E",90,IF(AU179="S",180,IF(AU179="W",270,"NO DATA"))))))))</f>
        <v>112.056154527521</v>
      </c>
      <c r="AW179" s="32" t="s">
        <v>83</v>
      </c>
    </row>
    <row r="180" customFormat="false" ht="14.65" hidden="false" customHeight="false" outlineLevel="0" collapsed="false">
      <c r="A180" s="32" t="s">
        <v>28</v>
      </c>
      <c r="B180" s="32" t="n">
        <v>10000</v>
      </c>
      <c r="C180" s="32" t="n">
        <v>1</v>
      </c>
      <c r="D180" s="32" t="n">
        <v>103</v>
      </c>
      <c r="E180" s="32" t="n">
        <v>1318.1</v>
      </c>
      <c r="F180" s="32" t="n">
        <f aca="false">(E180*3.048*10^-4)</f>
        <v>0.40175688</v>
      </c>
      <c r="G180" s="32" t="n">
        <v>12.2</v>
      </c>
      <c r="H180" s="32" t="n">
        <f aca="false">G180*40</f>
        <v>488</v>
      </c>
      <c r="I180" s="46" t="n">
        <f aca="false">ATAN(H180/E180)*180/PI()</f>
        <v>20.3160578057233</v>
      </c>
      <c r="J180" s="32" t="n">
        <f aca="false">(H180*0.3048)/F180</f>
        <v>370.229876337152</v>
      </c>
      <c r="K180" s="32" t="n">
        <v>1032.4</v>
      </c>
      <c r="L180" s="32" t="n">
        <v>748</v>
      </c>
      <c r="M180" s="32" t="s">
        <v>85</v>
      </c>
      <c r="N180" s="47" t="n">
        <f aca="false">IF(M180="NE",(90-(ATAN(L180/K180)*180/PI())),IF(M180="SE",(180-(ATAN(K180/L180)*180/PI())),IF(M180="SW",(180+(ATAN(K180/L180)*180/PI())),IF(M180="NW",(270+(ATAN(L180/K180)*180/PI())),IF(M180="N",0,IF(M180="E",90,IF(M180="S",180,IF(M180="W",270,"NO DATA"))))))))</f>
        <v>305.924283122379</v>
      </c>
      <c r="O180" s="32" t="s">
        <v>86</v>
      </c>
      <c r="Q180" s="32" t="s">
        <v>117</v>
      </c>
      <c r="R180" s="32" t="n">
        <v>5000</v>
      </c>
      <c r="S180" s="32" t="n">
        <v>2</v>
      </c>
      <c r="T180" s="32" t="n">
        <f aca="false">R180+U180</f>
        <v>5204</v>
      </c>
      <c r="U180" s="32" t="n">
        <v>204</v>
      </c>
      <c r="V180" s="32" t="n">
        <v>1573.9</v>
      </c>
      <c r="W180" s="32" t="n">
        <f aca="false">(V180*3.048*10^-4)</f>
        <v>0.47972472</v>
      </c>
      <c r="X180" s="32" t="n">
        <v>5.2</v>
      </c>
      <c r="Y180" s="32" t="n">
        <f aca="false">X180*40</f>
        <v>208</v>
      </c>
      <c r="Z180" s="46" t="n">
        <f aca="false">ATAN(Y180/V180)*180/PI()</f>
        <v>7.52834346809263</v>
      </c>
      <c r="AA180" s="32" t="n">
        <f aca="false">(Y180*0.3048)/W180</f>
        <v>132.155791346337</v>
      </c>
      <c r="AB180" s="32" t="n">
        <v>1275.5</v>
      </c>
      <c r="AC180" s="32" t="n">
        <v>692.4</v>
      </c>
      <c r="AD180" s="32" t="s">
        <v>82</v>
      </c>
      <c r="AE180" s="47" t="n">
        <f aca="false">IF(AD180="NE",(90-(ATAN(AC180/AB180)*180/PI())),IF(AD180="SE",(180-(ATAN(AB180/AC180)*180/PI())),IF(AD180="SW",(180+(ATAN(AB180/AC180)*180/PI())),IF(AD180="NW",(270+(ATAN(AC180/AB180)*180/PI())),IF(AD180="N",0,IF(AD180="E",90,IF(AD180="S",180,IF(AD180="W",270,"NO DATA"))))))))</f>
        <v>118.495142963721</v>
      </c>
      <c r="AF180" s="32" t="s">
        <v>83</v>
      </c>
      <c r="AH180" s="32" t="s">
        <v>81</v>
      </c>
      <c r="AI180" s="45" t="n">
        <v>1000</v>
      </c>
      <c r="AJ180" s="32" t="n">
        <v>2</v>
      </c>
      <c r="AK180" s="32" t="n">
        <f aca="false">AI180+AL180</f>
        <v>1201</v>
      </c>
      <c r="AL180" s="32" t="n">
        <v>201</v>
      </c>
      <c r="AM180" s="32" t="n">
        <v>2424.09</v>
      </c>
      <c r="AN180" s="32" t="n">
        <f aca="false">(AM180*3.048*10^-4)</f>
        <v>0.738862632</v>
      </c>
      <c r="AO180" s="32" t="n">
        <v>8.7</v>
      </c>
      <c r="AP180" s="32" t="n">
        <f aca="false">AO180*40</f>
        <v>348</v>
      </c>
      <c r="AQ180" s="46" t="n">
        <f aca="false">ATAN(AP180/AM180)*180/PI()</f>
        <v>8.16950913402027</v>
      </c>
      <c r="AR180" s="32" t="n">
        <f aca="false">(AP180*0.3048)/AN180</f>
        <v>143.559026273777</v>
      </c>
      <c r="AS180" s="32" t="s">
        <v>88</v>
      </c>
      <c r="AT180" s="32" t="s">
        <v>88</v>
      </c>
      <c r="AU180" s="32" t="s">
        <v>88</v>
      </c>
      <c r="AV180" s="47" t="str">
        <f aca="false">IF(AU180="NE",(90-(ATAN(AT180/AS180)*180/PI())),IF(AU180="SE",(180-(ATAN(AS180/AT180)*180/PI())),IF(AU180="SW",(180+(ATAN(AS180/AT180)*180/PI())),IF(AU180="NW",(270+(ATAN(AT180/AS180)*180/PI())),IF(AU180="N",0,IF(AU180="E",90,IF(AU180="S",180,IF(AU180="W",270,"NO DATA"))))))))</f>
        <v>NO DATA</v>
      </c>
      <c r="AW180" s="32" t="s">
        <v>83</v>
      </c>
    </row>
    <row r="181" customFormat="false" ht="14.65" hidden="false" customHeight="false" outlineLevel="0" collapsed="false">
      <c r="A181" s="32" t="s">
        <v>28</v>
      </c>
      <c r="B181" s="32" t="n">
        <v>10000</v>
      </c>
      <c r="C181" s="32" t="n">
        <v>1</v>
      </c>
      <c r="D181" s="32" t="n">
        <v>104</v>
      </c>
      <c r="E181" s="32" t="n">
        <v>1528.1</v>
      </c>
      <c r="F181" s="32" t="n">
        <f aca="false">(E181*3.048*10^-4)</f>
        <v>0.46576488</v>
      </c>
      <c r="G181" s="32" t="n">
        <v>13.3</v>
      </c>
      <c r="H181" s="32" t="n">
        <f aca="false">G181*40</f>
        <v>532</v>
      </c>
      <c r="I181" s="46" t="n">
        <f aca="false">ATAN(H181/E181)*180/PI()</f>
        <v>19.1952941997971</v>
      </c>
      <c r="J181" s="32" t="n">
        <f aca="false">(H181*0.3048)/F181</f>
        <v>348.144754924416</v>
      </c>
      <c r="K181" s="32" t="n">
        <v>735.6</v>
      </c>
      <c r="L181" s="32" t="n">
        <v>1109.1</v>
      </c>
      <c r="M181" s="32" t="s">
        <v>85</v>
      </c>
      <c r="N181" s="47" t="n">
        <f aca="false">IF(M181="NE",(90-(ATAN(L181/K181)*180/PI())),IF(M181="SE",(180-(ATAN(K181/L181)*180/PI())),IF(M181="SW",(180+(ATAN(K181/L181)*180/PI())),IF(M181="NW",(270+(ATAN(L181/K181)*180/PI())),IF(M181="N",0,IF(M181="E",90,IF(M181="S",180,IF(M181="W",270,"NO DATA"))))))))</f>
        <v>326.446052231775</v>
      </c>
      <c r="O181" s="32" t="s">
        <v>86</v>
      </c>
      <c r="Q181" s="32" t="s">
        <v>117</v>
      </c>
      <c r="R181" s="32" t="n">
        <v>5000</v>
      </c>
      <c r="S181" s="32" t="n">
        <v>2</v>
      </c>
      <c r="T181" s="32" t="n">
        <f aca="false">R181+U181</f>
        <v>5205</v>
      </c>
      <c r="U181" s="32" t="n">
        <v>205</v>
      </c>
      <c r="V181" s="32" t="n">
        <v>2502.3</v>
      </c>
      <c r="W181" s="32" t="n">
        <f aca="false">(V181*3.048*10^-4)</f>
        <v>0.76270104</v>
      </c>
      <c r="X181" s="32" t="n">
        <v>5</v>
      </c>
      <c r="Y181" s="32" t="n">
        <f aca="false">X181*40</f>
        <v>200</v>
      </c>
      <c r="Z181" s="46" t="n">
        <f aca="false">ATAN(Y181/V181)*180/PI()</f>
        <v>4.56973493443859</v>
      </c>
      <c r="AA181" s="32" t="n">
        <f aca="false">(Y181*0.3048)/W181</f>
        <v>79.9264676497622</v>
      </c>
      <c r="AB181" s="32"/>
      <c r="AC181" s="32"/>
      <c r="AD181" s="32"/>
      <c r="AE181" s="47" t="str">
        <f aca="false">IF(AD181="NE",(90-(ATAN(AC181/AB181)*180/PI())),IF(AD181="SE",(180-(ATAN(AB181/AC181)*180/PI())),IF(AD181="SW",(180+(ATAN(AB181/AC181)*180/PI())),IF(AD181="NW",(270+(ATAN(AC181/AB181)*180/PI())),IF(AD181="N",0,IF(AD181="E",90,IF(AD181="S",180,IF(AD181="W",270,"NO DATA"))))))))</f>
        <v>NO DATA</v>
      </c>
      <c r="AF181" s="32" t="s">
        <v>83</v>
      </c>
      <c r="AH181" s="32" t="s">
        <v>89</v>
      </c>
      <c r="AI181" s="45" t="n">
        <v>2000</v>
      </c>
      <c r="AJ181" s="32" t="n">
        <v>2</v>
      </c>
      <c r="AK181" s="32" t="n">
        <f aca="false">AI181+AL181</f>
        <v>2201</v>
      </c>
      <c r="AL181" s="32" t="n">
        <v>201</v>
      </c>
      <c r="AM181" s="32" t="n">
        <v>1222.4</v>
      </c>
      <c r="AN181" s="32" t="n">
        <f aca="false">(AM181*3.048*10^-4)</f>
        <v>0.37258752</v>
      </c>
      <c r="AO181" s="32" t="n">
        <v>7.2</v>
      </c>
      <c r="AP181" s="32" t="n">
        <f aca="false">AO181*40</f>
        <v>288</v>
      </c>
      <c r="AQ181" s="46" t="n">
        <f aca="false">ATAN(AP181/AM181)*180/PI()</f>
        <v>13.2572388465811</v>
      </c>
      <c r="AR181" s="32" t="n">
        <f aca="false">(AP181*0.3048)/AN181</f>
        <v>235.602094240838</v>
      </c>
      <c r="AS181" s="32" t="n">
        <v>824.3</v>
      </c>
      <c r="AT181" s="32" t="n">
        <v>865.6</v>
      </c>
      <c r="AU181" s="32" t="s">
        <v>82</v>
      </c>
      <c r="AV181" s="47" t="n">
        <f aca="false">IF(AU181="NE",(90-(ATAN(AT181/AS181)*180/PI())),IF(AU181="SE",(180-(ATAN(AS181/AT181)*180/PI())),IF(AU181="SW",(180+(ATAN(AS181/AT181)*180/PI())),IF(AU181="NW",(270+(ATAN(AT181/AS181)*180/PI())),IF(AU181="N",0,IF(AU181="E",90,IF(AU181="S",180,IF(AU181="W",270,"NO DATA"))))))))</f>
        <v>136.399990972746</v>
      </c>
      <c r="AW181" s="32" t="s">
        <v>83</v>
      </c>
    </row>
    <row r="182" customFormat="false" ht="14.65" hidden="false" customHeight="false" outlineLevel="0" collapsed="false">
      <c r="A182" s="32" t="s">
        <v>28</v>
      </c>
      <c r="B182" s="32" t="n">
        <v>10000</v>
      </c>
      <c r="C182" s="32" t="n">
        <v>1</v>
      </c>
      <c r="D182" s="32" t="n">
        <v>105</v>
      </c>
      <c r="E182" s="32" t="n">
        <v>2306.9</v>
      </c>
      <c r="F182" s="32" t="n">
        <f aca="false">(E182*3.048*10^-4)</f>
        <v>0.70314312</v>
      </c>
      <c r="G182" s="32" t="n">
        <v>21.3</v>
      </c>
      <c r="H182" s="32" t="n">
        <f aca="false">G182*40</f>
        <v>852</v>
      </c>
      <c r="I182" s="46" t="n">
        <f aca="false">ATAN(H182/E182)*180/PI()</f>
        <v>20.2705394672504</v>
      </c>
      <c r="J182" s="32" t="n">
        <f aca="false">(H182*0.3048)/F182</f>
        <v>369.326802202089</v>
      </c>
      <c r="K182" s="32" t="n">
        <v>1987.4</v>
      </c>
      <c r="L182" s="32" t="n">
        <v>889.8</v>
      </c>
      <c r="M182" s="32" t="s">
        <v>85</v>
      </c>
      <c r="N182" s="47" t="n">
        <f aca="false">IF(M182="NE",(90-(ATAN(L182/K182)*180/PI())),IF(M182="SE",(180-(ATAN(K182/L182)*180/PI())),IF(M182="SW",(180+(ATAN(K182/L182)*180/PI())),IF(M182="NW",(270+(ATAN(L182/K182)*180/PI())),IF(M182="N",0,IF(M182="E",90,IF(M182="S",180,IF(M182="W",270,"NO DATA"))))))))</f>
        <v>294.119047569888</v>
      </c>
      <c r="O182" s="32" t="s">
        <v>86</v>
      </c>
      <c r="AH182" s="32" t="s">
        <v>89</v>
      </c>
      <c r="AI182" s="45" t="n">
        <v>2000</v>
      </c>
      <c r="AJ182" s="32" t="n">
        <v>2</v>
      </c>
      <c r="AK182" s="32" t="n">
        <f aca="false">AI182+AL182</f>
        <v>2202</v>
      </c>
      <c r="AL182" s="32" t="n">
        <v>202</v>
      </c>
      <c r="AM182" s="32" t="n">
        <v>1828.2</v>
      </c>
      <c r="AN182" s="32" t="n">
        <f aca="false">(AM182*3.048*10^-4)</f>
        <v>0.55723536</v>
      </c>
      <c r="AO182" s="32" t="n">
        <v>8.1</v>
      </c>
      <c r="AP182" s="32" t="n">
        <f aca="false">AO182*40</f>
        <v>324</v>
      </c>
      <c r="AQ182" s="46" t="n">
        <f aca="false">ATAN(AP182/AM182)*180/PI()</f>
        <v>10.0498101427805</v>
      </c>
      <c r="AR182" s="32" t="n">
        <f aca="false">(AP182*0.3048)/AN182</f>
        <v>177.223498523138</v>
      </c>
      <c r="AS182" s="32" t="n">
        <v>377.2</v>
      </c>
      <c r="AT182" s="32" t="n">
        <v>1298.4</v>
      </c>
      <c r="AU182" s="32" t="s">
        <v>82</v>
      </c>
      <c r="AV182" s="47" t="n">
        <f aca="false">IF(AU182="NE",(90-(ATAN(AT182/AS182)*180/PI())),IF(AU182="SE",(180-(ATAN(AS182/AT182)*180/PI())),IF(AU182="SW",(180+(ATAN(AS182/AT182)*180/PI())),IF(AU182="NW",(270+(ATAN(AT182/AS182)*180/PI())),IF(AU182="N",0,IF(AU182="E",90,IF(AU182="S",180,IF(AU182="W",270,"NO DATA"))))))))</f>
        <v>163.800816748483</v>
      </c>
      <c r="AW182" s="32" t="s">
        <v>83</v>
      </c>
    </row>
    <row r="183" customFormat="false" ht="14.65" hidden="false" customHeight="false" outlineLevel="0" collapsed="false">
      <c r="A183" s="32" t="s">
        <v>28</v>
      </c>
      <c r="B183" s="32" t="n">
        <v>10000</v>
      </c>
      <c r="C183" s="32" t="n">
        <v>2</v>
      </c>
      <c r="D183" s="32" t="n">
        <v>201</v>
      </c>
      <c r="E183" s="32" t="n">
        <v>2708.1</v>
      </c>
      <c r="F183" s="32" t="n">
        <f aca="false">(E183*3.048*10^-4)</f>
        <v>0.82542888</v>
      </c>
      <c r="G183" s="32" t="n">
        <v>13.3</v>
      </c>
      <c r="H183" s="32" t="n">
        <f aca="false">G183*40</f>
        <v>532</v>
      </c>
      <c r="I183" s="46" t="n">
        <f aca="false">ATAN(H183/E183)*180/PI()</f>
        <v>11.114095468348</v>
      </c>
      <c r="J183" s="32" t="n">
        <f aca="false">(H183*0.3048)/F183</f>
        <v>196.447693955172</v>
      </c>
      <c r="K183" s="32" t="n">
        <v>1277.6</v>
      </c>
      <c r="L183" s="32" t="n">
        <v>2024.7</v>
      </c>
      <c r="M183" s="32" t="s">
        <v>85</v>
      </c>
      <c r="N183" s="47" t="n">
        <f aca="false">IF(M183="NE",(90-(ATAN(L183/K183)*180/PI())),IF(M183="SE",(180-(ATAN(K183/L183)*180/PI())),IF(M183="SW",(180+(ATAN(K183/L183)*180/PI())),IF(M183="NW",(270+(ATAN(L183/K183)*180/PI())),IF(M183="N",0,IF(M183="E",90,IF(M183="S",180,IF(M183="W",270,"NO DATA"))))))))</f>
        <v>327.747784967288</v>
      </c>
      <c r="O183" s="32" t="s">
        <v>86</v>
      </c>
      <c r="AH183" s="32" t="s">
        <v>89</v>
      </c>
      <c r="AI183" s="45" t="n">
        <v>2000</v>
      </c>
      <c r="AJ183" s="32" t="n">
        <v>2</v>
      </c>
      <c r="AK183" s="32" t="n">
        <f aca="false">AI183+AL183</f>
        <v>2203</v>
      </c>
      <c r="AL183" s="32" t="n">
        <v>203</v>
      </c>
      <c r="AM183" s="32" t="n">
        <v>2716.8</v>
      </c>
      <c r="AN183" s="32" t="n">
        <f aca="false">(AM183*3.048*10^-4)</f>
        <v>0.82808064</v>
      </c>
      <c r="AO183" s="32" t="n">
        <v>11.2</v>
      </c>
      <c r="AP183" s="32" t="n">
        <f aca="false">AO183*40</f>
        <v>448</v>
      </c>
      <c r="AQ183" s="46" t="n">
        <f aca="false">ATAN(AP183/AM183)*180/PI()</f>
        <v>9.36380071253703</v>
      </c>
      <c r="AR183" s="32" t="n">
        <f aca="false">(AP183*0.3048)/AN183</f>
        <v>164.89988221437</v>
      </c>
      <c r="AS183" s="32" t="s">
        <v>88</v>
      </c>
      <c r="AT183" s="32" t="s">
        <v>88</v>
      </c>
      <c r="AU183" s="32" t="s">
        <v>88</v>
      </c>
      <c r="AV183" s="47" t="str">
        <f aca="false">IF(AU183="NE",(90-(ATAN(AT183/AS183)*180/PI())),IF(AU183="SE",(180-(ATAN(AS183/AT183)*180/PI())),IF(AU183="SW",(180+(ATAN(AS183/AT183)*180/PI())),IF(AU183="NW",(270+(ATAN(AT183/AS183)*180/PI())),IF(AU183="N",0,IF(AU183="E",90,IF(AU183="S",180,IF(AU183="W",270,"NO DATA"))))))))</f>
        <v>NO DATA</v>
      </c>
      <c r="AW183" s="32" t="s">
        <v>83</v>
      </c>
    </row>
    <row r="184" customFormat="false" ht="14.65" hidden="false" customHeight="false" outlineLevel="0" collapsed="false">
      <c r="A184" s="32" t="s">
        <v>28</v>
      </c>
      <c r="B184" s="32" t="n">
        <v>10000</v>
      </c>
      <c r="C184" s="32" t="n">
        <v>2</v>
      </c>
      <c r="D184" s="32" t="n">
        <v>202</v>
      </c>
      <c r="E184" s="32" t="n">
        <v>2170.1</v>
      </c>
      <c r="F184" s="32" t="n">
        <f aca="false">(E184*3.048*10^-4)</f>
        <v>0.66144648</v>
      </c>
      <c r="G184" s="32" t="n">
        <v>9.1</v>
      </c>
      <c r="H184" s="32" t="n">
        <f aca="false">G184*40</f>
        <v>364</v>
      </c>
      <c r="I184" s="46" t="n">
        <f aca="false">ATAN(H184/E184)*180/PI()</f>
        <v>9.52182425133831</v>
      </c>
      <c r="J184" s="32" t="n">
        <f aca="false">(H184*0.3048)/F184</f>
        <v>167.734205796968</v>
      </c>
      <c r="K184" s="32" t="n">
        <v>1768</v>
      </c>
      <c r="L184" s="32" t="n">
        <v>864.1</v>
      </c>
      <c r="M184" s="32" t="s">
        <v>85</v>
      </c>
      <c r="N184" s="47" t="n">
        <f aca="false">IF(M184="NE",(90-(ATAN(L184/K184)*180/PI())),IF(M184="SE",(180-(ATAN(K184/L184)*180/PI())),IF(M184="SW",(180+(ATAN(K184/L184)*180/PI())),IF(M184="NW",(270+(ATAN(L184/K184)*180/PI())),IF(M184="N",0,IF(M184="E",90,IF(M184="S",180,IF(M184="W",270,"NO DATA"))))))))</f>
        <v>296.046810719596</v>
      </c>
      <c r="O184" s="32" t="s">
        <v>86</v>
      </c>
      <c r="AH184" s="32" t="s">
        <v>89</v>
      </c>
      <c r="AI184" s="45" t="n">
        <v>2000</v>
      </c>
      <c r="AJ184" s="32" t="n">
        <v>2</v>
      </c>
      <c r="AK184" s="32" t="n">
        <f aca="false">AI184+AL184</f>
        <v>2204</v>
      </c>
      <c r="AL184" s="32" t="n">
        <v>204</v>
      </c>
      <c r="AM184" s="32" t="n">
        <v>730.8</v>
      </c>
      <c r="AN184" s="32" t="n">
        <f aca="false">(AM184*3.048*10^-4)</f>
        <v>0.22274784</v>
      </c>
      <c r="AO184" s="32" t="n">
        <v>4.6</v>
      </c>
      <c r="AP184" s="32" t="n">
        <f aca="false">AO184*40</f>
        <v>184</v>
      </c>
      <c r="AQ184" s="46" t="n">
        <f aca="false">ATAN(AP184/AM184)*180/PI()</f>
        <v>14.1321297241451</v>
      </c>
      <c r="AR184" s="32" t="n">
        <f aca="false">(AP184*0.3048)/AN184</f>
        <v>251.778872468528</v>
      </c>
      <c r="AS184" s="32" t="n">
        <v>614.7</v>
      </c>
      <c r="AT184" s="32" t="n">
        <v>349</v>
      </c>
      <c r="AU184" s="32" t="s">
        <v>87</v>
      </c>
      <c r="AV184" s="47" t="n">
        <f aca="false">IF(AU184="NE",(90-(ATAN(AT184/AS184)*180/PI())),IF(AU184="SE",(180-(ATAN(AS184/AT184)*180/PI())),IF(AU184="SW",(180+(ATAN(AS184/AT184)*180/PI())),IF(AU184="NW",(270+(ATAN(AT184/AS184)*180/PI())),IF(AU184="N",0,IF(AU184="E",90,IF(AU184="S",180,IF(AU184="W",270,"NO DATA"))))))))</f>
        <v>60.4139688314751</v>
      </c>
      <c r="AW184" s="32" t="s">
        <v>83</v>
      </c>
    </row>
    <row r="185" customFormat="false" ht="14.65" hidden="false" customHeight="false" outlineLevel="0" collapsed="false">
      <c r="A185" s="32" t="s">
        <v>28</v>
      </c>
      <c r="B185" s="32" t="n">
        <v>10000</v>
      </c>
      <c r="C185" s="32" t="n">
        <v>3</v>
      </c>
      <c r="D185" s="32" t="n">
        <v>301</v>
      </c>
      <c r="E185" s="32" t="n">
        <v>1031.6</v>
      </c>
      <c r="F185" s="32" t="n">
        <f aca="false">(E185*3.048*10^-4)</f>
        <v>0.31443168</v>
      </c>
      <c r="G185" s="32" t="n">
        <v>3.3</v>
      </c>
      <c r="H185" s="32" t="n">
        <f aca="false">G185*40</f>
        <v>132</v>
      </c>
      <c r="I185" s="46" t="n">
        <f aca="false">ATAN(H185/E185)*180/PI()</f>
        <v>7.29174818196658</v>
      </c>
      <c r="J185" s="32" t="n">
        <f aca="false">(H185*0.3048)/F185</f>
        <v>127.956572314851</v>
      </c>
      <c r="K185" s="32" t="n">
        <v>1058.2</v>
      </c>
      <c r="L185" s="32" t="n">
        <v>51.6</v>
      </c>
      <c r="M185" s="32" t="s">
        <v>85</v>
      </c>
      <c r="N185" s="47" t="n">
        <f aca="false">IF(M185="NE",(90-(ATAN(L185/K185)*180/PI())),IF(M185="SE",(180-(ATAN(K185/L185)*180/PI())),IF(M185="SW",(180+(ATAN(K185/L185)*180/PI())),IF(M185="NW",(270+(ATAN(L185/K185)*180/PI())),IF(M185="N",0,IF(M185="E",90,IF(M185="S",180,IF(M185="W",270,"NO DATA"))))))))</f>
        <v>272.791648393398</v>
      </c>
      <c r="O185" s="32" t="s">
        <v>86</v>
      </c>
      <c r="AH185" s="32" t="s">
        <v>89</v>
      </c>
      <c r="AI185" s="45" t="n">
        <v>2000</v>
      </c>
      <c r="AJ185" s="32" t="n">
        <v>2</v>
      </c>
      <c r="AK185" s="32" t="n">
        <f aca="false">AI185+AL185</f>
        <v>2205</v>
      </c>
      <c r="AL185" s="32" t="n">
        <v>205</v>
      </c>
      <c r="AM185" s="32" t="n">
        <v>1968.5</v>
      </c>
      <c r="AN185" s="32" t="n">
        <f aca="false">(AM185*3.048*10^-4)</f>
        <v>0.5999988</v>
      </c>
      <c r="AO185" s="32" t="n">
        <v>7.3</v>
      </c>
      <c r="AP185" s="32" t="n">
        <f aca="false">AO185*40</f>
        <v>292</v>
      </c>
      <c r="AQ185" s="46" t="n">
        <f aca="false">ATAN(AP185/AM185)*180/PI()</f>
        <v>8.43751733074855</v>
      </c>
      <c r="AR185" s="32" t="n">
        <f aca="false">(AP185*0.3048)/AN185</f>
        <v>148.336296672593</v>
      </c>
      <c r="AS185" s="32" t="n">
        <v>740.4</v>
      </c>
      <c r="AT185" s="32" t="n">
        <v>1396.1</v>
      </c>
      <c r="AU185" s="32" t="s">
        <v>87</v>
      </c>
      <c r="AV185" s="47" t="n">
        <f aca="false">IF(AU185="NE",(90-(ATAN(AT185/AS185)*180/PI())),IF(AU185="SE",(180-(ATAN(AS185/AT185)*180/PI())),IF(AU185="SW",(180+(ATAN(AS185/AT185)*180/PI())),IF(AU185="NW",(270+(ATAN(AT185/AS185)*180/PI())),IF(AU185="N",0,IF(AU185="E",90,IF(AU185="S",180,IF(AU185="W",270,"NO DATA"))))))))</f>
        <v>27.9385502680587</v>
      </c>
      <c r="AW185" s="32" t="s">
        <v>83</v>
      </c>
    </row>
    <row r="186" customFormat="false" ht="14.65" hidden="false" customHeight="false" outlineLevel="0" collapsed="false">
      <c r="A186" s="32" t="s">
        <v>29</v>
      </c>
      <c r="B186" s="32" t="n">
        <v>11000</v>
      </c>
      <c r="C186" s="32" t="n">
        <v>1</v>
      </c>
      <c r="D186" s="32" t="n">
        <v>101</v>
      </c>
      <c r="E186" s="32" t="n">
        <v>868.1</v>
      </c>
      <c r="F186" s="32" t="n">
        <f aca="false">(E186*3.048*10^-4)</f>
        <v>0.26459688</v>
      </c>
      <c r="G186" s="32" t="n">
        <v>10.3</v>
      </c>
      <c r="H186" s="32" t="n">
        <f aca="false">G186*40</f>
        <v>412</v>
      </c>
      <c r="I186" s="46" t="n">
        <f aca="false">ATAN(H186/E186)*180/PI()</f>
        <v>25.3890019191829</v>
      </c>
      <c r="J186" s="32" t="n">
        <f aca="false">(H186*0.3048)/F186</f>
        <v>474.599700495335</v>
      </c>
      <c r="K186" s="32" t="n">
        <v>776.8</v>
      </c>
      <c r="L186" s="32" t="n">
        <v>201.3</v>
      </c>
      <c r="M186" s="32" t="s">
        <v>82</v>
      </c>
      <c r="N186" s="47" t="n">
        <f aca="false">IF(M186="NE",(90-(ATAN(L186/K186)*180/PI())),IF(M186="SE",(180-(ATAN(K186/L186)*180/PI())),IF(M186="SW",(180+(ATAN(K186/L186)*180/PI())),IF(M186="NW",(270+(ATAN(L186/K186)*180/PI())),IF(M186="N",0,IF(M186="E",90,IF(M186="S",180,IF(M186="W",270,"NO DATA"))))))))</f>
        <v>104.5280555198</v>
      </c>
      <c r="O186" s="32" t="s">
        <v>83</v>
      </c>
      <c r="Q186" s="32" t="s">
        <v>102</v>
      </c>
      <c r="R186" s="32" t="n">
        <v>7000</v>
      </c>
      <c r="S186" s="32" t="n">
        <v>2</v>
      </c>
      <c r="T186" s="32" t="n">
        <f aca="false">R186+U186</f>
        <v>7201</v>
      </c>
      <c r="U186" s="32" t="n">
        <v>201</v>
      </c>
      <c r="V186" s="32" t="n">
        <v>1035.1</v>
      </c>
      <c r="W186" s="32" t="n">
        <f aca="false">(V186*3.048*10^-4)</f>
        <v>0.31549848</v>
      </c>
      <c r="X186" s="32" t="n">
        <v>5.2</v>
      </c>
      <c r="Y186" s="32" t="n">
        <f aca="false">X186*40</f>
        <v>208</v>
      </c>
      <c r="Z186" s="46" t="n">
        <f aca="false">ATAN(Y186/V186)*180/PI()</f>
        <v>11.3620824214681</v>
      </c>
      <c r="AA186" s="32" t="n">
        <f aca="false">(Y186*0.3048)/W186</f>
        <v>200.946768428171</v>
      </c>
      <c r="AB186" s="32" t="n">
        <v>726.2</v>
      </c>
      <c r="AC186" s="32" t="n">
        <v>651.3</v>
      </c>
      <c r="AD186" s="32" t="s">
        <v>82</v>
      </c>
      <c r="AE186" s="47" t="n">
        <f aca="false">IF(AD186="NE",(90-(ATAN(AC186/AB186)*180/PI())),IF(AD186="SE",(180-(ATAN(AB186/AC186)*180/PI())),IF(AD186="SW",(180+(ATAN(AB186/AC186)*180/PI())),IF(AD186="NW",(270+(ATAN(AC186/AB186)*180/PI())),IF(AD186="N",0,IF(AD186="E",90,IF(AD186="S",180,IF(AD186="W",270,"NO DATA"))))))))</f>
        <v>131.887671782557</v>
      </c>
      <c r="AF186" s="32" t="s">
        <v>83</v>
      </c>
      <c r="AH186" s="32" t="s">
        <v>112</v>
      </c>
      <c r="AI186" s="32" t="n">
        <v>3000</v>
      </c>
      <c r="AJ186" s="32" t="n">
        <v>2</v>
      </c>
      <c r="AK186" s="32" t="n">
        <f aca="false">AI186+AL186</f>
        <v>3201</v>
      </c>
      <c r="AL186" s="32" t="n">
        <v>201</v>
      </c>
      <c r="AM186" s="32" t="n">
        <v>871.1</v>
      </c>
      <c r="AN186" s="32" t="n">
        <f aca="false">(AM186*3.048*10^-4)</f>
        <v>0.26551128</v>
      </c>
      <c r="AO186" s="32" t="n">
        <v>6</v>
      </c>
      <c r="AP186" s="32" t="n">
        <f aca="false">AO186*40</f>
        <v>240</v>
      </c>
      <c r="AQ186" s="46" t="n">
        <f aca="false">ATAN(AP186/AM186)*180/PI()</f>
        <v>15.403612106134</v>
      </c>
      <c r="AR186" s="32" t="n">
        <f aca="false">(AP186*0.3048)/AN186</f>
        <v>275.513718287223</v>
      </c>
      <c r="AS186" s="32" t="n">
        <v>437.6</v>
      </c>
      <c r="AT186" s="32" t="n">
        <v>676.8</v>
      </c>
      <c r="AU186" s="32" t="s">
        <v>90</v>
      </c>
      <c r="AV186" s="47" t="n">
        <f aca="false">IF(AU186="NE",(90-(ATAN(AT186/AS186)*180/PI())),IF(AU186="SE",(180-(ATAN(AS186/AT186)*180/PI())),IF(AU186="SW",(180+(ATAN(AS186/AT186)*180/PI())),IF(AU186="NW",(270+(ATAN(AT186/AS186)*180/PI())),IF(AU186="N",0,IF(AU186="E",90,IF(AU186="S",180,IF(AU186="W",270,"NO DATA"))))))))</f>
        <v>212.885581643472</v>
      </c>
      <c r="AW186" s="32" t="s">
        <v>83</v>
      </c>
    </row>
    <row r="187" customFormat="false" ht="14.65" hidden="false" customHeight="false" outlineLevel="0" collapsed="false">
      <c r="A187" s="32" t="s">
        <v>29</v>
      </c>
      <c r="B187" s="32" t="n">
        <v>11000</v>
      </c>
      <c r="C187" s="32" t="n">
        <v>1</v>
      </c>
      <c r="D187" s="32" t="n">
        <v>102</v>
      </c>
      <c r="E187" s="32" t="n">
        <v>1107.7</v>
      </c>
      <c r="F187" s="32" t="n">
        <f aca="false">(E187*3.048*10^-4)</f>
        <v>0.33762696</v>
      </c>
      <c r="G187" s="32" t="n">
        <v>10.5</v>
      </c>
      <c r="H187" s="32" t="n">
        <f aca="false">G187*40</f>
        <v>420</v>
      </c>
      <c r="I187" s="46" t="n">
        <f aca="false">ATAN(H187/E187)*180/PI()</f>
        <v>20.7649257224194</v>
      </c>
      <c r="J187" s="32" t="n">
        <f aca="false">(H187*0.3048)/F187</f>
        <v>379.1640335831</v>
      </c>
      <c r="K187" s="32" t="n">
        <v>575.4</v>
      </c>
      <c r="L187" s="32" t="n">
        <v>862.5</v>
      </c>
      <c r="M187" s="32" t="s">
        <v>82</v>
      </c>
      <c r="N187" s="47" t="n">
        <f aca="false">IF(M187="NE",(90-(ATAN(L187/K187)*180/PI())),IF(M187="SE",(180-(ATAN(K187/L187)*180/PI())),IF(M187="SW",(180+(ATAN(K187/L187)*180/PI())),IF(M187="NW",(270+(ATAN(L187/K187)*180/PI())),IF(M187="N",0,IF(M187="E",90,IF(M187="S",180,IF(M187="W",270,"NO DATA"))))))))</f>
        <v>146.291540442066</v>
      </c>
      <c r="O187" s="32" t="s">
        <v>83</v>
      </c>
      <c r="Q187" s="32" t="s">
        <v>102</v>
      </c>
      <c r="R187" s="32" t="n">
        <v>7000</v>
      </c>
      <c r="S187" s="32" t="n">
        <v>2</v>
      </c>
      <c r="T187" s="32" t="n">
        <f aca="false">R187+U187</f>
        <v>7202</v>
      </c>
      <c r="U187" s="32" t="n">
        <v>202</v>
      </c>
      <c r="V187" s="32" t="n">
        <v>963.3</v>
      </c>
      <c r="W187" s="32" t="n">
        <f aca="false">(V187*3.048*10^-4)</f>
        <v>0.29361384</v>
      </c>
      <c r="X187" s="32" t="n">
        <v>3.2</v>
      </c>
      <c r="Y187" s="32" t="n">
        <f aca="false">X187*40</f>
        <v>128</v>
      </c>
      <c r="Z187" s="46" t="n">
        <f aca="false">ATAN(Y187/V187)*180/PI()</f>
        <v>7.56892835588221</v>
      </c>
      <c r="AA187" s="32" t="n">
        <f aca="false">(Y187*0.3048)/W187</f>
        <v>132.876570123534</v>
      </c>
      <c r="AB187" s="32" t="n">
        <v>837.9</v>
      </c>
      <c r="AC187" s="32" t="n">
        <v>465.2</v>
      </c>
      <c r="AD187" s="32" t="s">
        <v>82</v>
      </c>
      <c r="AE187" s="47" t="n">
        <f aca="false">IF(AD187="NE",(90-(ATAN(AC187/AB187)*180/PI())),IF(AD187="SE",(180-(ATAN(AB187/AC187)*180/PI())),IF(AD187="SW",(180+(ATAN(AB187/AC187)*180/PI())),IF(AD187="NW",(270+(ATAN(AC187/AB187)*180/PI())),IF(AD187="N",0,IF(AD187="E",90,IF(AD187="S",180,IF(AD187="W",270,"NO DATA"))))))))</f>
        <v>119.038925875402</v>
      </c>
      <c r="AF187" s="32" t="s">
        <v>83</v>
      </c>
      <c r="AH187" s="32" t="s">
        <v>112</v>
      </c>
      <c r="AI187" s="32" t="n">
        <v>3000</v>
      </c>
      <c r="AJ187" s="32" t="n">
        <v>2</v>
      </c>
      <c r="AK187" s="32" t="n">
        <f aca="false">AI187+AL187</f>
        <v>3202</v>
      </c>
      <c r="AL187" s="32" t="n">
        <v>202</v>
      </c>
      <c r="AM187" s="32" t="n">
        <v>1033.5</v>
      </c>
      <c r="AN187" s="32" t="n">
        <f aca="false">(AM187*3.048*10^-4)</f>
        <v>0.3150108</v>
      </c>
      <c r="AO187" s="32" t="n">
        <v>6.1</v>
      </c>
      <c r="AP187" s="32" t="n">
        <f aca="false">AO187*40</f>
        <v>244</v>
      </c>
      <c r="AQ187" s="46" t="n">
        <f aca="false">ATAN(AP187/AM187)*180/PI()</f>
        <v>13.2837724972589</v>
      </c>
      <c r="AR187" s="32" t="n">
        <f aca="false">(AP187*0.3048)/AN187</f>
        <v>236.090953072085</v>
      </c>
      <c r="AS187" s="32" t="n">
        <v>489.7</v>
      </c>
      <c r="AT187" s="32" t="n">
        <v>874.6</v>
      </c>
      <c r="AU187" s="32" t="s">
        <v>90</v>
      </c>
      <c r="AV187" s="47" t="n">
        <f aca="false">IF(AU187="NE",(90-(ATAN(AT187/AS187)*180/PI())),IF(AU187="SE",(180-(ATAN(AS187/AT187)*180/PI())),IF(AU187="SW",(180+(ATAN(AS187/AT187)*180/PI())),IF(AU187="NW",(270+(ATAN(AT187/AS187)*180/PI())),IF(AU187="N",0,IF(AU187="E",90,IF(AU187="S",180,IF(AU187="W",270,"NO DATA"))))))))</f>
        <v>209.245035983182</v>
      </c>
      <c r="AW187" s="32" t="s">
        <v>83</v>
      </c>
    </row>
    <row r="188" customFormat="false" ht="14.65" hidden="false" customHeight="false" outlineLevel="0" collapsed="false">
      <c r="A188" s="32" t="s">
        <v>29</v>
      </c>
      <c r="B188" s="32" t="n">
        <v>11000</v>
      </c>
      <c r="C188" s="32" t="n">
        <v>1</v>
      </c>
      <c r="D188" s="32" t="n">
        <v>103</v>
      </c>
      <c r="E188" s="32" t="n">
        <v>1049.5</v>
      </c>
      <c r="F188" s="32" t="n">
        <f aca="false">(E188*3.048*10^-4)</f>
        <v>0.3198876</v>
      </c>
      <c r="G188" s="32" t="n">
        <v>10.2</v>
      </c>
      <c r="H188" s="32" t="n">
        <f aca="false">G188*40</f>
        <v>408</v>
      </c>
      <c r="I188" s="46" t="n">
        <f aca="false">ATAN(H188/E188)*180/PI()</f>
        <v>21.2439188768784</v>
      </c>
      <c r="J188" s="32" t="n">
        <f aca="false">(H188*0.3048)/F188</f>
        <v>388.756550738447</v>
      </c>
      <c r="K188" s="32" t="n">
        <v>978.2</v>
      </c>
      <c r="L188" s="32" t="n">
        <v>258.8</v>
      </c>
      <c r="M188" s="32" t="s">
        <v>82</v>
      </c>
      <c r="N188" s="47" t="n">
        <f aca="false">IF(M188="NE",(90-(ATAN(L188/K188)*180/PI())),IF(M188="SE",(180-(ATAN(K188/L188)*180/PI())),IF(M188="SW",(180+(ATAN(K188/L188)*180/PI())),IF(M188="NW",(270+(ATAN(L188/K188)*180/PI())),IF(M188="N",0,IF(M188="E",90,IF(M188="S",180,IF(M188="W",270,"NO DATA"))))))))</f>
        <v>104.819074086791</v>
      </c>
      <c r="O188" s="32" t="s">
        <v>83</v>
      </c>
      <c r="Q188" s="32" t="s">
        <v>102</v>
      </c>
      <c r="R188" s="32" t="n">
        <v>7000</v>
      </c>
      <c r="S188" s="32" t="n">
        <v>2</v>
      </c>
      <c r="T188" s="32" t="n">
        <f aca="false">R188+U188</f>
        <v>7203</v>
      </c>
      <c r="U188" s="32" t="n">
        <v>203</v>
      </c>
      <c r="V188" s="32" t="n">
        <v>3586.8</v>
      </c>
      <c r="W188" s="32" t="n">
        <f aca="false">(V188*3.048*10^-4)</f>
        <v>1.09325664</v>
      </c>
      <c r="X188" s="32" t="n">
        <v>5.6</v>
      </c>
      <c r="Y188" s="32" t="n">
        <f aca="false">X188*40</f>
        <v>224</v>
      </c>
      <c r="Z188" s="46" t="n">
        <f aca="false">ATAN(Y188/V188)*180/PI()</f>
        <v>3.57354978229381</v>
      </c>
      <c r="AA188" s="32" t="n">
        <f aca="false">(Y188*0.3048)/W188</f>
        <v>62.4512099921936</v>
      </c>
      <c r="AB188" s="32"/>
      <c r="AC188" s="32"/>
      <c r="AD188" s="32"/>
      <c r="AE188" s="47" t="str">
        <f aca="false">IF(AD188="NE",(90-(ATAN(AC188/AB188)*180/PI())),IF(AD188="SE",(180-(ATAN(AB188/AC188)*180/PI())),IF(AD188="SW",(180+(ATAN(AB188/AC188)*180/PI())),IF(AD188="NW",(270+(ATAN(AC188/AB188)*180/PI())),IF(AD188="N",0,IF(AD188="E",90,IF(AD188="S",180,IF(AD188="W",270,"NO DATA"))))))))</f>
        <v>NO DATA</v>
      </c>
      <c r="AF188" s="32" t="s">
        <v>125</v>
      </c>
      <c r="AH188" s="32" t="s">
        <v>112</v>
      </c>
      <c r="AI188" s="32" t="n">
        <v>3000</v>
      </c>
      <c r="AJ188" s="32" t="n">
        <v>2</v>
      </c>
      <c r="AK188" s="32" t="n">
        <f aca="false">AI188+AL188</f>
        <v>3203</v>
      </c>
      <c r="AL188" s="32" t="n">
        <v>203</v>
      </c>
      <c r="AM188" s="32" t="n">
        <v>113.4</v>
      </c>
      <c r="AN188" s="32" t="n">
        <f aca="false">(AM188*3.048*10^-4)</f>
        <v>0.03456432</v>
      </c>
      <c r="AO188" s="32" t="n">
        <v>0.4</v>
      </c>
      <c r="AP188" s="32" t="n">
        <f aca="false">AO188*40</f>
        <v>16</v>
      </c>
      <c r="AQ188" s="46" t="n">
        <f aca="false">ATAN(AP188/AM188)*180/PI()</f>
        <v>8.03104825264554</v>
      </c>
      <c r="AR188" s="32" t="n">
        <f aca="false">(AP188*0.3048)/AN188</f>
        <v>141.093474426808</v>
      </c>
      <c r="AS188" s="32" t="n">
        <v>20.8</v>
      </c>
      <c r="AT188" s="32" t="n">
        <v>114.5</v>
      </c>
      <c r="AU188" s="32" t="s">
        <v>90</v>
      </c>
      <c r="AV188" s="47" t="n">
        <f aca="false">IF(AU188="NE",(90-(ATAN(AT188/AS188)*180/PI())),IF(AU188="SE",(180-(ATAN(AS188/AT188)*180/PI())),IF(AU188="SW",(180+(ATAN(AS188/AT188)*180/PI())),IF(AU188="NW",(270+(ATAN(AT188/AS188)*180/PI())),IF(AU188="N",0,IF(AU188="E",90,IF(AU188="S",180,IF(AU188="W",270,"NO DATA"))))))))</f>
        <v>190.296039185842</v>
      </c>
      <c r="AW188" s="32" t="s">
        <v>83</v>
      </c>
    </row>
    <row r="189" customFormat="false" ht="14.65" hidden="false" customHeight="false" outlineLevel="0" collapsed="false">
      <c r="A189" s="32" t="s">
        <v>29</v>
      </c>
      <c r="B189" s="32" t="n">
        <v>11000</v>
      </c>
      <c r="C189" s="32" t="n">
        <v>1</v>
      </c>
      <c r="D189" s="32" t="n">
        <v>104</v>
      </c>
      <c r="E189" s="32" t="n">
        <v>934.7</v>
      </c>
      <c r="F189" s="32" t="n">
        <f aca="false">(E189*3.048*10^-4)</f>
        <v>0.28489656</v>
      </c>
      <c r="G189" s="32" t="n">
        <v>10.6</v>
      </c>
      <c r="H189" s="32" t="n">
        <f aca="false">G189*40</f>
        <v>424</v>
      </c>
      <c r="I189" s="46" t="n">
        <f aca="false">ATAN(H189/E189)*180/PI()</f>
        <v>24.4000648460601</v>
      </c>
      <c r="J189" s="32" t="n">
        <f aca="false">(H189*0.3048)/F189</f>
        <v>453.621482828715</v>
      </c>
      <c r="K189" s="32"/>
      <c r="L189" s="32"/>
      <c r="M189" s="32" t="s">
        <v>100</v>
      </c>
      <c r="N189" s="47" t="n">
        <f aca="false">IF(M189="NE",(90-(ATAN(L189/K189)*180/PI())),IF(M189="SE",(180-(ATAN(K189/L189)*180/PI())),IF(M189="SW",(180+(ATAN(K189/L189)*180/PI())),IF(M189="NW",(270+(ATAN(L189/K189)*180/PI())),IF(M189="N",0,IF(M189="E",90,IF(M189="S",180,IF(M189="W",270,"NO DATA"))))))))</f>
        <v>90</v>
      </c>
      <c r="O189" s="32" t="s">
        <v>83</v>
      </c>
      <c r="Q189" s="32" t="s">
        <v>102</v>
      </c>
      <c r="R189" s="32" t="n">
        <v>7000</v>
      </c>
      <c r="S189" s="32" t="n">
        <v>2</v>
      </c>
      <c r="T189" s="32" t="n">
        <f aca="false">R189+U189</f>
        <v>7204</v>
      </c>
      <c r="U189" s="32" t="n">
        <v>204</v>
      </c>
      <c r="V189" s="32" t="n">
        <v>2049.3</v>
      </c>
      <c r="W189" s="32" t="n">
        <f aca="false">(V189*3.048*10^-4)</f>
        <v>0.62462664</v>
      </c>
      <c r="X189" s="32" t="n">
        <v>5.6</v>
      </c>
      <c r="Y189" s="32" t="n">
        <f aca="false">X189*40</f>
        <v>224</v>
      </c>
      <c r="Z189" s="46" t="n">
        <f aca="false">ATAN(Y189/V189)*180/PI()</f>
        <v>6.23798593404985</v>
      </c>
      <c r="AA189" s="32" t="n">
        <f aca="false">(Y189*0.3048)/W189</f>
        <v>109.305616551993</v>
      </c>
      <c r="AB189" s="32"/>
      <c r="AC189" s="32"/>
      <c r="AD189" s="32"/>
      <c r="AE189" s="47" t="str">
        <f aca="false">IF(AD189="NE",(90-(ATAN(AC189/AB189)*180/PI())),IF(AD189="SE",(180-(ATAN(AB189/AC189)*180/PI())),IF(AD189="SW",(180+(ATAN(AB189/AC189)*180/PI())),IF(AD189="NW",(270+(ATAN(AC189/AB189)*180/PI())),IF(AD189="N",0,IF(AD189="E",90,IF(AD189="S",180,IF(AD189="W",270,"NO DATA"))))))))</f>
        <v>NO DATA</v>
      </c>
      <c r="AF189" s="32" t="s">
        <v>86</v>
      </c>
      <c r="AH189" s="32" t="s">
        <v>112</v>
      </c>
      <c r="AI189" s="32" t="n">
        <v>3000</v>
      </c>
      <c r="AJ189" s="32" t="n">
        <v>2</v>
      </c>
      <c r="AK189" s="32" t="n">
        <f aca="false">AI189+AL189</f>
        <v>3204</v>
      </c>
      <c r="AL189" s="32" t="n">
        <v>204</v>
      </c>
      <c r="AM189" s="32" t="n">
        <v>762.6</v>
      </c>
      <c r="AN189" s="32" t="n">
        <f aca="false">(AM189*3.048*10^-4)</f>
        <v>0.23244048</v>
      </c>
      <c r="AO189" s="32" t="n">
        <v>3.8</v>
      </c>
      <c r="AP189" s="32" t="n">
        <f aca="false">AO189*40</f>
        <v>152</v>
      </c>
      <c r="AQ189" s="46" t="n">
        <f aca="false">ATAN(AP189/AM189)*180/PI()</f>
        <v>11.2723614764459</v>
      </c>
      <c r="AR189" s="32" t="n">
        <f aca="false">(AP189*0.3048)/AN189</f>
        <v>199.31812221348</v>
      </c>
      <c r="AS189" s="32" t="n">
        <v>302.1</v>
      </c>
      <c r="AT189" s="32" t="n">
        <v>645.5</v>
      </c>
      <c r="AU189" s="32" t="s">
        <v>82</v>
      </c>
      <c r="AV189" s="47" t="n">
        <f aca="false">IF(AU189="NE",(90-(ATAN(AT189/AS189)*180/PI())),IF(AU189="SE",(180-(ATAN(AS189/AT189)*180/PI())),IF(AU189="SW",(180+(ATAN(AS189/AT189)*180/PI())),IF(AU189="NW",(270+(ATAN(AT189/AS189)*180/PI())),IF(AU189="N",0,IF(AU189="E",90,IF(AU189="S",180,IF(AU189="W",270,"NO DATA"))))))))</f>
        <v>154.919969096733</v>
      </c>
      <c r="AW189" s="32" t="s">
        <v>83</v>
      </c>
    </row>
    <row r="190" customFormat="false" ht="14.65" hidden="false" customHeight="false" outlineLevel="0" collapsed="false">
      <c r="A190" s="32" t="s">
        <v>29</v>
      </c>
      <c r="B190" s="32" t="n">
        <v>11000</v>
      </c>
      <c r="C190" s="32" t="n">
        <v>1</v>
      </c>
      <c r="D190" s="32" t="n">
        <v>105</v>
      </c>
      <c r="E190" s="32" t="n">
        <v>1197.2</v>
      </c>
      <c r="F190" s="32" t="n">
        <f aca="false">(E190*3.048*10^-4)</f>
        <v>0.36490656</v>
      </c>
      <c r="G190" s="32" t="n">
        <v>11.2</v>
      </c>
      <c r="H190" s="32" t="n">
        <f aca="false">G190*40</f>
        <v>448</v>
      </c>
      <c r="I190" s="46" t="n">
        <f aca="false">ATAN(H190/E190)*180/PI()</f>
        <v>20.5161748842834</v>
      </c>
      <c r="J190" s="32" t="n">
        <f aca="false">(H190*0.3048)/F190</f>
        <v>374.206481790845</v>
      </c>
      <c r="K190" s="32" t="n">
        <v>1006.9</v>
      </c>
      <c r="L190" s="32" t="n">
        <v>345</v>
      </c>
      <c r="M190" s="32" t="s">
        <v>82</v>
      </c>
      <c r="N190" s="47" t="n">
        <f aca="false">IF(M190="NE",(90-(ATAN(L190/K190)*180/PI())),IF(M190="SE",(180-(ATAN(K190/L190)*180/PI())),IF(M190="SW",(180+(ATAN(K190/L190)*180/PI())),IF(M190="NW",(270+(ATAN(L190/K190)*180/PI())),IF(M190="N",0,IF(M190="E",90,IF(M190="S",180,IF(M190="W",270,"NO DATA"))))))))</f>
        <v>108.91329626846</v>
      </c>
      <c r="O190" s="32" t="s">
        <v>83</v>
      </c>
      <c r="Q190" s="32" t="s">
        <v>102</v>
      </c>
      <c r="R190" s="32" t="n">
        <v>7000</v>
      </c>
      <c r="S190" s="32" t="n">
        <v>2</v>
      </c>
      <c r="T190" s="32" t="n">
        <f aca="false">R190+U190</f>
        <v>7205</v>
      </c>
      <c r="U190" s="32" t="n">
        <v>205</v>
      </c>
      <c r="V190" s="32" t="n">
        <v>4099.2</v>
      </c>
      <c r="W190" s="32" t="n">
        <f aca="false">(V190*3.048*10^-4)</f>
        <v>1.24943616</v>
      </c>
      <c r="X190" s="32" t="n">
        <v>17.8</v>
      </c>
      <c r="Y190" s="32" t="n">
        <f aca="false">X190*40</f>
        <v>712</v>
      </c>
      <c r="Z190" s="46" t="n">
        <f aca="false">ATAN(Y190/V190)*180/PI()</f>
        <v>9.85353723132138</v>
      </c>
      <c r="AA190" s="32" t="n">
        <f aca="false">(Y190*0.3048)/W190</f>
        <v>173.692427790788</v>
      </c>
      <c r="AB190" s="32" t="n">
        <v>1564.1</v>
      </c>
      <c r="AC190" s="32" t="n">
        <v>3107.5</v>
      </c>
      <c r="AD190" s="32" t="s">
        <v>85</v>
      </c>
      <c r="AE190" s="47" t="n">
        <f aca="false">IF(AD190="NE",(90-(ATAN(AC190/AB190)*180/PI())),IF(AD190="SE",(180-(ATAN(AB190/AC190)*180/PI())),IF(AD190="SW",(180+(ATAN(AB190/AC190)*180/PI())),IF(AD190="NW",(270+(ATAN(AC190/AB190)*180/PI())),IF(AD190="N",0,IF(AD190="E",90,IF(AD190="S",180,IF(AD190="W",270,"NO DATA"))))))))</f>
        <v>333.282486476815</v>
      </c>
      <c r="AF190" s="32" t="s">
        <v>86</v>
      </c>
      <c r="AH190" s="32" t="s">
        <v>112</v>
      </c>
      <c r="AI190" s="32" t="n">
        <v>3000</v>
      </c>
      <c r="AJ190" s="32" t="n">
        <v>2</v>
      </c>
      <c r="AK190" s="32" t="n">
        <f aca="false">AI190+AL190</f>
        <v>3205</v>
      </c>
      <c r="AL190" s="32" t="n">
        <v>205</v>
      </c>
      <c r="AM190" s="32" t="n">
        <v>1839.7</v>
      </c>
      <c r="AN190" s="32" t="n">
        <f aca="false">(AM190*3.048*10^-4)</f>
        <v>0.56074056</v>
      </c>
      <c r="AO190" s="32" t="n">
        <v>7.9</v>
      </c>
      <c r="AP190" s="32" t="n">
        <f aca="false">AO190*40</f>
        <v>316</v>
      </c>
      <c r="AQ190" s="46" t="n">
        <f aca="false">ATAN(AP190/AM190)*180/PI()</f>
        <v>9.7464220080905</v>
      </c>
      <c r="AR190" s="32" t="n">
        <f aca="false">(AP190*0.3048)/AN190</f>
        <v>171.767135946078</v>
      </c>
      <c r="AS190" s="32" t="n">
        <v>1135.6</v>
      </c>
      <c r="AT190" s="32" t="n">
        <v>1020.4</v>
      </c>
      <c r="AU190" s="32" t="s">
        <v>82</v>
      </c>
      <c r="AV190" s="47" t="n">
        <f aca="false">IF(AU190="NE",(90-(ATAN(AT190/AS190)*180/PI())),IF(AU190="SE",(180-(ATAN(AS190/AT190)*180/PI())),IF(AU190="SW",(180+(ATAN(AS190/AT190)*180/PI())),IF(AU190="NW",(270+(ATAN(AT190/AS190)*180/PI())),IF(AU190="N",0,IF(AU190="E",90,IF(AU190="S",180,IF(AU190="W",270,"NO DATA"))))))))</f>
        <v>131.94146425416</v>
      </c>
      <c r="AW190" s="32" t="s">
        <v>83</v>
      </c>
    </row>
    <row r="191" customFormat="false" ht="14.65" hidden="false" customHeight="false" outlineLevel="0" collapsed="false">
      <c r="A191" s="32" t="s">
        <v>29</v>
      </c>
      <c r="B191" s="32" t="n">
        <v>11000</v>
      </c>
      <c r="C191" s="32" t="n">
        <v>1</v>
      </c>
      <c r="D191" s="32" t="n">
        <v>106</v>
      </c>
      <c r="E191" s="32" t="n">
        <v>1211.1</v>
      </c>
      <c r="F191" s="32" t="n">
        <f aca="false">(E191*3.048*10^-4)</f>
        <v>0.36914328</v>
      </c>
      <c r="G191" s="32" t="n">
        <v>9.3</v>
      </c>
      <c r="H191" s="32" t="n">
        <f aca="false">G191*40</f>
        <v>372</v>
      </c>
      <c r="I191" s="46" t="n">
        <f aca="false">ATAN(H191/E191)*180/PI()</f>
        <v>17.0747997599631</v>
      </c>
      <c r="J191" s="32" t="n">
        <f aca="false">(H191*0.3048)/F191</f>
        <v>307.158781273223</v>
      </c>
      <c r="K191" s="32" t="n">
        <v>1064.5</v>
      </c>
      <c r="L191" s="32" t="n">
        <v>431.3</v>
      </c>
      <c r="M191" s="32" t="s">
        <v>82</v>
      </c>
      <c r="N191" s="47" t="n">
        <f aca="false">IF(M191="NE",(90-(ATAN(L191/K191)*180/PI())),IF(M191="SE",(180-(ATAN(K191/L191)*180/PI())),IF(M191="SW",(180+(ATAN(K191/L191)*180/PI())),IF(M191="NW",(270+(ATAN(L191/K191)*180/PI())),IF(M191="N",0,IF(M191="E",90,IF(M191="S",180,IF(M191="W",270,"NO DATA"))))))))</f>
        <v>112.056154527521</v>
      </c>
      <c r="O191" s="32" t="s">
        <v>83</v>
      </c>
      <c r="Q191" s="32" t="s">
        <v>102</v>
      </c>
      <c r="R191" s="32" t="n">
        <v>7000</v>
      </c>
      <c r="S191" s="32" t="n">
        <v>2</v>
      </c>
      <c r="T191" s="32" t="n">
        <f aca="false">R191+U191</f>
        <v>7206</v>
      </c>
      <c r="U191" s="32" t="n">
        <v>206</v>
      </c>
      <c r="V191" s="32" t="n">
        <v>1866.7</v>
      </c>
      <c r="W191" s="32" t="n">
        <f aca="false">(V191*3.048*10^-4)</f>
        <v>0.56897016</v>
      </c>
      <c r="X191" s="32" t="n">
        <v>6.2</v>
      </c>
      <c r="Y191" s="32" t="n">
        <f aca="false">X191*40</f>
        <v>248</v>
      </c>
      <c r="Z191" s="46" t="n">
        <f aca="false">ATAN(Y191/V191)*180/PI()</f>
        <v>7.56770099360202</v>
      </c>
      <c r="AA191" s="32" t="n">
        <f aca="false">(Y191*0.3048)/W191</f>
        <v>132.854770450528</v>
      </c>
      <c r="AB191" s="32" t="n">
        <v>819.3</v>
      </c>
      <c r="AC191" s="32" t="n">
        <v>1321.1</v>
      </c>
      <c r="AD191" s="32" t="s">
        <v>85</v>
      </c>
      <c r="AE191" s="47" t="n">
        <f aca="false">IF(AD191="NE",(90-(ATAN(AC191/AB191)*180/PI())),IF(AD191="SE",(180-(ATAN(AB191/AC191)*180/PI())),IF(AD191="SW",(180+(ATAN(AB191/AC191)*180/PI())),IF(AD191="NW",(270+(ATAN(AC191/AB191)*180/PI())),IF(AD191="N",0,IF(AD191="E",90,IF(AD191="S",180,IF(AD191="W",270,"NO DATA"))))))))</f>
        <v>328.194258291524</v>
      </c>
      <c r="AF191" s="32" t="s">
        <v>86</v>
      </c>
      <c r="AH191" s="32" t="s">
        <v>112</v>
      </c>
      <c r="AI191" s="32" t="n">
        <v>3000</v>
      </c>
      <c r="AJ191" s="32" t="n">
        <v>2</v>
      </c>
      <c r="AK191" s="32" t="n">
        <f aca="false">AI191+AL191</f>
        <v>3206</v>
      </c>
      <c r="AL191" s="32" t="n">
        <v>206</v>
      </c>
      <c r="AM191" s="32" t="n">
        <v>1696.8</v>
      </c>
      <c r="AN191" s="32" t="n">
        <f aca="false">(AM191*3.048*10^-4)</f>
        <v>0.51718464</v>
      </c>
      <c r="AO191" s="32" t="n">
        <v>8.1</v>
      </c>
      <c r="AP191" s="32" t="n">
        <f aca="false">AO191*40</f>
        <v>324</v>
      </c>
      <c r="AQ191" s="46" t="n">
        <f aca="false">ATAN(AP191/AM191)*180/PI()</f>
        <v>10.8103634052842</v>
      </c>
      <c r="AR191" s="32" t="n">
        <f aca="false">(AP191*0.3048)/AN191</f>
        <v>190.947666195191</v>
      </c>
      <c r="AS191" s="32"/>
      <c r="AT191" s="32"/>
      <c r="AU191" s="32"/>
      <c r="AV191" s="47" t="str">
        <f aca="false">IF(AU191="NE",(90-(ATAN(AT191/AS191)*180/PI())),IF(AU191="SE",(180-(ATAN(AS191/AT191)*180/PI())),IF(AU191="SW",(180+(ATAN(AS191/AT191)*180/PI())),IF(AU191="NW",(270+(ATAN(AT191/AS191)*180/PI())),IF(AU191="N",0,IF(AU191="E",90,IF(AU191="S",180,IF(AU191="W",270,"NO DATA"))))))))</f>
        <v>NO DATA</v>
      </c>
      <c r="AW191" s="32" t="s">
        <v>83</v>
      </c>
    </row>
    <row r="192" customFormat="false" ht="14.65" hidden="false" customHeight="false" outlineLevel="0" collapsed="false">
      <c r="A192" s="32" t="s">
        <v>29</v>
      </c>
      <c r="B192" s="32" t="n">
        <v>11000</v>
      </c>
      <c r="C192" s="32" t="n">
        <v>1</v>
      </c>
      <c r="D192" s="32" t="n">
        <v>107</v>
      </c>
      <c r="E192" s="32" t="n">
        <v>974.6</v>
      </c>
      <c r="F192" s="32" t="n">
        <f aca="false">(E192*3.048*10^-4)</f>
        <v>0.29705808</v>
      </c>
      <c r="G192" s="32" t="n">
        <v>8.5</v>
      </c>
      <c r="H192" s="32" t="n">
        <f aca="false">G192*40</f>
        <v>340</v>
      </c>
      <c r="I192" s="46" t="n">
        <f aca="false">ATAN(H192/E192)*180/PI()</f>
        <v>19.2318912325213</v>
      </c>
      <c r="J192" s="32" t="n">
        <f aca="false">(H192*0.3048)/F192</f>
        <v>348.861071208701</v>
      </c>
      <c r="K192" s="32" t="n">
        <v>805.6</v>
      </c>
      <c r="L192" s="32" t="n">
        <v>402.5</v>
      </c>
      <c r="M192" s="32" t="s">
        <v>85</v>
      </c>
      <c r="N192" s="47" t="n">
        <f aca="false">IF(M192="NE",(90-(ATAN(L192/K192)*180/PI())),IF(M192="SE",(180-(ATAN(K192/L192)*180/PI())),IF(M192="SW",(180+(ATAN(K192/L192)*180/PI())),IF(M192="NW",(270+(ATAN(L192/K192)*180/PI())),IF(M192="N",0,IF(M192="E",90,IF(M192="S",180,IF(M192="W",270,"NO DATA"))))))))</f>
        <v>296.547979385505</v>
      </c>
      <c r="O192" s="32" t="s">
        <v>86</v>
      </c>
      <c r="Q192" s="32" t="s">
        <v>102</v>
      </c>
      <c r="R192" s="32" t="n">
        <v>7000</v>
      </c>
      <c r="S192" s="32" t="n">
        <v>2</v>
      </c>
      <c r="T192" s="32" t="n">
        <f aca="false">R192+U192</f>
        <v>7207</v>
      </c>
      <c r="U192" s="32" t="n">
        <v>207</v>
      </c>
      <c r="V192" s="32" t="n">
        <v>210.4</v>
      </c>
      <c r="W192" s="32" t="n">
        <f aca="false">(V192*3.048*10^-4)</f>
        <v>0.06412992</v>
      </c>
      <c r="X192" s="32" t="n">
        <v>0.6</v>
      </c>
      <c r="Y192" s="32" t="n">
        <f aca="false">X192*40</f>
        <v>24</v>
      </c>
      <c r="Z192" s="46" t="n">
        <f aca="false">ATAN(Y192/V192)*180/PI()</f>
        <v>6.50751311280776</v>
      </c>
      <c r="AA192" s="32" t="n">
        <f aca="false">(Y192*0.3048)/W192</f>
        <v>114.068441064639</v>
      </c>
      <c r="AB192" s="32"/>
      <c r="AC192" s="32"/>
      <c r="AD192" s="32" t="s">
        <v>100</v>
      </c>
      <c r="AE192" s="47" t="n">
        <f aca="false">IF(AD192="NE",(90-(ATAN(AC192/AB192)*180/PI())),IF(AD192="SE",(180-(ATAN(AB192/AC192)*180/PI())),IF(AD192="SW",(180+(ATAN(AB192/AC192)*180/PI())),IF(AD192="NW",(270+(ATAN(AC192/AB192)*180/PI())),IF(AD192="N",0,IF(AD192="E",90,IF(AD192="S",180,IF(AD192="W",270,"NO DATA"))))))))</f>
        <v>90</v>
      </c>
      <c r="AF192" s="32" t="s">
        <v>83</v>
      </c>
      <c r="AH192" s="32" t="s">
        <v>112</v>
      </c>
      <c r="AI192" s="32" t="n">
        <v>3000</v>
      </c>
      <c r="AJ192" s="32" t="n">
        <v>2</v>
      </c>
      <c r="AK192" s="32" t="n">
        <f aca="false">AI192+AL192</f>
        <v>3207</v>
      </c>
      <c r="AL192" s="32" t="n">
        <v>207</v>
      </c>
      <c r="AM192" s="32" t="n">
        <v>1385.8</v>
      </c>
      <c r="AN192" s="32" t="n">
        <f aca="false">(AM192*3.048*10^-4)</f>
        <v>0.42239184</v>
      </c>
      <c r="AO192" s="32" t="n">
        <v>6.5</v>
      </c>
      <c r="AP192" s="32" t="n">
        <f aca="false">AO192*40</f>
        <v>260</v>
      </c>
      <c r="AQ192" s="46" t="n">
        <f aca="false">ATAN(AP192/AM192)*180/PI()</f>
        <v>10.6261455094207</v>
      </c>
      <c r="AR192" s="32" t="n">
        <f aca="false">(AP192*0.3048)/AN192</f>
        <v>187.617260787993</v>
      </c>
      <c r="AS192" s="32" t="n">
        <v>583.5</v>
      </c>
      <c r="AT192" s="32" t="n">
        <v>1020.4</v>
      </c>
      <c r="AU192" s="32" t="s">
        <v>87</v>
      </c>
      <c r="AV192" s="47" t="n">
        <f aca="false">IF(AU192="NE",(90-(ATAN(AT192/AS192)*180/PI())),IF(AU192="SE",(180-(ATAN(AS192/AT192)*180/PI())),IF(AU192="SW",(180+(ATAN(AS192/AT192)*180/PI())),IF(AU192="NW",(270+(ATAN(AT192/AS192)*180/PI())),IF(AU192="N",0,IF(AU192="E",90,IF(AU192="S",180,IF(AU192="W",270,"NO DATA"))))))))</f>
        <v>29.7624144046792</v>
      </c>
      <c r="AW192" s="32" t="s">
        <v>83</v>
      </c>
    </row>
    <row r="193" customFormat="false" ht="14.65" hidden="false" customHeight="false" outlineLevel="0" collapsed="false">
      <c r="A193" s="32" t="s">
        <v>29</v>
      </c>
      <c r="B193" s="32" t="n">
        <v>11000</v>
      </c>
      <c r="C193" s="32" t="n">
        <v>1</v>
      </c>
      <c r="D193" s="32" t="n">
        <v>108</v>
      </c>
      <c r="E193" s="32" t="n">
        <v>754.3</v>
      </c>
      <c r="F193" s="32" t="n">
        <f aca="false">(E193*3.048*10^-4)</f>
        <v>0.22991064</v>
      </c>
      <c r="G193" s="32" t="n">
        <v>10.2</v>
      </c>
      <c r="H193" s="32" t="n">
        <f aca="false">G193*40</f>
        <v>408</v>
      </c>
      <c r="I193" s="46" t="n">
        <f aca="false">ATAN(H193/E193)*180/PI()</f>
        <v>28.4089044249026</v>
      </c>
      <c r="J193" s="32" t="n">
        <f aca="false">(H193*0.3048)/F193</f>
        <v>540.898846612754</v>
      </c>
      <c r="K193" s="32" t="n">
        <v>748</v>
      </c>
      <c r="L193" s="32" t="n">
        <v>57.5</v>
      </c>
      <c r="M193" s="32" t="s">
        <v>90</v>
      </c>
      <c r="N193" s="47" t="n">
        <f aca="false">IF(M193="NE",(90-(ATAN(L193/K193)*180/PI())),IF(M193="SE",(180-(ATAN(K193/L193)*180/PI())),IF(M193="SW",(180+(ATAN(K193/L193)*180/PI())),IF(M193="NW",(270+(ATAN(L193/K193)*180/PI())),IF(M193="N",0,IF(M193="E",90,IF(M193="S",180,IF(M193="W",270,"NO DATA"))))))))</f>
        <v>265.604223427884</v>
      </c>
      <c r="O193" s="32" t="s">
        <v>86</v>
      </c>
      <c r="Q193" s="32" t="s">
        <v>115</v>
      </c>
      <c r="R193" s="32" t="n">
        <v>8000</v>
      </c>
      <c r="S193" s="32" t="n">
        <v>2</v>
      </c>
      <c r="T193" s="32" t="n">
        <f aca="false">R193+U193</f>
        <v>8201</v>
      </c>
      <c r="U193" s="32" t="n">
        <v>201</v>
      </c>
      <c r="V193" s="32" t="n">
        <v>2516</v>
      </c>
      <c r="W193" s="32" t="n">
        <f aca="false">(V193*3.048*10^-4)</f>
        <v>0.7668768</v>
      </c>
      <c r="X193" s="32" t="n">
        <v>5.6</v>
      </c>
      <c r="Y193" s="32" t="n">
        <f aca="false">X193*40</f>
        <v>224</v>
      </c>
      <c r="Z193" s="46" t="n">
        <f aca="false">ATAN(Y193/V193)*180/PI()</f>
        <v>5.08764119860164</v>
      </c>
      <c r="AA193" s="32" t="n">
        <f aca="false">(Y193*0.3048)/W193</f>
        <v>89.0302066772655</v>
      </c>
      <c r="AB193" s="32" t="n">
        <v>1676.7</v>
      </c>
      <c r="AC193" s="32" t="n">
        <v>1615.1</v>
      </c>
      <c r="AD193" s="32" t="s">
        <v>85</v>
      </c>
      <c r="AE193" s="47" t="n">
        <f aca="false">IF(AD193="NE",(90-(ATAN(AC193/AB193)*180/PI())),IF(AD193="SE",(180-(ATAN(AB193/AC193)*180/PI())),IF(AD193="SW",(180+(ATAN(AB193/AC193)*180/PI())),IF(AD193="NW",(270+(ATAN(AC193/AB193)*180/PI())),IF(AD193="N",0,IF(AD193="E",90,IF(AD193="S",180,IF(AD193="W",270,"NO DATA"))))))))</f>
        <v>313.927939691333</v>
      </c>
      <c r="AF193" s="32" t="s">
        <v>86</v>
      </c>
      <c r="AH193" s="32" t="s">
        <v>116</v>
      </c>
      <c r="AI193" s="32" t="n">
        <v>4000</v>
      </c>
      <c r="AJ193" s="32" t="n">
        <v>2</v>
      </c>
      <c r="AK193" s="32" t="n">
        <f aca="false">AI193+AL193</f>
        <v>4201</v>
      </c>
      <c r="AL193" s="32" t="n">
        <v>201</v>
      </c>
      <c r="AM193" s="32" t="n">
        <v>491.8</v>
      </c>
      <c r="AN193" s="32" t="n">
        <f aca="false">(AM193*3.048*10^-4)</f>
        <v>0.14990064</v>
      </c>
      <c r="AO193" s="32" t="n">
        <v>2.2</v>
      </c>
      <c r="AP193" s="32" t="n">
        <f aca="false">AO193*40</f>
        <v>88</v>
      </c>
      <c r="AQ193" s="46" t="n">
        <f aca="false">ATAN(AP193/AM193)*180/PI()</f>
        <v>10.1448314598891</v>
      </c>
      <c r="AR193" s="32" t="n">
        <f aca="false">(AP193*0.3048)/AN193</f>
        <v>178.934526230175</v>
      </c>
      <c r="AS193" s="32" t="n">
        <v>446.3</v>
      </c>
      <c r="AT193" s="32" t="n">
        <v>185.3</v>
      </c>
      <c r="AU193" s="32" t="s">
        <v>82</v>
      </c>
      <c r="AV193" s="47" t="n">
        <f aca="false">IF(AU193="NE",(90-(ATAN(AT193/AS193)*180/PI())),IF(AU193="SE",(180-(ATAN(AS193/AT193)*180/PI())),IF(AU193="SW",(180+(ATAN(AS193/AT193)*180/PI())),IF(AU193="NW",(270+(ATAN(AT193/AS193)*180/PI())),IF(AU193="N",0,IF(AU193="E",90,IF(AU193="S",180,IF(AU193="W",270,"NO DATA"))))))))</f>
        <v>112.547813178799</v>
      </c>
      <c r="AW193" s="32" t="s">
        <v>83</v>
      </c>
    </row>
    <row r="194" customFormat="false" ht="14.65" hidden="false" customHeight="false" outlineLevel="0" collapsed="false">
      <c r="A194" s="32" t="s">
        <v>29</v>
      </c>
      <c r="B194" s="32" t="n">
        <v>11000</v>
      </c>
      <c r="C194" s="32" t="n">
        <v>1</v>
      </c>
      <c r="D194" s="32" t="n">
        <v>109</v>
      </c>
      <c r="E194" s="32" t="n">
        <v>1063.3</v>
      </c>
      <c r="F194" s="32" t="n">
        <f aca="false">(E194*3.048*10^-4)</f>
        <v>0.32409384</v>
      </c>
      <c r="G194" s="32" t="n">
        <v>13</v>
      </c>
      <c r="H194" s="32" t="n">
        <f aca="false">G194*40</f>
        <v>520</v>
      </c>
      <c r="I194" s="46" t="n">
        <f aca="false">ATAN(H194/E194)*180/PI()</f>
        <v>26.0606465922099</v>
      </c>
      <c r="J194" s="32" t="n">
        <f aca="false">(H194*0.3048)/F194</f>
        <v>489.043543684755</v>
      </c>
      <c r="K194" s="32"/>
      <c r="L194" s="32"/>
      <c r="M194" s="32" t="s">
        <v>114</v>
      </c>
      <c r="N194" s="47" t="n">
        <f aca="false">IF(M194="NE",(90-(ATAN(L194/K194)*180/PI())),IF(M194="SE",(180-(ATAN(K194/L194)*180/PI())),IF(M194="SW",(180+(ATAN(K194/L194)*180/PI())),IF(M194="NW",(270+(ATAN(L194/K194)*180/PI())),IF(M194="N",0,IF(M194="E",90,IF(M194="S",180,IF(M194="W",270,"NO DATA"))))))))</f>
        <v>270</v>
      </c>
      <c r="O194" s="32" t="s">
        <v>86</v>
      </c>
      <c r="Q194" s="32" t="s">
        <v>27</v>
      </c>
      <c r="R194" s="32" t="n">
        <v>9000</v>
      </c>
      <c r="S194" s="32" t="n">
        <v>2</v>
      </c>
      <c r="T194" s="32" t="n">
        <f aca="false">R194+U194</f>
        <v>9201</v>
      </c>
      <c r="U194" s="32" t="n">
        <v>201</v>
      </c>
      <c r="V194" s="32" t="n">
        <v>616</v>
      </c>
      <c r="W194" s="32" t="n">
        <f aca="false">(V194*3.048*10^-4)</f>
        <v>0.1877568</v>
      </c>
      <c r="X194" s="32" t="n">
        <v>5.3</v>
      </c>
      <c r="Y194" s="32" t="n">
        <f aca="false">X194*40</f>
        <v>212</v>
      </c>
      <c r="Z194" s="46" t="n">
        <f aca="false">ATAN(Y194/V194)*180/PI()</f>
        <v>18.9912010500027</v>
      </c>
      <c r="AA194" s="32" t="n">
        <f aca="false">(Y194*0.3048)/W194</f>
        <v>344.155844155844</v>
      </c>
      <c r="AB194" s="32" t="n">
        <v>1417.4</v>
      </c>
      <c r="AC194" s="32" t="n">
        <v>397.3</v>
      </c>
      <c r="AD194" s="32" t="s">
        <v>85</v>
      </c>
      <c r="AE194" s="47" t="n">
        <f aca="false">IF(AD194="NE",(90-(ATAN(AC194/AB194)*180/PI())),IF(AD194="SE",(180-(ATAN(AB194/AC194)*180/PI())),IF(AD194="SW",(180+(ATAN(AB194/AC194)*180/PI())),IF(AD194="NW",(270+(ATAN(AC194/AB194)*180/PI())),IF(AD194="N",0,IF(AD194="E",90,IF(AD194="S",180,IF(AD194="W",270,"NO DATA"))))))))</f>
        <v>285.65828851343</v>
      </c>
      <c r="AF194" s="32" t="s">
        <v>86</v>
      </c>
      <c r="AH194" s="32" t="s">
        <v>116</v>
      </c>
      <c r="AI194" s="32" t="n">
        <v>4000</v>
      </c>
      <c r="AJ194" s="32" t="n">
        <v>2</v>
      </c>
      <c r="AK194" s="32" t="n">
        <f aca="false">AI194+AL194</f>
        <v>4202</v>
      </c>
      <c r="AL194" s="32" t="n">
        <v>202</v>
      </c>
      <c r="AM194" s="32" t="n">
        <v>847.9</v>
      </c>
      <c r="AN194" s="32" t="n">
        <f aca="false">(AM194*3.048*10^-4)</f>
        <v>0.25843992</v>
      </c>
      <c r="AO194" s="32" t="n">
        <v>5.3</v>
      </c>
      <c r="AP194" s="32" t="n">
        <f aca="false">AO194*40</f>
        <v>212</v>
      </c>
      <c r="AQ194" s="46" t="n">
        <f aca="false">ATAN(AP194/AM194)*180/PI()</f>
        <v>14.0378334273975</v>
      </c>
      <c r="AR194" s="32" t="n">
        <f aca="false">(AP194*0.3048)/AN194</f>
        <v>250.029484609034</v>
      </c>
      <c r="AS194" s="32" t="n">
        <v>405.1</v>
      </c>
      <c r="AT194" s="32" t="n">
        <v>699.9</v>
      </c>
      <c r="AU194" s="32" t="s">
        <v>87</v>
      </c>
      <c r="AV194" s="47" t="n">
        <f aca="false">IF(AU194="NE",(90-(ATAN(AT194/AS194)*180/PI())),IF(AU194="SE",(180-(ATAN(AS194/AT194)*180/PI())),IF(AU194="SW",(180+(ATAN(AS194/AT194)*180/PI())),IF(AU194="NW",(270+(ATAN(AT194/AS194)*180/PI())),IF(AU194="N",0,IF(AU194="E",90,IF(AU194="S",180,IF(AU194="W",270,"NO DATA"))))))))</f>
        <v>30.0621284866324</v>
      </c>
      <c r="AW194" s="32" t="s">
        <v>83</v>
      </c>
    </row>
    <row r="195" customFormat="false" ht="14.65" hidden="false" customHeight="false" outlineLevel="0" collapsed="false">
      <c r="A195" s="32" t="s">
        <v>29</v>
      </c>
      <c r="B195" s="32" t="n">
        <v>11000</v>
      </c>
      <c r="C195" s="32" t="n">
        <v>1</v>
      </c>
      <c r="D195" s="32" t="n">
        <v>110</v>
      </c>
      <c r="E195" s="32" t="n">
        <v>1114.5</v>
      </c>
      <c r="F195" s="32" t="n">
        <f aca="false">(E195*3.048*10^-4)</f>
        <v>0.3396996</v>
      </c>
      <c r="G195" s="32" t="n">
        <v>13.1</v>
      </c>
      <c r="H195" s="32" t="n">
        <f aca="false">G195*40</f>
        <v>524</v>
      </c>
      <c r="I195" s="46" t="n">
        <f aca="false">ATAN(H195/E195)*180/PI()</f>
        <v>25.1813139681909</v>
      </c>
      <c r="J195" s="32" t="n">
        <f aca="false">(H195*0.3048)/F195</f>
        <v>470.165993719157</v>
      </c>
      <c r="K195" s="32" t="n">
        <v>402.8</v>
      </c>
      <c r="L195" s="32" t="n">
        <v>977.5</v>
      </c>
      <c r="M195" s="32" t="s">
        <v>85</v>
      </c>
      <c r="N195" s="47" t="n">
        <f aca="false">IF(M195="NE",(90-(ATAN(L195/K195)*180/PI())),IF(M195="SE",(180-(ATAN(K195/L195)*180/PI())),IF(M195="SW",(180+(ATAN(K195/L195)*180/PI())),IF(M195="NW",(270+(ATAN(L195/K195)*180/PI())),IF(M195="N",0,IF(M195="E",90,IF(M195="S",180,IF(M195="W",270,"NO DATA"))))))))</f>
        <v>337.604831405546</v>
      </c>
      <c r="O195" s="32" t="s">
        <v>86</v>
      </c>
      <c r="Q195" s="32" t="s">
        <v>27</v>
      </c>
      <c r="R195" s="32" t="n">
        <v>9000</v>
      </c>
      <c r="S195" s="32" t="n">
        <v>2</v>
      </c>
      <c r="T195" s="32" t="n">
        <f aca="false">R195+U195</f>
        <v>9202</v>
      </c>
      <c r="U195" s="32" t="n">
        <v>202</v>
      </c>
      <c r="V195" s="32" t="n">
        <v>1611.2</v>
      </c>
      <c r="W195" s="32" t="n">
        <f aca="false">(V195*3.048*10^-4)</f>
        <v>0.49109376</v>
      </c>
      <c r="X195" s="32" t="n">
        <v>9.2</v>
      </c>
      <c r="Y195" s="32" t="n">
        <f aca="false">X195*40</f>
        <v>368</v>
      </c>
      <c r="Z195" s="46" t="n">
        <f aca="false">ATAN(Y195/V195)*180/PI()</f>
        <v>12.865731647948</v>
      </c>
      <c r="AA195" s="32" t="n">
        <f aca="false">(Y195*0.3048)/W195</f>
        <v>228.401191658391</v>
      </c>
      <c r="AB195" s="32" t="n">
        <v>345.7</v>
      </c>
      <c r="AC195" s="32" t="n">
        <v>457.8</v>
      </c>
      <c r="AD195" s="32" t="s">
        <v>85</v>
      </c>
      <c r="AE195" s="47" t="n">
        <f aca="false">IF(AD195="NE",(90-(ATAN(AC195/AB195)*180/PI())),IF(AD195="SE",(180-(ATAN(AB195/AC195)*180/PI())),IF(AD195="SW",(180+(ATAN(AB195/AC195)*180/PI())),IF(AD195="NW",(270+(ATAN(AC195/AB195)*180/PI())),IF(AD195="N",0,IF(AD195="E",90,IF(AD195="S",180,IF(AD195="W",270,"NO DATA"))))))))</f>
        <v>322.942333153128</v>
      </c>
      <c r="AF195" s="32" t="s">
        <v>86</v>
      </c>
      <c r="AH195" s="32" t="s">
        <v>117</v>
      </c>
      <c r="AI195" s="32" t="n">
        <v>5000</v>
      </c>
      <c r="AJ195" s="32" t="n">
        <v>2</v>
      </c>
      <c r="AK195" s="32" t="n">
        <f aca="false">AI195+AL195</f>
        <v>5201</v>
      </c>
      <c r="AL195" s="32" t="n">
        <v>201</v>
      </c>
      <c r="AM195" s="32" t="n">
        <v>439.9</v>
      </c>
      <c r="AN195" s="32" t="n">
        <f aca="false">(AM195*3.048*10^-4)</f>
        <v>0.13408152</v>
      </c>
      <c r="AO195" s="32" t="n">
        <v>2.1</v>
      </c>
      <c r="AP195" s="32" t="n">
        <f aca="false">AO195*40</f>
        <v>84</v>
      </c>
      <c r="AQ195" s="46" t="n">
        <f aca="false">ATAN(AP195/AM195)*180/PI()</f>
        <v>10.8106300218684</v>
      </c>
      <c r="AR195" s="32" t="n">
        <f aca="false">(AP195*0.3048)/AN195</f>
        <v>190.952489202091</v>
      </c>
      <c r="AS195" s="32" t="n">
        <v>236.2</v>
      </c>
      <c r="AT195" s="32" t="n">
        <v>346.2</v>
      </c>
      <c r="AU195" s="32" t="s">
        <v>90</v>
      </c>
      <c r="AV195" s="47" t="n">
        <f aca="false">IF(AU195="NE",(90-(ATAN(AT195/AS195)*180/PI())),IF(AU195="SE",(180-(ATAN(AS195/AT195)*180/PI())),IF(AU195="SW",(180+(ATAN(AS195/AT195)*180/PI())),IF(AU195="NW",(270+(ATAN(AT195/AS195)*180/PI())),IF(AU195="N",0,IF(AU195="E",90,IF(AU195="S",180,IF(AU195="W",270,"NO DATA"))))))))</f>
        <v>214.304333618634</v>
      </c>
      <c r="AW195" s="32" t="s">
        <v>83</v>
      </c>
    </row>
    <row r="196" customFormat="false" ht="14.65" hidden="false" customHeight="false" outlineLevel="0" collapsed="false">
      <c r="A196" s="32" t="s">
        <v>29</v>
      </c>
      <c r="B196" s="32" t="n">
        <v>11000</v>
      </c>
      <c r="C196" s="32" t="n">
        <v>1</v>
      </c>
      <c r="D196" s="32" t="n">
        <v>111</v>
      </c>
      <c r="E196" s="32" t="n">
        <v>1142.8</v>
      </c>
      <c r="F196" s="32" t="n">
        <f aca="false">(E196*3.048*10^-4)</f>
        <v>0.34832544</v>
      </c>
      <c r="G196" s="32" t="n">
        <v>11.2</v>
      </c>
      <c r="H196" s="32" t="n">
        <f aca="false">G196*40</f>
        <v>448</v>
      </c>
      <c r="I196" s="46" t="n">
        <f aca="false">ATAN(H196/E196)*180/PI()</f>
        <v>21.4061528902866</v>
      </c>
      <c r="J196" s="32" t="n">
        <f aca="false">(H196*0.3048)/F196</f>
        <v>392.019600980049</v>
      </c>
      <c r="K196" s="32" t="n">
        <v>546.6</v>
      </c>
      <c r="L196" s="32" t="n">
        <v>805</v>
      </c>
      <c r="M196" s="32" t="s">
        <v>85</v>
      </c>
      <c r="N196" s="47" t="n">
        <f aca="false">IF(M196="NE",(90-(ATAN(L196/K196)*180/PI())),IF(M196="SE",(180-(ATAN(K196/L196)*180/PI())),IF(M196="SW",(180+(ATAN(K196/L196)*180/PI())),IF(M196="NW",(270+(ATAN(L196/K196)*180/PI())),IF(M196="N",0,IF(M196="E",90,IF(M196="S",180,IF(M196="W",270,"NO DATA"))))))))</f>
        <v>325.823251792943</v>
      </c>
      <c r="O196" s="32" t="s">
        <v>86</v>
      </c>
      <c r="Q196" s="32" t="s">
        <v>28</v>
      </c>
      <c r="R196" s="32" t="n">
        <v>10000</v>
      </c>
      <c r="S196" s="32" t="n">
        <v>2</v>
      </c>
      <c r="T196" s="32" t="n">
        <f aca="false">R196+U196</f>
        <v>10201</v>
      </c>
      <c r="U196" s="32" t="n">
        <v>201</v>
      </c>
      <c r="V196" s="32" t="n">
        <v>2708.1</v>
      </c>
      <c r="W196" s="32" t="n">
        <f aca="false">(V196*3.048*10^-4)</f>
        <v>0.82542888</v>
      </c>
      <c r="X196" s="32" t="n">
        <v>13.3</v>
      </c>
      <c r="Y196" s="32" t="n">
        <f aca="false">X196*40</f>
        <v>532</v>
      </c>
      <c r="Z196" s="46" t="n">
        <f aca="false">ATAN(Y196/V196)*180/PI()</f>
        <v>11.114095468348</v>
      </c>
      <c r="AA196" s="32" t="n">
        <f aca="false">(Y196*0.3048)/W196</f>
        <v>196.447693955172</v>
      </c>
      <c r="AB196" s="32" t="n">
        <v>1277.6</v>
      </c>
      <c r="AC196" s="32" t="n">
        <v>2024.7</v>
      </c>
      <c r="AD196" s="32" t="s">
        <v>85</v>
      </c>
      <c r="AE196" s="47" t="n">
        <f aca="false">IF(AD196="NE",(90-(ATAN(AC196/AB196)*180/PI())),IF(AD196="SE",(180-(ATAN(AB196/AC196)*180/PI())),IF(AD196="SW",(180+(ATAN(AB196/AC196)*180/PI())),IF(AD196="NW",(270+(ATAN(AC196/AB196)*180/PI())),IF(AD196="N",0,IF(AD196="E",90,IF(AD196="S",180,IF(AD196="W",270,"NO DATA"))))))))</f>
        <v>327.747784967288</v>
      </c>
      <c r="AF196" s="32" t="s">
        <v>86</v>
      </c>
      <c r="AH196" s="32" t="s">
        <v>117</v>
      </c>
      <c r="AI196" s="32" t="n">
        <v>5000</v>
      </c>
      <c r="AJ196" s="32" t="n">
        <v>2</v>
      </c>
      <c r="AK196" s="32" t="n">
        <f aca="false">AI196+AL196</f>
        <v>5202</v>
      </c>
      <c r="AL196" s="32" t="n">
        <v>202</v>
      </c>
      <c r="AM196" s="32" t="n">
        <v>462.5</v>
      </c>
      <c r="AN196" s="32" t="n">
        <f aca="false">(AM196*3.048*10^-4)</f>
        <v>0.14097</v>
      </c>
      <c r="AO196" s="32" t="n">
        <v>1.1</v>
      </c>
      <c r="AP196" s="32" t="n">
        <f aca="false">AO196*40</f>
        <v>44</v>
      </c>
      <c r="AQ196" s="46" t="n">
        <f aca="false">ATAN(AP196/AM196)*180/PI()</f>
        <v>5.43448582118823</v>
      </c>
      <c r="AR196" s="32" t="n">
        <f aca="false">(AP196*0.3048)/AN196</f>
        <v>95.1351351351351</v>
      </c>
      <c r="AS196" s="32" t="n">
        <v>204.7</v>
      </c>
      <c r="AT196" s="32" t="n">
        <v>361.9</v>
      </c>
      <c r="AU196" s="32" t="s">
        <v>90</v>
      </c>
      <c r="AV196" s="47" t="n">
        <f aca="false">IF(AU196="NE",(90-(ATAN(AT196/AS196)*180/PI())),IF(AU196="SE",(180-(ATAN(AS196/AT196)*180/PI())),IF(AU196="SW",(180+(ATAN(AS196/AT196)*180/PI())),IF(AU196="NW",(270+(ATAN(AT196/AS196)*180/PI())),IF(AU196="N",0,IF(AU196="E",90,IF(AU196="S",180,IF(AU196="W",270,"NO DATA"))))))))</f>
        <v>209.493623112572</v>
      </c>
      <c r="AW196" s="32" t="s">
        <v>83</v>
      </c>
    </row>
    <row r="197" customFormat="false" ht="14.65" hidden="false" customHeight="false" outlineLevel="0" collapsed="false">
      <c r="A197" s="32" t="s">
        <v>29</v>
      </c>
      <c r="B197" s="32" t="n">
        <v>11000</v>
      </c>
      <c r="C197" s="32" t="n">
        <v>1</v>
      </c>
      <c r="D197" s="32" t="n">
        <v>112</v>
      </c>
      <c r="E197" s="32" t="n">
        <v>873.9</v>
      </c>
      <c r="F197" s="32" t="n">
        <f aca="false">(E197*3.048*10^-4)</f>
        <v>0.26636472</v>
      </c>
      <c r="G197" s="32" t="n">
        <v>9.2</v>
      </c>
      <c r="H197" s="32" t="n">
        <f aca="false">G197*40</f>
        <v>368</v>
      </c>
      <c r="I197" s="46" t="n">
        <f aca="false">ATAN(H197/E197)*180/PI()</f>
        <v>22.8359989901287</v>
      </c>
      <c r="J197" s="32" t="n">
        <f aca="false">(H197*0.3048)/F197</f>
        <v>421.100812449937</v>
      </c>
      <c r="K197" s="32" t="n">
        <v>489.1</v>
      </c>
      <c r="L197" s="32" t="n">
        <v>603.8</v>
      </c>
      <c r="M197" s="32" t="s">
        <v>85</v>
      </c>
      <c r="N197" s="47" t="n">
        <f aca="false">IF(M197="NE",(90-(ATAN(L197/K197)*180/PI())),IF(M197="SE",(180-(ATAN(K197/L197)*180/PI())),IF(M197="SW",(180+(ATAN(K197/L197)*180/PI())),IF(M197="NW",(270+(ATAN(L197/K197)*180/PI())),IF(M197="N",0,IF(M197="E",90,IF(M197="S",180,IF(M197="W",270,"NO DATA"))))))))</f>
        <v>320.991266904174</v>
      </c>
      <c r="O197" s="32" t="s">
        <v>86</v>
      </c>
      <c r="Q197" s="32" t="s">
        <v>28</v>
      </c>
      <c r="R197" s="32" t="n">
        <v>10000</v>
      </c>
      <c r="S197" s="32" t="n">
        <v>2</v>
      </c>
      <c r="T197" s="32" t="n">
        <f aca="false">R197+U197</f>
        <v>10202</v>
      </c>
      <c r="U197" s="32" t="n">
        <v>202</v>
      </c>
      <c r="V197" s="32" t="n">
        <v>2170.1</v>
      </c>
      <c r="W197" s="32" t="n">
        <f aca="false">(V197*3.048*10^-4)</f>
        <v>0.66144648</v>
      </c>
      <c r="X197" s="32" t="n">
        <v>9.1</v>
      </c>
      <c r="Y197" s="32" t="n">
        <f aca="false">X197*40</f>
        <v>364</v>
      </c>
      <c r="Z197" s="46" t="n">
        <f aca="false">ATAN(Y197/V197)*180/PI()</f>
        <v>9.52182425133831</v>
      </c>
      <c r="AA197" s="32" t="n">
        <f aca="false">(Y197*0.3048)/W197</f>
        <v>167.734205796968</v>
      </c>
      <c r="AB197" s="32" t="n">
        <v>1768</v>
      </c>
      <c r="AC197" s="32" t="n">
        <v>864.1</v>
      </c>
      <c r="AD197" s="32" t="s">
        <v>85</v>
      </c>
      <c r="AE197" s="47" t="n">
        <f aca="false">IF(AD197="NE",(90-(ATAN(AC197/AB197)*180/PI())),IF(AD197="SE",(180-(ATAN(AB197/AC197)*180/PI())),IF(AD197="SW",(180+(ATAN(AB197/AC197)*180/PI())),IF(AD197="NW",(270+(ATAN(AC197/AB197)*180/PI())),IF(AD197="N",0,IF(AD197="E",90,IF(AD197="S",180,IF(AD197="W",270,"NO DATA"))))))))</f>
        <v>296.046810719596</v>
      </c>
      <c r="AF197" s="32" t="s">
        <v>86</v>
      </c>
      <c r="AH197" s="32" t="s">
        <v>117</v>
      </c>
      <c r="AI197" s="32" t="n">
        <v>5000</v>
      </c>
      <c r="AJ197" s="32" t="n">
        <v>2</v>
      </c>
      <c r="AK197" s="32" t="n">
        <f aca="false">AI197+AL197</f>
        <v>5203</v>
      </c>
      <c r="AL197" s="32" t="n">
        <v>203</v>
      </c>
      <c r="AM197" s="32" t="n">
        <v>508.5</v>
      </c>
      <c r="AN197" s="32" t="n">
        <f aca="false">(AM197*3.048*10^-4)</f>
        <v>0.1549908</v>
      </c>
      <c r="AO197" s="32" t="n">
        <v>1.3</v>
      </c>
      <c r="AP197" s="32" t="n">
        <f aca="false">AO197*40</f>
        <v>52</v>
      </c>
      <c r="AQ197" s="46" t="n">
        <f aca="false">ATAN(AP197/AM197)*180/PI()</f>
        <v>5.83885873292236</v>
      </c>
      <c r="AR197" s="32" t="n">
        <f aca="false">(AP197*0.3048)/AN197</f>
        <v>102.261553588987</v>
      </c>
      <c r="AS197" s="32" t="n">
        <v>236.2</v>
      </c>
      <c r="AT197" s="32" t="n">
        <v>409.1</v>
      </c>
      <c r="AU197" s="32" t="s">
        <v>82</v>
      </c>
      <c r="AV197" s="47" t="n">
        <f aca="false">IF(AU197="NE",(90-(ATAN(AT197/AS197)*180/PI())),IF(AU197="SE",(180-(ATAN(AS197/AT197)*180/PI())),IF(AU197="SW",(180+(ATAN(AS197/AT197)*180/PI())),IF(AU197="NW",(270+(ATAN(AT197/AS197)*180/PI())),IF(AU197="N",0,IF(AU197="E",90,IF(AU197="S",180,IF(AU197="W",270,"NO DATA"))))))))</f>
        <v>149.99936925242</v>
      </c>
      <c r="AW197" s="32" t="s">
        <v>83</v>
      </c>
    </row>
    <row r="198" customFormat="false" ht="14.65" hidden="false" customHeight="false" outlineLevel="0" collapsed="false">
      <c r="A198" s="32" t="s">
        <v>29</v>
      </c>
      <c r="B198" s="32" t="n">
        <v>11000</v>
      </c>
      <c r="C198" s="32" t="n">
        <v>1</v>
      </c>
      <c r="D198" s="32" t="n">
        <v>113</v>
      </c>
      <c r="E198" s="32" t="n">
        <v>1100.4</v>
      </c>
      <c r="F198" s="32" t="n">
        <f aca="false">(E198*3.048*10^-4)</f>
        <v>0.33540192</v>
      </c>
      <c r="G198" s="32" t="n">
        <v>8.8</v>
      </c>
      <c r="H198" s="32" t="n">
        <f aca="false">G198*40</f>
        <v>352</v>
      </c>
      <c r="I198" s="46" t="n">
        <f aca="false">ATAN(H198/E198)*180/PI()</f>
        <v>17.7386257735183</v>
      </c>
      <c r="J198" s="32" t="n">
        <f aca="false">(H198*0.3048)/F198</f>
        <v>319.883678662305</v>
      </c>
      <c r="K198" s="32" t="n">
        <v>661.7</v>
      </c>
      <c r="L198" s="32" t="n">
        <v>575</v>
      </c>
      <c r="M198" s="32" t="s">
        <v>85</v>
      </c>
      <c r="N198" s="47" t="n">
        <f aca="false">IF(M198="NE",(90-(ATAN(L198/K198)*180/PI())),IF(M198="SE",(180-(ATAN(K198/L198)*180/PI())),IF(M198="SW",(180+(ATAN(K198/L198)*180/PI())),IF(M198="NW",(270+(ATAN(L198/K198)*180/PI())),IF(M198="N",0,IF(M198="E",90,IF(M198="S",180,IF(M198="W",270,"NO DATA"))))))))</f>
        <v>310.989787524117</v>
      </c>
      <c r="O198" s="32" t="s">
        <v>86</v>
      </c>
      <c r="Q198" s="32" t="s">
        <v>29</v>
      </c>
      <c r="R198" s="32" t="n">
        <v>11000</v>
      </c>
      <c r="S198" s="32" t="n">
        <v>2</v>
      </c>
      <c r="T198" s="32" t="n">
        <f aca="false">R198+U198</f>
        <v>11201</v>
      </c>
      <c r="U198" s="32" t="n">
        <v>201</v>
      </c>
      <c r="V198" s="32" t="n">
        <v>1004.5</v>
      </c>
      <c r="W198" s="32" t="n">
        <f aca="false">(V198*3.048*10^-4)</f>
        <v>0.3061716</v>
      </c>
      <c r="X198" s="32" t="n">
        <v>5.3</v>
      </c>
      <c r="Y198" s="32" t="n">
        <f aca="false">X198*40</f>
        <v>212</v>
      </c>
      <c r="Z198" s="46" t="n">
        <f aca="false">ATAN(Y198/V198)*180/PI()</f>
        <v>11.9174014989836</v>
      </c>
      <c r="AA198" s="32" t="n">
        <f aca="false">(Y198*0.3048)/W198</f>
        <v>211.050273768044</v>
      </c>
      <c r="AB198" s="32" t="n">
        <v>657.7</v>
      </c>
      <c r="AC198" s="32" t="n">
        <v>720.4</v>
      </c>
      <c r="AD198" s="32" t="s">
        <v>85</v>
      </c>
      <c r="AE198" s="47" t="n">
        <f aca="false">IF(AD198="NE",(90-(ATAN(AC198/AB198)*180/PI())),IF(AD198="SE",(180-(ATAN(AB198/AC198)*180/PI())),IF(AD198="SW",(180+(ATAN(AB198/AC198)*180/PI())),IF(AD198="NW",(270+(ATAN(AC198/AB198)*180/PI())),IF(AD198="N",0,IF(AD198="E",90,IF(AD198="S",180,IF(AD198="W",270,"NO DATA"))))))))</f>
        <v>317.605013891335</v>
      </c>
      <c r="AF198" s="32" t="s">
        <v>86</v>
      </c>
      <c r="AH198" s="32" t="s">
        <v>117</v>
      </c>
      <c r="AI198" s="32" t="n">
        <v>5000</v>
      </c>
      <c r="AJ198" s="32" t="n">
        <v>2</v>
      </c>
      <c r="AK198" s="32" t="n">
        <f aca="false">AI198+AL198</f>
        <v>5204</v>
      </c>
      <c r="AL198" s="32" t="n">
        <v>204</v>
      </c>
      <c r="AM198" s="32" t="n">
        <v>1573.9</v>
      </c>
      <c r="AN198" s="32" t="n">
        <f aca="false">(AM198*3.048*10^-4)</f>
        <v>0.47972472</v>
      </c>
      <c r="AO198" s="32" t="n">
        <v>5.2</v>
      </c>
      <c r="AP198" s="32" t="n">
        <f aca="false">AO198*40</f>
        <v>208</v>
      </c>
      <c r="AQ198" s="46" t="n">
        <f aca="false">ATAN(AP198/AM198)*180/PI()</f>
        <v>7.52834346809263</v>
      </c>
      <c r="AR198" s="32" t="n">
        <f aca="false">(AP198*0.3048)/AN198</f>
        <v>132.155791346337</v>
      </c>
      <c r="AS198" s="32" t="n">
        <v>1275.5</v>
      </c>
      <c r="AT198" s="32" t="n">
        <v>692.4</v>
      </c>
      <c r="AU198" s="32" t="s">
        <v>82</v>
      </c>
      <c r="AV198" s="47" t="n">
        <f aca="false">IF(AU198="NE",(90-(ATAN(AT198/AS198)*180/PI())),IF(AU198="SE",(180-(ATAN(AS198/AT198)*180/PI())),IF(AU198="SW",(180+(ATAN(AS198/AT198)*180/PI())),IF(AU198="NW",(270+(ATAN(AT198/AS198)*180/PI())),IF(AU198="N",0,IF(AU198="E",90,IF(AU198="S",180,IF(AU198="W",270,"NO DATA"))))))))</f>
        <v>118.495142963721</v>
      </c>
      <c r="AW198" s="32" t="s">
        <v>83</v>
      </c>
    </row>
    <row r="199" customFormat="false" ht="14.65" hidden="false" customHeight="false" outlineLevel="0" collapsed="false">
      <c r="A199" s="32" t="s">
        <v>29</v>
      </c>
      <c r="B199" s="32" t="n">
        <v>11000</v>
      </c>
      <c r="C199" s="32" t="n">
        <v>1</v>
      </c>
      <c r="D199" s="32" t="n">
        <v>114</v>
      </c>
      <c r="E199" s="32" t="n">
        <v>861.7</v>
      </c>
      <c r="F199" s="32" t="n">
        <f aca="false">(E199*3.048*10^-4)</f>
        <v>0.26264616</v>
      </c>
      <c r="G199" s="32" t="n">
        <v>7.9</v>
      </c>
      <c r="H199" s="32" t="n">
        <f aca="false">G199*40</f>
        <v>316</v>
      </c>
      <c r="I199" s="46" t="n">
        <f aca="false">ATAN(H199/E199)*180/PI()</f>
        <v>20.1388432213848</v>
      </c>
      <c r="J199" s="32" t="n">
        <f aca="false">(H199*0.3048)/F199</f>
        <v>366.716954856679</v>
      </c>
      <c r="K199" s="32" t="n">
        <v>719.3</v>
      </c>
      <c r="L199" s="32" t="n">
        <v>172.5</v>
      </c>
      <c r="M199" s="32" t="s">
        <v>85</v>
      </c>
      <c r="N199" s="47" t="n">
        <f aca="false">IF(M199="NE",(90-(ATAN(L199/K199)*180/PI())),IF(M199="SE",(180-(ATAN(K199/L199)*180/PI())),IF(M199="SW",(180+(ATAN(K199/L199)*180/PI())),IF(M199="NW",(270+(ATAN(L199/K199)*180/PI())),IF(M199="N",0,IF(M199="E",90,IF(M199="S",180,IF(M199="W",270,"NO DATA"))))))))</f>
        <v>283.485791065968</v>
      </c>
      <c r="O199" s="32" t="s">
        <v>86</v>
      </c>
      <c r="Q199" s="32" t="s">
        <v>29</v>
      </c>
      <c r="R199" s="32" t="n">
        <v>11000</v>
      </c>
      <c r="S199" s="32" t="n">
        <v>2</v>
      </c>
      <c r="T199" s="32" t="n">
        <f aca="false">R199+U199</f>
        <v>11202</v>
      </c>
      <c r="U199" s="32" t="n">
        <v>202</v>
      </c>
      <c r="V199" s="32" t="n">
        <v>3812.7</v>
      </c>
      <c r="W199" s="32" t="n">
        <f aca="false">(V199*3.048*10^-4)</f>
        <v>1.16211096</v>
      </c>
      <c r="X199" s="32" t="n">
        <v>14.1</v>
      </c>
      <c r="Y199" s="32" t="n">
        <f aca="false">X199*40</f>
        <v>564</v>
      </c>
      <c r="Z199" s="46" t="n">
        <f aca="false">ATAN(Y199/V199)*180/PI()</f>
        <v>8.41455117535829</v>
      </c>
      <c r="AA199" s="32" t="n">
        <f aca="false">(Y199*0.3048)/W199</f>
        <v>147.926666142104</v>
      </c>
      <c r="AB199" s="32" t="n">
        <v>1694.8</v>
      </c>
      <c r="AC199" s="32" t="n">
        <v>3311.5</v>
      </c>
      <c r="AD199" s="32" t="s">
        <v>85</v>
      </c>
      <c r="AE199" s="47" t="n">
        <f aca="false">IF(AD199="NE",(90-(ATAN(AC199/AB199)*180/PI())),IF(AD199="SE",(180-(ATAN(AB199/AC199)*180/PI())),IF(AD199="SW",(180+(ATAN(AB199/AC199)*180/PI())),IF(AD199="NW",(270+(ATAN(AC199/AB199)*180/PI())),IF(AD199="N",0,IF(AD199="E",90,IF(AD199="S",180,IF(AD199="W",270,"NO DATA"))))))))</f>
        <v>332.896985793832</v>
      </c>
      <c r="AF199" s="32" t="s">
        <v>86</v>
      </c>
      <c r="AH199" s="32" t="s">
        <v>117</v>
      </c>
      <c r="AI199" s="32" t="n">
        <v>5000</v>
      </c>
      <c r="AJ199" s="32" t="n">
        <v>2</v>
      </c>
      <c r="AK199" s="32" t="n">
        <f aca="false">AI199+AL199</f>
        <v>5205</v>
      </c>
      <c r="AL199" s="32" t="n">
        <v>205</v>
      </c>
      <c r="AM199" s="32" t="n">
        <v>2502.3</v>
      </c>
      <c r="AN199" s="32" t="n">
        <f aca="false">(AM199*3.048*10^-4)</f>
        <v>0.76270104</v>
      </c>
      <c r="AO199" s="32" t="n">
        <v>5</v>
      </c>
      <c r="AP199" s="32" t="n">
        <f aca="false">AO199*40</f>
        <v>200</v>
      </c>
      <c r="AQ199" s="46" t="n">
        <f aca="false">ATAN(AP199/AM199)*180/PI()</f>
        <v>4.56973493443859</v>
      </c>
      <c r="AR199" s="32" t="n">
        <f aca="false">(AP199*0.3048)/AN199</f>
        <v>79.9264676497622</v>
      </c>
      <c r="AS199" s="32"/>
      <c r="AT199" s="32"/>
      <c r="AU199" s="32"/>
      <c r="AV199" s="47" t="str">
        <f aca="false">IF(AU199="NE",(90-(ATAN(AT199/AS199)*180/PI())),IF(AU199="SE",(180-(ATAN(AS199/AT199)*180/PI())),IF(AU199="SW",(180+(ATAN(AS199/AT199)*180/PI())),IF(AU199="NW",(270+(ATAN(AT199/AS199)*180/PI())),IF(AU199="N",0,IF(AU199="E",90,IF(AU199="S",180,IF(AU199="W",270,"NO DATA"))))))))</f>
        <v>NO DATA</v>
      </c>
      <c r="AW199" s="32" t="s">
        <v>83</v>
      </c>
    </row>
    <row r="200" customFormat="false" ht="14.65" hidden="false" customHeight="false" outlineLevel="0" collapsed="false">
      <c r="A200" s="32" t="s">
        <v>29</v>
      </c>
      <c r="B200" s="32" t="n">
        <v>11000</v>
      </c>
      <c r="C200" s="32" t="n">
        <v>1</v>
      </c>
      <c r="D200" s="32" t="n">
        <v>115</v>
      </c>
      <c r="E200" s="32" t="n">
        <v>832.7</v>
      </c>
      <c r="F200" s="32" t="n">
        <f aca="false">(E200*3.048*10^-4)</f>
        <v>0.25380696</v>
      </c>
      <c r="G200" s="32" t="n">
        <v>10.3</v>
      </c>
      <c r="H200" s="32" t="n">
        <f aca="false">G200*40</f>
        <v>412</v>
      </c>
      <c r="I200" s="46" t="n">
        <f aca="false">ATAN(H200/E200)*180/PI()</f>
        <v>26.3251020254473</v>
      </c>
      <c r="J200" s="32" t="n">
        <f aca="false">(H200*0.3048)/F200</f>
        <v>494.776029782635</v>
      </c>
      <c r="K200" s="32" t="n">
        <v>719.3</v>
      </c>
      <c r="L200" s="32" t="n">
        <v>287.5</v>
      </c>
      <c r="M200" s="32" t="s">
        <v>90</v>
      </c>
      <c r="N200" s="47" t="n">
        <f aca="false">IF(M200="NE",(90-(ATAN(L200/K200)*180/PI())),IF(M200="SE",(180-(ATAN(K200/L200)*180/PI())),IF(M200="SW",(180+(ATAN(K200/L200)*180/PI())),IF(M200="NW",(270+(ATAN(L200/K200)*180/PI())),IF(M200="N",0,IF(M200="E",90,IF(M200="S",180,IF(M200="W",270,"NO DATA"))))))))</f>
        <v>248.21369907316</v>
      </c>
      <c r="O200" s="32" t="s">
        <v>86</v>
      </c>
      <c r="Q200" s="32" t="s">
        <v>29</v>
      </c>
      <c r="R200" s="32" t="n">
        <v>11000</v>
      </c>
      <c r="S200" s="32" t="n">
        <v>2</v>
      </c>
      <c r="T200" s="32" t="n">
        <f aca="false">R200+U200</f>
        <v>11203</v>
      </c>
      <c r="U200" s="32" t="n">
        <v>203</v>
      </c>
      <c r="V200" s="32" t="n">
        <v>3959.9</v>
      </c>
      <c r="W200" s="32" t="n">
        <f aca="false">(V200*3.048*10^-4)</f>
        <v>1.20697752</v>
      </c>
      <c r="X200" s="32" t="n">
        <v>16.2</v>
      </c>
      <c r="Y200" s="32" t="n">
        <f aca="false">X200*40</f>
        <v>648</v>
      </c>
      <c r="Z200" s="46" t="n">
        <f aca="false">ATAN(Y200/V200)*180/PI()</f>
        <v>9.29353919014357</v>
      </c>
      <c r="AA200" s="32" t="n">
        <f aca="false">(Y200*0.3048)/W200</f>
        <v>163.640495972121</v>
      </c>
      <c r="AB200" s="32" t="n">
        <v>1150.9</v>
      </c>
      <c r="AC200" s="32" t="n">
        <v>3665.4</v>
      </c>
      <c r="AD200" s="32" t="s">
        <v>85</v>
      </c>
      <c r="AE200" s="47" t="n">
        <f aca="false">IF(AD200="NE",(90-(ATAN(AC200/AB200)*180/PI())),IF(AD200="SE",(180-(ATAN(AB200/AC200)*180/PI())),IF(AD200="SW",(180+(ATAN(AB200/AC200)*180/PI())),IF(AD200="NW",(270+(ATAN(AC200/AB200)*180/PI())),IF(AD200="N",0,IF(AD200="E",90,IF(AD200="S",180,IF(AD200="W",270,"NO DATA"))))))))</f>
        <v>342.568217940238</v>
      </c>
      <c r="AF200" s="32" t="s">
        <v>86</v>
      </c>
      <c r="AH200" s="32" t="s">
        <v>102</v>
      </c>
      <c r="AI200" s="32" t="n">
        <v>7000</v>
      </c>
      <c r="AJ200" s="32" t="n">
        <v>2</v>
      </c>
      <c r="AK200" s="32" t="n">
        <f aca="false">AI200+AL200</f>
        <v>7201</v>
      </c>
      <c r="AL200" s="32" t="n">
        <v>201</v>
      </c>
      <c r="AM200" s="32" t="n">
        <v>1035.1</v>
      </c>
      <c r="AN200" s="32" t="n">
        <f aca="false">(AM200*3.048*10^-4)</f>
        <v>0.31549848</v>
      </c>
      <c r="AO200" s="32" t="n">
        <v>5.2</v>
      </c>
      <c r="AP200" s="32" t="n">
        <f aca="false">AO200*40</f>
        <v>208</v>
      </c>
      <c r="AQ200" s="46" t="n">
        <f aca="false">ATAN(AP200/AM200)*180/PI()</f>
        <v>11.3620824214681</v>
      </c>
      <c r="AR200" s="32" t="n">
        <f aca="false">(AP200*0.3048)/AN200</f>
        <v>200.946768428171</v>
      </c>
      <c r="AS200" s="32" t="n">
        <v>726.2</v>
      </c>
      <c r="AT200" s="32" t="n">
        <v>651.3</v>
      </c>
      <c r="AU200" s="32" t="s">
        <v>82</v>
      </c>
      <c r="AV200" s="47" t="n">
        <f aca="false">IF(AU200="NE",(90-(ATAN(AT200/AS200)*180/PI())),IF(AU200="SE",(180-(ATAN(AS200/AT200)*180/PI())),IF(AU200="SW",(180+(ATAN(AS200/AT200)*180/PI())),IF(AU200="NW",(270+(ATAN(AT200/AS200)*180/PI())),IF(AU200="N",0,IF(AU200="E",90,IF(AU200="S",180,IF(AU200="W",270,"NO DATA"))))))))</f>
        <v>131.887671782557</v>
      </c>
      <c r="AW200" s="32" t="s">
        <v>83</v>
      </c>
    </row>
    <row r="201" customFormat="false" ht="14.65" hidden="false" customHeight="false" outlineLevel="0" collapsed="false">
      <c r="A201" s="32" t="s">
        <v>29</v>
      </c>
      <c r="B201" s="32" t="n">
        <v>11000</v>
      </c>
      <c r="C201" s="32" t="n">
        <v>1</v>
      </c>
      <c r="D201" s="32" t="n">
        <v>116</v>
      </c>
      <c r="E201" s="32" t="n">
        <v>1131.6</v>
      </c>
      <c r="F201" s="32" t="n">
        <f aca="false">(E201*3.048*10^-4)</f>
        <v>0.34491168</v>
      </c>
      <c r="G201" s="32" t="n">
        <v>14.1</v>
      </c>
      <c r="H201" s="32" t="n">
        <f aca="false">G201*40</f>
        <v>564</v>
      </c>
      <c r="I201" s="46" t="n">
        <f aca="false">ATAN(H201/E201)*180/PI()</f>
        <v>26.4920939420867</v>
      </c>
      <c r="J201" s="32" t="n">
        <f aca="false">(H201*0.3048)/F201</f>
        <v>498.409331919406</v>
      </c>
      <c r="K201" s="32" t="n">
        <v>805.6</v>
      </c>
      <c r="L201" s="32" t="n">
        <v>402.5</v>
      </c>
      <c r="M201" s="32" t="s">
        <v>85</v>
      </c>
      <c r="N201" s="47" t="n">
        <f aca="false">IF(M201="NE",(90-(ATAN(L201/K201)*180/PI())),IF(M201="SE",(180-(ATAN(K201/L201)*180/PI())),IF(M201="SW",(180+(ATAN(K201/L201)*180/PI())),IF(M201="NW",(270+(ATAN(L201/K201)*180/PI())),IF(M201="N",0,IF(M201="E",90,IF(M201="S",180,IF(M201="W",270,"NO DATA"))))))))</f>
        <v>296.547979385505</v>
      </c>
      <c r="O201" s="32" t="s">
        <v>86</v>
      </c>
      <c r="Q201" s="32" t="s">
        <v>89</v>
      </c>
      <c r="R201" s="45" t="n">
        <v>2000</v>
      </c>
      <c r="S201" s="32" t="n">
        <v>3</v>
      </c>
      <c r="T201" s="32" t="n">
        <f aca="false">R201+U201</f>
        <v>2301</v>
      </c>
      <c r="U201" s="32" t="n">
        <v>301</v>
      </c>
      <c r="V201" s="32" t="n">
        <v>3976.5</v>
      </c>
      <c r="W201" s="32" t="n">
        <f aca="false">(V201*3.048*10^-4)</f>
        <v>1.2120372</v>
      </c>
      <c r="X201" s="32" t="n">
        <v>9.3</v>
      </c>
      <c r="Y201" s="32" t="n">
        <f aca="false">X201*40</f>
        <v>372</v>
      </c>
      <c r="Z201" s="46" t="n">
        <f aca="false">ATAN(Y201/V201)*180/PI()</f>
        <v>5.34444301706631</v>
      </c>
      <c r="AA201" s="32" t="n">
        <f aca="false">(Y201*0.3048)/W201</f>
        <v>93.5496039230479</v>
      </c>
      <c r="AB201" s="32" t="n">
        <v>3297.1</v>
      </c>
      <c r="AC201" s="32" t="n">
        <v>376.9</v>
      </c>
      <c r="AD201" s="32" t="s">
        <v>82</v>
      </c>
      <c r="AE201" s="47" t="n">
        <f aca="false">IF(AD201="NE",(90-(ATAN(AC201/AB201)*180/PI())),IF(AD201="SE",(180-(ATAN(AB201/AC201)*180/PI())),IF(AD201="SW",(180+(ATAN(AB201/AC201)*180/PI())),IF(AD201="NW",(270+(ATAN(AC201/AB201)*180/PI())),IF(AD201="N",0,IF(AD201="E",90,IF(AD201="S",180,IF(AD201="W",270,"NO DATA"))))))))</f>
        <v>96.5213210643058</v>
      </c>
      <c r="AF201" s="32" t="s">
        <v>83</v>
      </c>
      <c r="AH201" s="32" t="s">
        <v>102</v>
      </c>
      <c r="AI201" s="32" t="n">
        <v>7000</v>
      </c>
      <c r="AJ201" s="32" t="n">
        <v>2</v>
      </c>
      <c r="AK201" s="32" t="n">
        <f aca="false">AI201+AL201</f>
        <v>7202</v>
      </c>
      <c r="AL201" s="32" t="n">
        <v>202</v>
      </c>
      <c r="AM201" s="32" t="n">
        <v>963.3</v>
      </c>
      <c r="AN201" s="32" t="n">
        <f aca="false">(AM201*3.048*10^-4)</f>
        <v>0.29361384</v>
      </c>
      <c r="AO201" s="32" t="n">
        <v>3.2</v>
      </c>
      <c r="AP201" s="32" t="n">
        <f aca="false">AO201*40</f>
        <v>128</v>
      </c>
      <c r="AQ201" s="46" t="n">
        <f aca="false">ATAN(AP201/AM201)*180/PI()</f>
        <v>7.56892835588221</v>
      </c>
      <c r="AR201" s="32" t="n">
        <f aca="false">(AP201*0.3048)/AN201</f>
        <v>132.876570123534</v>
      </c>
      <c r="AS201" s="32" t="n">
        <v>837.9</v>
      </c>
      <c r="AT201" s="32" t="n">
        <v>465.2</v>
      </c>
      <c r="AU201" s="32" t="s">
        <v>82</v>
      </c>
      <c r="AV201" s="47" t="n">
        <f aca="false">IF(AU201="NE",(90-(ATAN(AT201/AS201)*180/PI())),IF(AU201="SE",(180-(ATAN(AS201/AT201)*180/PI())),IF(AU201="SW",(180+(ATAN(AS201/AT201)*180/PI())),IF(AU201="NW",(270+(ATAN(AT201/AS201)*180/PI())),IF(AU201="N",0,IF(AU201="E",90,IF(AU201="S",180,IF(AU201="W",270,"NO DATA"))))))))</f>
        <v>119.038925875402</v>
      </c>
      <c r="AW201" s="32" t="s">
        <v>83</v>
      </c>
    </row>
    <row r="202" customFormat="false" ht="14.65" hidden="false" customHeight="false" outlineLevel="0" collapsed="false">
      <c r="A202" s="32" t="s">
        <v>29</v>
      </c>
      <c r="B202" s="32" t="n">
        <v>11000</v>
      </c>
      <c r="C202" s="32" t="n">
        <v>1</v>
      </c>
      <c r="D202" s="32" t="n">
        <v>117</v>
      </c>
      <c r="E202" s="32" t="n">
        <v>1357.8</v>
      </c>
      <c r="F202" s="32" t="n">
        <f aca="false">(E202*3.048*10^-4)</f>
        <v>0.41385744</v>
      </c>
      <c r="G202" s="32" t="n">
        <v>15.6</v>
      </c>
      <c r="H202" s="32" t="n">
        <f aca="false">G202*40</f>
        <v>624</v>
      </c>
      <c r="I202" s="46" t="n">
        <f aca="false">ATAN(H202/E202)*180/PI()</f>
        <v>24.6819480429275</v>
      </c>
      <c r="J202" s="32" t="n">
        <f aca="false">(H202*0.3048)/F202</f>
        <v>459.566946531153</v>
      </c>
      <c r="K202" s="32" t="n">
        <v>604.2</v>
      </c>
      <c r="L202" s="32" t="n">
        <v>1035</v>
      </c>
      <c r="M202" s="32" t="s">
        <v>85</v>
      </c>
      <c r="N202" s="47" t="n">
        <f aca="false">IF(M202="NE",(90-(ATAN(L202/K202)*180/PI())),IF(M202="SE",(180-(ATAN(K202/L202)*180/PI())),IF(M202="SW",(180+(ATAN(K202/L202)*180/PI())),IF(M202="NW",(270+(ATAN(L202/K202)*180/PI())),IF(M202="N",0,IF(M202="E",90,IF(M202="S",180,IF(M202="W",270,"NO DATA"))))))))</f>
        <v>329.724979752484</v>
      </c>
      <c r="O202" s="32" t="s">
        <v>86</v>
      </c>
      <c r="Q202" s="32" t="s">
        <v>112</v>
      </c>
      <c r="R202" s="32" t="n">
        <v>3000</v>
      </c>
      <c r="S202" s="32" t="n">
        <v>3</v>
      </c>
      <c r="T202" s="32" t="n">
        <f aca="false">R202+U202</f>
        <v>3301</v>
      </c>
      <c r="U202" s="32" t="n">
        <v>301</v>
      </c>
      <c r="V202" s="32" t="n">
        <v>1041.9</v>
      </c>
      <c r="W202" s="32" t="n">
        <f aca="false">(V202*3.048*10^-4)</f>
        <v>0.31757112</v>
      </c>
      <c r="X202" s="32" t="n">
        <v>4.8</v>
      </c>
      <c r="Y202" s="32" t="n">
        <f aca="false">X202*40</f>
        <v>192</v>
      </c>
      <c r="Z202" s="46" t="n">
        <f aca="false">ATAN(Y202/V202)*180/PI()</f>
        <v>10.4412543683318</v>
      </c>
      <c r="AA202" s="32" t="n">
        <f aca="false">(Y202*0.3048)/W202</f>
        <v>184.278721566369</v>
      </c>
      <c r="AB202" s="32" t="n">
        <v>125</v>
      </c>
      <c r="AC202" s="32" t="n">
        <v>1051.6</v>
      </c>
      <c r="AD202" s="32" t="s">
        <v>90</v>
      </c>
      <c r="AE202" s="47" t="n">
        <f aca="false">IF(AD202="NE",(90-(ATAN(AC202/AB202)*180/PI())),IF(AD202="SE",(180-(ATAN(AB202/AC202)*180/PI())),IF(AD202="SW",(180+(ATAN(AB202/AC202)*180/PI())),IF(AD202="NW",(270+(ATAN(AC202/AB202)*180/PI())),IF(AD202="N",0,IF(AD202="E",90,IF(AD202="S",180,IF(AD202="W",270,"NO DATA"))))))))</f>
        <v>186.778741403681</v>
      </c>
      <c r="AF202" s="32" t="s">
        <v>83</v>
      </c>
      <c r="AH202" s="32" t="s">
        <v>102</v>
      </c>
      <c r="AI202" s="32" t="n">
        <v>7000</v>
      </c>
      <c r="AJ202" s="32" t="n">
        <v>2</v>
      </c>
      <c r="AK202" s="32" t="n">
        <f aca="false">AI202+AL202</f>
        <v>7207</v>
      </c>
      <c r="AL202" s="32" t="n">
        <v>207</v>
      </c>
      <c r="AM202" s="32" t="n">
        <v>210.4</v>
      </c>
      <c r="AN202" s="32" t="n">
        <f aca="false">(AM202*3.048*10^-4)</f>
        <v>0.06412992</v>
      </c>
      <c r="AO202" s="32" t="n">
        <v>0.6</v>
      </c>
      <c r="AP202" s="32" t="n">
        <f aca="false">AO202*40</f>
        <v>24</v>
      </c>
      <c r="AQ202" s="46" t="n">
        <f aca="false">ATAN(AP202/AM202)*180/PI()</f>
        <v>6.50751311280776</v>
      </c>
      <c r="AR202" s="32" t="n">
        <f aca="false">(AP202*0.3048)/AN202</f>
        <v>114.068441064639</v>
      </c>
      <c r="AS202" s="32"/>
      <c r="AT202" s="32"/>
      <c r="AU202" s="32" t="s">
        <v>100</v>
      </c>
      <c r="AV202" s="47" t="n">
        <f aca="false">IF(AU202="NE",(90-(ATAN(AT202/AS202)*180/PI())),IF(AU202="SE",(180-(ATAN(AS202/AT202)*180/PI())),IF(AU202="SW",(180+(ATAN(AS202/AT202)*180/PI())),IF(AU202="NW",(270+(ATAN(AT202/AS202)*180/PI())),IF(AU202="N",0,IF(AU202="E",90,IF(AU202="S",180,IF(AU202="W",270,"NO DATA"))))))))</f>
        <v>90</v>
      </c>
      <c r="AW202" s="32" t="s">
        <v>83</v>
      </c>
    </row>
    <row r="203" customFormat="false" ht="14.65" hidden="false" customHeight="false" outlineLevel="0" collapsed="false">
      <c r="A203" s="32" t="s">
        <v>29</v>
      </c>
      <c r="B203" s="32" t="n">
        <v>11000</v>
      </c>
      <c r="C203" s="32" t="n">
        <v>1</v>
      </c>
      <c r="D203" s="32" t="n">
        <v>118</v>
      </c>
      <c r="E203" s="32" t="n">
        <v>860.8</v>
      </c>
      <c r="F203" s="32" t="n">
        <f aca="false">(E203*3.048*10^-4)</f>
        <v>0.26237184</v>
      </c>
      <c r="G203" s="32" t="n">
        <v>9.8</v>
      </c>
      <c r="H203" s="32" t="n">
        <f aca="false">G203*40</f>
        <v>392</v>
      </c>
      <c r="I203" s="46" t="n">
        <f aca="false">ATAN(H203/E203)*180/PI()</f>
        <v>24.4840610174004</v>
      </c>
      <c r="J203" s="32" t="n">
        <f aca="false">(H203*0.3048)/F203</f>
        <v>455.390334572491</v>
      </c>
      <c r="K203" s="32" t="n">
        <v>86.3</v>
      </c>
      <c r="L203" s="32" t="n">
        <v>718.8</v>
      </c>
      <c r="M203" s="32" t="s">
        <v>87</v>
      </c>
      <c r="N203" s="47" t="n">
        <f aca="false">IF(M203="NE",(90-(ATAN(L203/K203)*180/PI())),IF(M203="SE",(180-(ATAN(K203/L203)*180/PI())),IF(M203="SW",(180+(ATAN(K203/L203)*180/PI())),IF(M203="NW",(270+(ATAN(L203/K203)*180/PI())),IF(M203="N",0,IF(M203="E",90,IF(M203="S",180,IF(M203="W",270,"NO DATA"))))))))</f>
        <v>6.84623085424222</v>
      </c>
      <c r="O203" s="32" t="s">
        <v>86</v>
      </c>
      <c r="Q203" s="32" t="s">
        <v>112</v>
      </c>
      <c r="R203" s="32" t="n">
        <v>3000</v>
      </c>
      <c r="S203" s="32" t="n">
        <v>3</v>
      </c>
      <c r="T203" s="32" t="n">
        <f aca="false">R203+U203</f>
        <v>3302</v>
      </c>
      <c r="U203" s="32" t="n">
        <v>302</v>
      </c>
      <c r="V203" s="32" t="n">
        <v>305.1</v>
      </c>
      <c r="W203" s="32" t="n">
        <f aca="false">(V203*3.048*10^-4)</f>
        <v>0.09299448</v>
      </c>
      <c r="X203" s="32" t="n">
        <v>0.7</v>
      </c>
      <c r="Y203" s="32" t="n">
        <f aca="false">X203*40</f>
        <v>28</v>
      </c>
      <c r="Z203" s="46" t="n">
        <f aca="false">ATAN(Y203/V203)*180/PI()</f>
        <v>5.24352843786533</v>
      </c>
      <c r="AA203" s="32" t="n">
        <f aca="false">(Y203*0.3048)/W203</f>
        <v>91.7731891183218</v>
      </c>
      <c r="AB203" s="32" t="n">
        <v>281.3</v>
      </c>
      <c r="AC203" s="32" t="n">
        <v>20.8</v>
      </c>
      <c r="AD203" s="32" t="s">
        <v>82</v>
      </c>
      <c r="AE203" s="47" t="n">
        <f aca="false">IF(AD203="NE",(90-(ATAN(AC203/AB203)*180/PI())),IF(AD203="SE",(180-(ATAN(AB203/AC203)*180/PI())),IF(AD203="SW",(180+(ATAN(AB203/AC203)*180/PI())),IF(AD203="NW",(270+(ATAN(AC203/AB203)*180/PI())),IF(AD203="N",0,IF(AD203="E",90,IF(AD203="S",180,IF(AD203="W",270,"NO DATA"))))))))</f>
        <v>94.2288921108315</v>
      </c>
      <c r="AF203" s="32" t="s">
        <v>83</v>
      </c>
      <c r="AH203" s="32" t="s">
        <v>89</v>
      </c>
      <c r="AI203" s="45" t="n">
        <v>2000</v>
      </c>
      <c r="AJ203" s="32" t="n">
        <v>3</v>
      </c>
      <c r="AK203" s="32" t="n">
        <f aca="false">AI203+AL203</f>
        <v>2301</v>
      </c>
      <c r="AL203" s="32" t="n">
        <v>301</v>
      </c>
      <c r="AM203" s="32" t="n">
        <v>3976.5</v>
      </c>
      <c r="AN203" s="32" t="n">
        <f aca="false">(AM203*3.048*10^-4)</f>
        <v>1.2120372</v>
      </c>
      <c r="AO203" s="32" t="n">
        <v>9.3</v>
      </c>
      <c r="AP203" s="32" t="n">
        <f aca="false">AO203*40</f>
        <v>372</v>
      </c>
      <c r="AQ203" s="46" t="n">
        <f aca="false">ATAN(AP203/AM203)*180/PI()</f>
        <v>5.34444301706631</v>
      </c>
      <c r="AR203" s="32" t="n">
        <f aca="false">(AP203*0.3048)/AN203</f>
        <v>93.5496039230479</v>
      </c>
      <c r="AS203" s="32" t="n">
        <v>3297.1</v>
      </c>
      <c r="AT203" s="32" t="n">
        <v>376.9</v>
      </c>
      <c r="AU203" s="32" t="s">
        <v>82</v>
      </c>
      <c r="AV203" s="47" t="n">
        <f aca="false">IF(AU203="NE",(90-(ATAN(AT203/AS203)*180/PI())),IF(AU203="SE",(180-(ATAN(AS203/AT203)*180/PI())),IF(AU203="SW",(180+(ATAN(AS203/AT203)*180/PI())),IF(AU203="NW",(270+(ATAN(AT203/AS203)*180/PI())),IF(AU203="N",0,IF(AU203="E",90,IF(AU203="S",180,IF(AU203="W",270,"NO DATA"))))))))</f>
        <v>96.5213210643058</v>
      </c>
      <c r="AW203" s="32" t="s">
        <v>83</v>
      </c>
    </row>
    <row r="204" customFormat="false" ht="14.65" hidden="false" customHeight="false" outlineLevel="0" collapsed="false">
      <c r="A204" s="32" t="s">
        <v>29</v>
      </c>
      <c r="B204" s="32" t="n">
        <v>11000</v>
      </c>
      <c r="C204" s="32" t="n">
        <v>1</v>
      </c>
      <c r="D204" s="32" t="n">
        <v>119</v>
      </c>
      <c r="E204" s="32" t="n">
        <v>1397.4</v>
      </c>
      <c r="F204" s="32" t="n">
        <f aca="false">(E204*3.048*10^-4)</f>
        <v>0.42592752</v>
      </c>
      <c r="G204" s="32" t="n">
        <v>14</v>
      </c>
      <c r="H204" s="32" t="n">
        <f aca="false">G204*40</f>
        <v>560</v>
      </c>
      <c r="I204" s="46" t="n">
        <f aca="false">ATAN(H204/E204)*180/PI()</f>
        <v>21.8381601971707</v>
      </c>
      <c r="J204" s="32" t="n">
        <f aca="false">(H204*0.3048)/F204</f>
        <v>400.74423930156</v>
      </c>
      <c r="K204" s="32" t="n">
        <v>805.6</v>
      </c>
      <c r="L204" s="32" t="n">
        <v>1006.3</v>
      </c>
      <c r="M204" s="32" t="s">
        <v>85</v>
      </c>
      <c r="N204" s="47" t="n">
        <f aca="false">IF(M204="NE",(90-(ATAN(L204/K204)*180/PI())),IF(M204="SE",(180-(ATAN(K204/L204)*180/PI())),IF(M204="SW",(180+(ATAN(K204/L204)*180/PI())),IF(M204="NW",(270+(ATAN(L204/K204)*180/PI())),IF(M204="N",0,IF(M204="E",90,IF(M204="S",180,IF(M204="W",270,"NO DATA"))))))))</f>
        <v>321.320755094571</v>
      </c>
      <c r="O204" s="32" t="s">
        <v>86</v>
      </c>
      <c r="Q204" s="32" t="s">
        <v>116</v>
      </c>
      <c r="R204" s="32" t="n">
        <v>4000</v>
      </c>
      <c r="S204" s="32" t="n">
        <v>3</v>
      </c>
      <c r="T204" s="32" t="n">
        <f aca="false">R204+U204</f>
        <v>4301</v>
      </c>
      <c r="U204" s="32" t="n">
        <v>301</v>
      </c>
      <c r="V204" s="32" t="n">
        <v>1406.7</v>
      </c>
      <c r="W204" s="32" t="n">
        <f aca="false">(V204*3.048*10^-4)</f>
        <v>0.42876216</v>
      </c>
      <c r="X204" s="32" t="n">
        <v>4.3</v>
      </c>
      <c r="Y204" s="32" t="n">
        <f aca="false">X204*40</f>
        <v>172</v>
      </c>
      <c r="Z204" s="46" t="n">
        <f aca="false">ATAN(Y204/V204)*180/PI()</f>
        <v>6.97106590446383</v>
      </c>
      <c r="AA204" s="32" t="n">
        <f aca="false">(Y204*0.3048)/W204</f>
        <v>122.271984076207</v>
      </c>
      <c r="AB204" s="32" t="n">
        <v>1325.3</v>
      </c>
      <c r="AC204" s="32" t="n">
        <v>398</v>
      </c>
      <c r="AD204" s="32" t="s">
        <v>87</v>
      </c>
      <c r="AE204" s="47" t="n">
        <f aca="false">IF(AD204="NE",(90-(ATAN(AC204/AB204)*180/PI())),IF(AD204="SE",(180-(ATAN(AB204/AC204)*180/PI())),IF(AD204="SW",(180+(ATAN(AB204/AC204)*180/PI())),IF(AD204="NW",(270+(ATAN(AC204/AB204)*180/PI())),IF(AD204="N",0,IF(AD204="E",90,IF(AD204="S",180,IF(AD204="W",270,"NO DATA"))))))))</f>
        <v>73.2844954566206</v>
      </c>
      <c r="AF204" s="32" t="s">
        <v>83</v>
      </c>
      <c r="AH204" s="32" t="s">
        <v>112</v>
      </c>
      <c r="AI204" s="32" t="n">
        <v>3000</v>
      </c>
      <c r="AJ204" s="32" t="n">
        <v>3</v>
      </c>
      <c r="AK204" s="32" t="n">
        <f aca="false">AI204+AL204</f>
        <v>3301</v>
      </c>
      <c r="AL204" s="32" t="n">
        <v>301</v>
      </c>
      <c r="AM204" s="32" t="n">
        <v>1041.9</v>
      </c>
      <c r="AN204" s="32" t="n">
        <f aca="false">(AM204*3.048*10^-4)</f>
        <v>0.31757112</v>
      </c>
      <c r="AO204" s="32" t="n">
        <v>4.8</v>
      </c>
      <c r="AP204" s="32" t="n">
        <f aca="false">AO204*40</f>
        <v>192</v>
      </c>
      <c r="AQ204" s="46" t="n">
        <f aca="false">ATAN(AP204/AM204)*180/PI()</f>
        <v>10.4412543683318</v>
      </c>
      <c r="AR204" s="32" t="n">
        <f aca="false">(AP204*0.3048)/AN204</f>
        <v>184.278721566369</v>
      </c>
      <c r="AS204" s="32" t="n">
        <v>125</v>
      </c>
      <c r="AT204" s="32" t="n">
        <v>1051.6</v>
      </c>
      <c r="AU204" s="32" t="s">
        <v>90</v>
      </c>
      <c r="AV204" s="47" t="n">
        <f aca="false">IF(AU204="NE",(90-(ATAN(AT204/AS204)*180/PI())),IF(AU204="SE",(180-(ATAN(AS204/AT204)*180/PI())),IF(AU204="SW",(180+(ATAN(AS204/AT204)*180/PI())),IF(AU204="NW",(270+(ATAN(AT204/AS204)*180/PI())),IF(AU204="N",0,IF(AU204="E",90,IF(AU204="S",180,IF(AU204="W",270,"NO DATA"))))))))</f>
        <v>186.778741403681</v>
      </c>
      <c r="AW204" s="32" t="s">
        <v>83</v>
      </c>
    </row>
    <row r="205" customFormat="false" ht="14.65" hidden="false" customHeight="false" outlineLevel="0" collapsed="false">
      <c r="A205" s="32" t="s">
        <v>29</v>
      </c>
      <c r="B205" s="32" t="n">
        <v>11000</v>
      </c>
      <c r="C205" s="32" t="n">
        <v>1</v>
      </c>
      <c r="D205" s="32" t="n">
        <v>120</v>
      </c>
      <c r="E205" s="32" t="n">
        <v>979.6</v>
      </c>
      <c r="F205" s="32" t="n">
        <f aca="false">(E205*3.048*10^-4)</f>
        <v>0.29858208</v>
      </c>
      <c r="G205" s="32" t="n">
        <v>10.6</v>
      </c>
      <c r="H205" s="32" t="n">
        <f aca="false">G205*40</f>
        <v>424</v>
      </c>
      <c r="I205" s="46" t="n">
        <f aca="false">ATAN(H205/E205)*180/PI()</f>
        <v>23.4043954595774</v>
      </c>
      <c r="J205" s="32" t="n">
        <f aca="false">(H205*0.3048)/F205</f>
        <v>432.829726418947</v>
      </c>
      <c r="K205" s="32" t="n">
        <v>230.2</v>
      </c>
      <c r="L205" s="32" t="n">
        <v>891.3</v>
      </c>
      <c r="M205" s="32" t="s">
        <v>85</v>
      </c>
      <c r="N205" s="47" t="n">
        <f aca="false">IF(M205="NE",(90-(ATAN(L205/K205)*180/PI())),IF(M205="SE",(180-(ATAN(K205/L205)*180/PI())),IF(M205="SW",(180+(ATAN(K205/L205)*180/PI())),IF(M205="NW",(270+(ATAN(L205/K205)*180/PI())),IF(M205="N",0,IF(M205="E",90,IF(M205="S",180,IF(M205="W",270,"NO DATA"))))))))</f>
        <v>345.518430226602</v>
      </c>
      <c r="O205" s="32" t="s">
        <v>86</v>
      </c>
      <c r="Q205" s="32" t="s">
        <v>117</v>
      </c>
      <c r="R205" s="32" t="n">
        <v>5000</v>
      </c>
      <c r="S205" s="32" t="n">
        <v>3</v>
      </c>
      <c r="T205" s="32" t="n">
        <f aca="false">R205+U205</f>
        <v>5301</v>
      </c>
      <c r="U205" s="32" t="n">
        <v>301</v>
      </c>
      <c r="V205" s="32" t="n">
        <v>6323.4</v>
      </c>
      <c r="W205" s="32" t="n">
        <f aca="false">(V205*3.048*10^-4)</f>
        <v>1.92737232</v>
      </c>
      <c r="X205" s="32" t="n">
        <v>10.2</v>
      </c>
      <c r="Y205" s="32" t="n">
        <f aca="false">X205*40</f>
        <v>408</v>
      </c>
      <c r="Z205" s="46" t="n">
        <f aca="false">ATAN(Y205/V205)*180/PI()</f>
        <v>3.69173527748159</v>
      </c>
      <c r="AA205" s="32" t="n">
        <f aca="false">(Y205*0.3048)/W205</f>
        <v>64.5222506879211</v>
      </c>
      <c r="AB205" s="32"/>
      <c r="AC205" s="32"/>
      <c r="AD205" s="32"/>
      <c r="AE205" s="47" t="str">
        <f aca="false">IF(AD205="NE",(90-(ATAN(AC205/AB205)*180/PI())),IF(AD205="SE",(180-(ATAN(AB205/AC205)*180/PI())),IF(AD205="SW",(180+(ATAN(AB205/AC205)*180/PI())),IF(AD205="NW",(270+(ATAN(AC205/AB205)*180/PI())),IF(AD205="N",0,IF(AD205="E",90,IF(AD205="S",180,IF(AD205="W",270,"NO DATA"))))))))</f>
        <v>NO DATA</v>
      </c>
      <c r="AF205" s="32" t="s">
        <v>83</v>
      </c>
      <c r="AH205" s="32" t="s">
        <v>112</v>
      </c>
      <c r="AI205" s="32" t="n">
        <v>3000</v>
      </c>
      <c r="AJ205" s="32" t="n">
        <v>3</v>
      </c>
      <c r="AK205" s="32" t="n">
        <f aca="false">AI205+AL205</f>
        <v>3302</v>
      </c>
      <c r="AL205" s="32" t="n">
        <v>302</v>
      </c>
      <c r="AM205" s="32" t="n">
        <v>305.1</v>
      </c>
      <c r="AN205" s="32" t="n">
        <f aca="false">(AM205*3.048*10^-4)</f>
        <v>0.09299448</v>
      </c>
      <c r="AO205" s="32" t="n">
        <v>0.7</v>
      </c>
      <c r="AP205" s="32" t="n">
        <f aca="false">AO205*40</f>
        <v>28</v>
      </c>
      <c r="AQ205" s="46" t="n">
        <f aca="false">ATAN(AP205/AM205)*180/PI()</f>
        <v>5.24352843786533</v>
      </c>
      <c r="AR205" s="32" t="n">
        <f aca="false">(AP205*0.3048)/AN205</f>
        <v>91.7731891183218</v>
      </c>
      <c r="AS205" s="32" t="n">
        <v>281.3</v>
      </c>
      <c r="AT205" s="32" t="n">
        <v>20.8</v>
      </c>
      <c r="AU205" s="32" t="s">
        <v>82</v>
      </c>
      <c r="AV205" s="47" t="n">
        <f aca="false">IF(AU205="NE",(90-(ATAN(AT205/AS205)*180/PI())),IF(AU205="SE",(180-(ATAN(AS205/AT205)*180/PI())),IF(AU205="SW",(180+(ATAN(AS205/AT205)*180/PI())),IF(AU205="NW",(270+(ATAN(AT205/AS205)*180/PI())),IF(AU205="N",0,IF(AU205="E",90,IF(AU205="S",180,IF(AU205="W",270,"NO DATA"))))))))</f>
        <v>94.2288921108315</v>
      </c>
      <c r="AW205" s="32" t="s">
        <v>83</v>
      </c>
    </row>
    <row r="206" customFormat="false" ht="14.65" hidden="false" customHeight="false" outlineLevel="0" collapsed="false">
      <c r="A206" s="32" t="s">
        <v>29</v>
      </c>
      <c r="B206" s="32" t="n">
        <v>11000</v>
      </c>
      <c r="C206" s="32" t="n">
        <v>1</v>
      </c>
      <c r="D206" s="32" t="n">
        <v>121</v>
      </c>
      <c r="E206" s="32" t="n">
        <v>1030.1</v>
      </c>
      <c r="F206" s="32" t="n">
        <f aca="false">(E206*3.048*10^-4)</f>
        <v>0.31397448</v>
      </c>
      <c r="G206" s="32" t="n">
        <v>10.7</v>
      </c>
      <c r="H206" s="32" t="n">
        <f aca="false">G206*40</f>
        <v>428</v>
      </c>
      <c r="I206" s="46" t="n">
        <f aca="false">ATAN(H206/E206)*180/PI()</f>
        <v>22.5625739289485</v>
      </c>
      <c r="J206" s="32" t="n">
        <f aca="false">(H206*0.3048)/F206</f>
        <v>415.493641394039</v>
      </c>
      <c r="K206" s="32" t="n">
        <v>115.1</v>
      </c>
      <c r="L206" s="32" t="n">
        <v>948.8</v>
      </c>
      <c r="M206" s="32" t="s">
        <v>85</v>
      </c>
      <c r="N206" s="47" t="n">
        <f aca="false">IF(M206="NE",(90-(ATAN(L206/K206)*180/PI())),IF(M206="SE",(180-(ATAN(K206/L206)*180/PI())),IF(M206="SW",(180+(ATAN(K206/L206)*180/PI())),IF(M206="NW",(270+(ATAN(L206/K206)*180/PI())),IF(M206="N",0,IF(M206="E",90,IF(M206="S",180,IF(M206="W",270,"NO DATA"))))))))</f>
        <v>353.083182309887</v>
      </c>
      <c r="O206" s="32" t="s">
        <v>86</v>
      </c>
      <c r="AH206" s="32" t="s">
        <v>116</v>
      </c>
      <c r="AI206" s="32" t="n">
        <v>4000</v>
      </c>
      <c r="AJ206" s="32" t="n">
        <v>3</v>
      </c>
      <c r="AK206" s="32" t="n">
        <f aca="false">AI206+AL206</f>
        <v>4301</v>
      </c>
      <c r="AL206" s="32" t="n">
        <v>301</v>
      </c>
      <c r="AM206" s="32" t="n">
        <v>1406.7</v>
      </c>
      <c r="AN206" s="32" t="n">
        <f aca="false">(AM206*3.048*10^-4)</f>
        <v>0.42876216</v>
      </c>
      <c r="AO206" s="32" t="n">
        <v>4.3</v>
      </c>
      <c r="AP206" s="32" t="n">
        <f aca="false">AO206*40</f>
        <v>172</v>
      </c>
      <c r="AQ206" s="46" t="n">
        <f aca="false">ATAN(AP206/AM206)*180/PI()</f>
        <v>6.97106590446383</v>
      </c>
      <c r="AR206" s="32" t="n">
        <f aca="false">(AP206*0.3048)/AN206</f>
        <v>122.271984076207</v>
      </c>
      <c r="AS206" s="32" t="n">
        <v>1325.3</v>
      </c>
      <c r="AT206" s="32" t="n">
        <v>398</v>
      </c>
      <c r="AU206" s="32" t="s">
        <v>87</v>
      </c>
      <c r="AV206" s="47" t="n">
        <f aca="false">IF(AU206="NE",(90-(ATAN(AT206/AS206)*180/PI())),IF(AU206="SE",(180-(ATAN(AS206/AT206)*180/PI())),IF(AU206="SW",(180+(ATAN(AS206/AT206)*180/PI())),IF(AU206="NW",(270+(ATAN(AT206/AS206)*180/PI())),IF(AU206="N",0,IF(AU206="E",90,IF(AU206="S",180,IF(AU206="W",270,"NO DATA"))))))))</f>
        <v>73.2844954566206</v>
      </c>
      <c r="AW206" s="32" t="s">
        <v>83</v>
      </c>
    </row>
    <row r="207" customFormat="false" ht="14.65" hidden="false" customHeight="false" outlineLevel="0" collapsed="false">
      <c r="A207" s="32" t="s">
        <v>29</v>
      </c>
      <c r="B207" s="32" t="n">
        <v>11000</v>
      </c>
      <c r="C207" s="32" t="n">
        <v>1</v>
      </c>
      <c r="D207" s="32" t="n">
        <v>122</v>
      </c>
      <c r="E207" s="32" t="n">
        <v>490.3</v>
      </c>
      <c r="F207" s="32" t="n">
        <f aca="false">(E207*3.048*10^-4)</f>
        <v>0.14944344</v>
      </c>
      <c r="G207" s="32" t="n">
        <v>5.6</v>
      </c>
      <c r="H207" s="32" t="n">
        <f aca="false">G207*40</f>
        <v>224</v>
      </c>
      <c r="I207" s="46" t="n">
        <f aca="false">ATAN(H207/E207)*180/PI()</f>
        <v>24.5539138433541</v>
      </c>
      <c r="J207" s="32" t="n">
        <f aca="false">(H207*0.3048)/F207</f>
        <v>456.863145013257</v>
      </c>
      <c r="K207" s="32" t="n">
        <v>460.3</v>
      </c>
      <c r="L207" s="32" t="n">
        <v>287.5</v>
      </c>
      <c r="M207" s="32" t="s">
        <v>85</v>
      </c>
      <c r="N207" s="47" t="n">
        <f aca="false">IF(M207="NE",(90-(ATAN(L207/K207)*180/PI())),IF(M207="SE",(180-(ATAN(K207/L207)*180/PI())),IF(M207="SW",(180+(ATAN(K207/L207)*180/PI())),IF(M207="NW",(270+(ATAN(L207/K207)*180/PI())),IF(M207="N",0,IF(M207="E",90,IF(M207="S",180,IF(M207="W",270,"NO DATA"))))))))</f>
        <v>301.988597007804</v>
      </c>
      <c r="O207" s="32" t="s">
        <v>86</v>
      </c>
      <c r="Q207" s="32" t="s">
        <v>102</v>
      </c>
      <c r="R207" s="32" t="n">
        <v>7000</v>
      </c>
      <c r="S207" s="32" t="n">
        <v>3</v>
      </c>
      <c r="T207" s="32" t="n">
        <f aca="false">R207+U207</f>
        <v>7301</v>
      </c>
      <c r="U207" s="32" t="n">
        <v>301</v>
      </c>
      <c r="V207" s="32" t="n">
        <v>5405.2</v>
      </c>
      <c r="W207" s="32" t="n">
        <f aca="false">(V207*3.048*10^-4)</f>
        <v>1.64750496</v>
      </c>
      <c r="X207" s="32" t="n">
        <v>5.6</v>
      </c>
      <c r="Y207" s="32" t="n">
        <f aca="false">X207*40</f>
        <v>224</v>
      </c>
      <c r="Z207" s="46" t="n">
        <f aca="false">ATAN(Y207/V207)*180/PI()</f>
        <v>2.37306944644788</v>
      </c>
      <c r="AA207" s="32" t="n">
        <f aca="false">(Y207*0.3048)/W207</f>
        <v>41.4415747798416</v>
      </c>
      <c r="AB207" s="32" t="n">
        <v>3928.2</v>
      </c>
      <c r="AC207" s="32" t="n">
        <v>2679.5</v>
      </c>
      <c r="AD207" s="32" t="s">
        <v>87</v>
      </c>
      <c r="AE207" s="47" t="n">
        <f aca="false">IF(AD207="NE",(90-(ATAN(AC207/AB207)*180/PI())),IF(AD207="SE",(180-(ATAN(AB207/AC207)*180/PI())),IF(AD207="SW",(180+(ATAN(AB207/AC207)*180/PI())),IF(AD207="NW",(270+(ATAN(AC207/AB207)*180/PI())),IF(AD207="N",0,IF(AD207="E",90,IF(AD207="S",180,IF(AD207="W",270,"NO DATA"))))))))</f>
        <v>55.7013573160866</v>
      </c>
      <c r="AF207" s="32" t="s">
        <v>125</v>
      </c>
      <c r="AH207" s="32" t="s">
        <v>117</v>
      </c>
      <c r="AI207" s="32" t="n">
        <v>5000</v>
      </c>
      <c r="AJ207" s="32" t="n">
        <v>3</v>
      </c>
      <c r="AK207" s="32" t="n">
        <f aca="false">AI207+AL207</f>
        <v>5301</v>
      </c>
      <c r="AL207" s="32" t="n">
        <v>301</v>
      </c>
      <c r="AM207" s="32" t="n">
        <v>6323.4</v>
      </c>
      <c r="AN207" s="32" t="n">
        <f aca="false">(AM207*3.048*10^-4)</f>
        <v>1.92737232</v>
      </c>
      <c r="AO207" s="32" t="n">
        <v>10.2</v>
      </c>
      <c r="AP207" s="32" t="n">
        <f aca="false">AO207*40</f>
        <v>408</v>
      </c>
      <c r="AQ207" s="46" t="n">
        <f aca="false">ATAN(AP207/AM207)*180/PI()</f>
        <v>3.69173527748159</v>
      </c>
      <c r="AR207" s="32" t="n">
        <f aca="false">(AP207*0.3048)/AN207</f>
        <v>64.5222506879211</v>
      </c>
      <c r="AS207" s="32"/>
      <c r="AT207" s="32"/>
      <c r="AU207" s="32"/>
      <c r="AV207" s="47" t="str">
        <f aca="false">IF(AU207="NE",(90-(ATAN(AT207/AS207)*180/PI())),IF(AU207="SE",(180-(ATAN(AS207/AT207)*180/PI())),IF(AU207="SW",(180+(ATAN(AS207/AT207)*180/PI())),IF(AU207="NW",(270+(ATAN(AT207/AS207)*180/PI())),IF(AU207="N",0,IF(AU207="E",90,IF(AU207="S",180,IF(AU207="W",270,"NO DATA"))))))))</f>
        <v>NO DATA</v>
      </c>
      <c r="AW207" s="32" t="s">
        <v>83</v>
      </c>
    </row>
    <row r="208" customFormat="false" ht="14.65" hidden="false" customHeight="false" outlineLevel="0" collapsed="false">
      <c r="A208" s="32" t="s">
        <v>29</v>
      </c>
      <c r="B208" s="32" t="n">
        <v>11000</v>
      </c>
      <c r="C208" s="32" t="n">
        <v>2</v>
      </c>
      <c r="D208" s="32" t="n">
        <v>201</v>
      </c>
      <c r="E208" s="32" t="n">
        <v>1004.5</v>
      </c>
      <c r="F208" s="32" t="n">
        <f aca="false">(E208*3.048*10^-4)</f>
        <v>0.3061716</v>
      </c>
      <c r="G208" s="32" t="n">
        <v>5.3</v>
      </c>
      <c r="H208" s="32" t="n">
        <f aca="false">G208*40</f>
        <v>212</v>
      </c>
      <c r="I208" s="46" t="n">
        <f aca="false">ATAN(H208/E208)*180/PI()</f>
        <v>11.9174014989836</v>
      </c>
      <c r="J208" s="32" t="n">
        <f aca="false">(H208*0.3048)/F208</f>
        <v>211.050273768044</v>
      </c>
      <c r="K208" s="32" t="n">
        <v>657.7</v>
      </c>
      <c r="L208" s="32" t="n">
        <v>720.4</v>
      </c>
      <c r="M208" s="32" t="s">
        <v>85</v>
      </c>
      <c r="N208" s="47" t="n">
        <f aca="false">IF(M208="NE",(90-(ATAN(L208/K208)*180/PI())),IF(M208="SE",(180-(ATAN(K208/L208)*180/PI())),IF(M208="SW",(180+(ATAN(K208/L208)*180/PI())),IF(M208="NW",(270+(ATAN(L208/K208)*180/PI())),IF(M208="N",0,IF(M208="E",90,IF(M208="S",180,IF(M208="W",270,"NO DATA"))))))))</f>
        <v>317.605013891335</v>
      </c>
      <c r="O208" s="32" t="s">
        <v>86</v>
      </c>
      <c r="Q208" s="32" t="s">
        <v>27</v>
      </c>
      <c r="R208" s="32" t="n">
        <v>9000</v>
      </c>
      <c r="S208" s="32" t="n">
        <v>3</v>
      </c>
      <c r="T208" s="32" t="n">
        <f aca="false">R208+U208</f>
        <v>9301</v>
      </c>
      <c r="U208" s="32" t="n">
        <v>301</v>
      </c>
      <c r="V208" s="32" t="n">
        <v>1665.7</v>
      </c>
      <c r="W208" s="32" t="n">
        <f aca="false">(V208*3.048*10^-4)</f>
        <v>0.50770536</v>
      </c>
      <c r="X208" s="32" t="n">
        <v>4.1</v>
      </c>
      <c r="Y208" s="32" t="n">
        <f aca="false">X208*40</f>
        <v>164</v>
      </c>
      <c r="Z208" s="46" t="n">
        <f aca="false">ATAN(Y208/V208)*180/PI()</f>
        <v>5.62305372915777</v>
      </c>
      <c r="AA208" s="32" t="n">
        <f aca="false">(Y208*0.3048)/W208</f>
        <v>98.4571051209702</v>
      </c>
      <c r="AB208" s="32" t="n">
        <v>1054.4</v>
      </c>
      <c r="AC208" s="32" t="n">
        <v>1079.6</v>
      </c>
      <c r="AD208" s="32" t="s">
        <v>85</v>
      </c>
      <c r="AE208" s="47" t="n">
        <f aca="false">IF(AD208="NE",(90-(ATAN(AC208/AB208)*180/PI())),IF(AD208="SE",(180-(ATAN(AB208/AC208)*180/PI())),IF(AD208="SW",(180+(ATAN(AB208/AC208)*180/PI())),IF(AD208="NW",(270+(ATAN(AC208/AB208)*180/PI())),IF(AD208="N",0,IF(AD208="E",90,IF(AD208="S",180,IF(AD208="W",270,"NO DATA"))))))))</f>
        <v>315.676563512269</v>
      </c>
      <c r="AF208" s="32" t="s">
        <v>86</v>
      </c>
      <c r="AH208" s="32" t="s">
        <v>112</v>
      </c>
      <c r="AI208" s="32" t="n">
        <v>3000</v>
      </c>
      <c r="AJ208" s="32" t="n">
        <v>4</v>
      </c>
      <c r="AK208" s="32" t="n">
        <f aca="false">AI208+AL208</f>
        <v>3401</v>
      </c>
      <c r="AL208" s="32" t="n">
        <v>401</v>
      </c>
      <c r="AM208" s="32" t="n">
        <v>2619.2</v>
      </c>
      <c r="AN208" s="32" t="n">
        <f aca="false">(AM208*3.048*10^-4)</f>
        <v>0.79833216</v>
      </c>
      <c r="AO208" s="32" t="n">
        <v>4.5</v>
      </c>
      <c r="AP208" s="32" t="n">
        <f aca="false">AO208*40</f>
        <v>180</v>
      </c>
      <c r="AQ208" s="46" t="n">
        <f aca="false">ATAN(AP208/AM208)*180/PI()</f>
        <v>3.93137220220975</v>
      </c>
      <c r="AR208" s="32" t="n">
        <f aca="false">(AP208*0.3048)/AN208</f>
        <v>68.7232742822236</v>
      </c>
      <c r="AS208" s="32" t="n">
        <v>2250.5</v>
      </c>
      <c r="AT208" s="32" t="n">
        <v>1041.2</v>
      </c>
      <c r="AU208" s="32" t="s">
        <v>82</v>
      </c>
      <c r="AV208" s="47" t="n">
        <f aca="false">IF(AU208="NE",(90-(ATAN(AT208/AS208)*180/PI())),IF(AU208="SE",(180-(ATAN(AS208/AT208)*180/PI())),IF(AU208="SW",(180+(ATAN(AS208/AT208)*180/PI())),IF(AU208="NW",(270+(ATAN(AT208/AS208)*180/PI())),IF(AU208="N",0,IF(AU208="E",90,IF(AU208="S",180,IF(AU208="W",270,"NO DATA"))))))))</f>
        <v>114.827750349987</v>
      </c>
      <c r="AW208" s="32" t="s">
        <v>83</v>
      </c>
    </row>
    <row r="209" customFormat="false" ht="14.65" hidden="false" customHeight="false" outlineLevel="0" collapsed="false">
      <c r="A209" s="32" t="s">
        <v>29</v>
      </c>
      <c r="B209" s="32" t="n">
        <v>11000</v>
      </c>
      <c r="C209" s="32" t="n">
        <v>2</v>
      </c>
      <c r="D209" s="32" t="n">
        <v>202</v>
      </c>
      <c r="E209" s="32" t="n">
        <v>3812.7</v>
      </c>
      <c r="F209" s="32" t="n">
        <f aca="false">(E209*3.048*10^-4)</f>
        <v>1.16211096</v>
      </c>
      <c r="G209" s="32" t="n">
        <v>14.1</v>
      </c>
      <c r="H209" s="32" t="n">
        <f aca="false">G209*40</f>
        <v>564</v>
      </c>
      <c r="I209" s="46" t="n">
        <f aca="false">ATAN(H209/E209)*180/PI()</f>
        <v>8.41455117535829</v>
      </c>
      <c r="J209" s="32" t="n">
        <f aca="false">(H209*0.3048)/F209</f>
        <v>147.926666142104</v>
      </c>
      <c r="K209" s="32" t="n">
        <v>1694.8</v>
      </c>
      <c r="L209" s="32" t="n">
        <v>3311.5</v>
      </c>
      <c r="M209" s="32" t="s">
        <v>85</v>
      </c>
      <c r="N209" s="47" t="n">
        <f aca="false">IF(M209="NE",(90-(ATAN(L209/K209)*180/PI())),IF(M209="SE",(180-(ATAN(K209/L209)*180/PI())),IF(M209="SW",(180+(ATAN(K209/L209)*180/PI())),IF(M209="NW",(270+(ATAN(L209/K209)*180/PI())),IF(M209="N",0,IF(M209="E",90,IF(M209="S",180,IF(M209="W",270,"NO DATA"))))))))</f>
        <v>332.896985793832</v>
      </c>
      <c r="O209" s="32" t="s">
        <v>86</v>
      </c>
      <c r="Q209" s="32" t="s">
        <v>28</v>
      </c>
      <c r="R209" s="32" t="n">
        <v>10000</v>
      </c>
      <c r="S209" s="32" t="n">
        <v>3</v>
      </c>
      <c r="T209" s="32" t="n">
        <f aca="false">R209+U209</f>
        <v>10301</v>
      </c>
      <c r="U209" s="32" t="n">
        <v>301</v>
      </c>
      <c r="V209" s="32" t="n">
        <v>1031.6</v>
      </c>
      <c r="W209" s="32" t="n">
        <f aca="false">(V209*3.048*10^-4)</f>
        <v>0.31443168</v>
      </c>
      <c r="X209" s="32" t="n">
        <v>3.3</v>
      </c>
      <c r="Y209" s="32" t="n">
        <f aca="false">X209*40</f>
        <v>132</v>
      </c>
      <c r="Z209" s="46" t="n">
        <f aca="false">ATAN(Y209/V209)*180/PI()</f>
        <v>7.29174818196658</v>
      </c>
      <c r="AA209" s="32" t="n">
        <f aca="false">(Y209*0.3048)/W209</f>
        <v>127.956572314851</v>
      </c>
      <c r="AB209" s="32" t="n">
        <v>1058.2</v>
      </c>
      <c r="AC209" s="32" t="n">
        <v>51.6</v>
      </c>
      <c r="AD209" s="32" t="s">
        <v>85</v>
      </c>
      <c r="AE209" s="47" t="n">
        <f aca="false">IF(AD209="NE",(90-(ATAN(AC209/AB209)*180/PI())),IF(AD209="SE",(180-(ATAN(AB209/AC209)*180/PI())),IF(AD209="SW",(180+(ATAN(AB209/AC209)*180/PI())),IF(AD209="NW",(270+(ATAN(AC209/AB209)*180/PI())),IF(AD209="N",0,IF(AD209="E",90,IF(AD209="S",180,IF(AD209="W",270,"NO DATA"))))))))</f>
        <v>272.791648393398</v>
      </c>
      <c r="AF209" s="32" t="s">
        <v>86</v>
      </c>
      <c r="AH209" s="32" t="s">
        <v>102</v>
      </c>
      <c r="AI209" s="32" t="n">
        <v>7000</v>
      </c>
      <c r="AJ209" s="32" t="n">
        <v>2</v>
      </c>
      <c r="AK209" s="32" t="n">
        <f aca="false">AI209+AL209</f>
        <v>7203</v>
      </c>
      <c r="AL209" s="32" t="n">
        <v>203</v>
      </c>
      <c r="AM209" s="32" t="n">
        <v>3586.8</v>
      </c>
      <c r="AN209" s="32" t="n">
        <f aca="false">(AM209*3.048*10^-4)</f>
        <v>1.09325664</v>
      </c>
      <c r="AO209" s="32" t="n">
        <v>5.6</v>
      </c>
      <c r="AP209" s="32" t="n">
        <f aca="false">AO209*40</f>
        <v>224</v>
      </c>
      <c r="AQ209" s="46" t="n">
        <f aca="false">ATAN(AP209/AM209)*180/PI()</f>
        <v>3.57354978229381</v>
      </c>
      <c r="AR209" s="32" t="n">
        <f aca="false">(AP209*0.3048)/AN209</f>
        <v>62.4512099921936</v>
      </c>
      <c r="AS209" s="32"/>
      <c r="AT209" s="32"/>
      <c r="AU209" s="32"/>
      <c r="AV209" s="47" t="str">
        <f aca="false">IF(AU209="NE",(90-(ATAN(AT209/AS209)*180/PI())),IF(AU209="SE",(180-(ATAN(AS209/AT209)*180/PI())),IF(AU209="SW",(180+(ATAN(AS209/AT209)*180/PI())),IF(AU209="NW",(270+(ATAN(AT209/AS209)*180/PI())),IF(AU209="N",0,IF(AU209="E",90,IF(AU209="S",180,IF(AU209="W",270,"NO DATA"))))))))</f>
        <v>NO DATA</v>
      </c>
      <c r="AW209" s="32" t="s">
        <v>125</v>
      </c>
    </row>
    <row r="210" customFormat="false" ht="14.65" hidden="false" customHeight="false" outlineLevel="0" collapsed="false">
      <c r="A210" s="32" t="s">
        <v>29</v>
      </c>
      <c r="B210" s="32" t="n">
        <v>11000</v>
      </c>
      <c r="C210" s="32" t="n">
        <v>2</v>
      </c>
      <c r="D210" s="32" t="n">
        <v>203</v>
      </c>
      <c r="E210" s="32" t="n">
        <v>3959.9</v>
      </c>
      <c r="F210" s="32" t="n">
        <f aca="false">(E210*3.048*10^-4)</f>
        <v>1.20697752</v>
      </c>
      <c r="G210" s="32" t="n">
        <v>16.2</v>
      </c>
      <c r="H210" s="32" t="n">
        <f aca="false">G210*40</f>
        <v>648</v>
      </c>
      <c r="I210" s="46" t="n">
        <f aca="false">ATAN(H210/E210)*180/PI()</f>
        <v>9.29353919014357</v>
      </c>
      <c r="J210" s="32" t="n">
        <f aca="false">(H210*0.3048)/F210</f>
        <v>163.640495972121</v>
      </c>
      <c r="K210" s="32" t="n">
        <v>1150.9</v>
      </c>
      <c r="L210" s="32" t="n">
        <v>3665.4</v>
      </c>
      <c r="M210" s="32" t="s">
        <v>85</v>
      </c>
      <c r="N210" s="47" t="n">
        <f aca="false">IF(M210="NE",(90-(ATAN(L210/K210)*180/PI())),IF(M210="SE",(180-(ATAN(K210/L210)*180/PI())),IF(M210="SW",(180+(ATAN(K210/L210)*180/PI())),IF(M210="NW",(270+(ATAN(L210/K210)*180/PI())),IF(M210="N",0,IF(M210="E",90,IF(M210="S",180,IF(M210="W",270,"NO DATA"))))))))</f>
        <v>342.568217940238</v>
      </c>
      <c r="O210" s="32" t="s">
        <v>86</v>
      </c>
      <c r="Q210" s="32" t="s">
        <v>112</v>
      </c>
      <c r="R210" s="32" t="n">
        <v>3000</v>
      </c>
      <c r="S210" s="32" t="n">
        <v>4</v>
      </c>
      <c r="T210" s="32" t="n">
        <f aca="false">R210+U210</f>
        <v>3401</v>
      </c>
      <c r="U210" s="32" t="n">
        <v>401</v>
      </c>
      <c r="V210" s="32" t="n">
        <v>2619.2</v>
      </c>
      <c r="W210" s="32" t="n">
        <f aca="false">(V210*3.048*10^-4)</f>
        <v>0.79833216</v>
      </c>
      <c r="X210" s="32" t="n">
        <v>4.5</v>
      </c>
      <c r="Y210" s="32" t="n">
        <f aca="false">X210*40</f>
        <v>180</v>
      </c>
      <c r="Z210" s="46" t="n">
        <f aca="false">ATAN(Y210/V210)*180/PI()</f>
        <v>3.93137220220975</v>
      </c>
      <c r="AA210" s="32" t="n">
        <f aca="false">(Y210*0.3048)/W210</f>
        <v>68.7232742822236</v>
      </c>
      <c r="AB210" s="32" t="n">
        <v>2250.5</v>
      </c>
      <c r="AC210" s="32" t="n">
        <v>1041.2</v>
      </c>
      <c r="AD210" s="32" t="s">
        <v>82</v>
      </c>
      <c r="AE210" s="47" t="n">
        <f aca="false">IF(AD210="NE",(90-(ATAN(AC210/AB210)*180/PI())),IF(AD210="SE",(180-(ATAN(AB210/AC210)*180/PI())),IF(AD210="SW",(180+(ATAN(AB210/AC210)*180/PI())),IF(AD210="NW",(270+(ATAN(AC210/AB210)*180/PI())),IF(AD210="N",0,IF(AD210="E",90,IF(AD210="S",180,IF(AD210="W",270,"NO DATA"))))))))</f>
        <v>114.827750349987</v>
      </c>
      <c r="AF210" s="32" t="s">
        <v>83</v>
      </c>
      <c r="AH210" s="32" t="s">
        <v>102</v>
      </c>
      <c r="AI210" s="32" t="n">
        <v>7000</v>
      </c>
      <c r="AJ210" s="32" t="n">
        <v>3</v>
      </c>
      <c r="AK210" s="32" t="n">
        <f aca="false">AI210+AL210</f>
        <v>7301</v>
      </c>
      <c r="AL210" s="32" t="n">
        <v>301</v>
      </c>
      <c r="AM210" s="32" t="n">
        <v>5405.2</v>
      </c>
      <c r="AN210" s="32" t="n">
        <f aca="false">(AM210*3.048*10^-4)</f>
        <v>1.64750496</v>
      </c>
      <c r="AO210" s="32" t="n">
        <v>5.6</v>
      </c>
      <c r="AP210" s="32" t="n">
        <f aca="false">AO210*40</f>
        <v>224</v>
      </c>
      <c r="AQ210" s="46" t="n">
        <f aca="false">ATAN(AP210/AM210)*180/PI()</f>
        <v>2.37306944644788</v>
      </c>
      <c r="AR210" s="32" t="n">
        <f aca="false">(AP210*0.3048)/AN210</f>
        <v>41.4415747798416</v>
      </c>
      <c r="AS210" s="32" t="n">
        <v>3928.2</v>
      </c>
      <c r="AT210" s="32" t="n">
        <v>2679.5</v>
      </c>
      <c r="AU210" s="32" t="s">
        <v>87</v>
      </c>
      <c r="AV210" s="47" t="n">
        <f aca="false">IF(AU210="NE",(90-(ATAN(AT210/AS210)*180/PI())),IF(AU210="SE",(180-(ATAN(AS210/AT210)*180/PI())),IF(AU210="SW",(180+(ATAN(AS210/AT210)*180/PI())),IF(AU210="NW",(270+(ATAN(AT210/AS210)*180/PI())),IF(AU210="N",0,IF(AU210="E",90,IF(AU210="S",180,IF(AU210="W",270,"NO DATA"))))))))</f>
        <v>55.7013573160866</v>
      </c>
      <c r="AW210" s="32" t="s">
        <v>125</v>
      </c>
    </row>
    <row r="211" customFormat="false" ht="14.65" hidden="false" customHeight="false" outlineLevel="0" collapsed="false">
      <c r="A211" s="32" t="s">
        <v>29</v>
      </c>
      <c r="B211" s="32" t="n">
        <v>11000</v>
      </c>
      <c r="C211" s="32" t="n">
        <v>4</v>
      </c>
      <c r="D211" s="32" t="n">
        <v>401</v>
      </c>
      <c r="E211" s="32" t="n">
        <v>4894.1</v>
      </c>
      <c r="F211" s="32" t="n">
        <f aca="false">(E211*3.048*10^-4)</f>
        <v>1.49172168</v>
      </c>
      <c r="G211" s="32" t="n">
        <v>8.2</v>
      </c>
      <c r="H211" s="32" t="n">
        <f aca="false">G211*40</f>
        <v>328</v>
      </c>
      <c r="I211" s="46" t="n">
        <f aca="false">ATAN(H211/E211)*180/PI()</f>
        <v>3.83419919949984</v>
      </c>
      <c r="J211" s="32" t="n">
        <f aca="false">(H211*0.3048)/F211</f>
        <v>67.0194724259823</v>
      </c>
      <c r="K211" s="32" t="n">
        <v>5638.9</v>
      </c>
      <c r="L211" s="32" t="n">
        <v>6756.4</v>
      </c>
      <c r="M211" s="32" t="s">
        <v>87</v>
      </c>
      <c r="N211" s="47" t="n">
        <f aca="false">IF(M211="NE",(90-(ATAN(L211/K211)*180/PI())),IF(M211="SE",(180-(ATAN(K211/L211)*180/PI())),IF(M211="SW",(180+(ATAN(K211/L211)*180/PI())),IF(M211="NW",(270+(ATAN(L211/K211)*180/PI())),IF(M211="N",0,IF(M211="E",90,IF(M211="S",180,IF(M211="W",270,"NO DATA"))))))))</f>
        <v>39.8484181497586</v>
      </c>
      <c r="O211" s="32" t="s">
        <v>125</v>
      </c>
      <c r="Q211" s="32" t="s">
        <v>29</v>
      </c>
      <c r="R211" s="32" t="n">
        <v>11000</v>
      </c>
      <c r="S211" s="32" t="n">
        <v>4</v>
      </c>
      <c r="T211" s="32" t="n">
        <f aca="false">R211+U211</f>
        <v>11401</v>
      </c>
      <c r="U211" s="32" t="n">
        <v>401</v>
      </c>
      <c r="V211" s="32" t="n">
        <v>4894.1</v>
      </c>
      <c r="W211" s="32" t="n">
        <f aca="false">(V211*3.048*10^-4)</f>
        <v>1.49172168</v>
      </c>
      <c r="X211" s="32" t="n">
        <v>8.2</v>
      </c>
      <c r="Y211" s="32" t="n">
        <f aca="false">X211*40</f>
        <v>328</v>
      </c>
      <c r="Z211" s="46" t="n">
        <f aca="false">ATAN(Y211/V211)*180/PI()</f>
        <v>3.83419919949984</v>
      </c>
      <c r="AA211" s="32" t="n">
        <f aca="false">(Y211*0.3048)/W211</f>
        <v>67.0194724259823</v>
      </c>
      <c r="AB211" s="32" t="n">
        <v>5638.9</v>
      </c>
      <c r="AC211" s="32" t="n">
        <v>6756.4</v>
      </c>
      <c r="AD211" s="32" t="s">
        <v>87</v>
      </c>
      <c r="AE211" s="47" t="n">
        <f aca="false">IF(AD211="NE",(90-(ATAN(AC211/AB211)*180/PI())),IF(AD211="SE",(180-(ATAN(AB211/AC211)*180/PI())),IF(AD211="SW",(180+(ATAN(AB211/AC211)*180/PI())),IF(AD211="NW",(270+(ATAN(AC211/AB211)*180/PI())),IF(AD211="N",0,IF(AD211="E",90,IF(AD211="S",180,IF(AD211="W",270,"NO DATA"))))))))</f>
        <v>39.8484181497586</v>
      </c>
      <c r="AF211" s="32" t="s">
        <v>125</v>
      </c>
      <c r="AH211" s="32" t="s">
        <v>29</v>
      </c>
      <c r="AI211" s="32" t="n">
        <v>11000</v>
      </c>
      <c r="AJ211" s="32" t="n">
        <v>4</v>
      </c>
      <c r="AK211" s="32" t="n">
        <f aca="false">AI211+AL211</f>
        <v>11401</v>
      </c>
      <c r="AL211" s="32" t="n">
        <v>401</v>
      </c>
      <c r="AM211" s="32" t="n">
        <v>4894.1</v>
      </c>
      <c r="AN211" s="32" t="n">
        <f aca="false">(AM211*3.048*10^-4)</f>
        <v>1.49172168</v>
      </c>
      <c r="AO211" s="32" t="n">
        <v>8.2</v>
      </c>
      <c r="AP211" s="32" t="n">
        <f aca="false">AO211*40</f>
        <v>328</v>
      </c>
      <c r="AQ211" s="46" t="n">
        <f aca="false">ATAN(AP211/AM211)*180/PI()</f>
        <v>3.83419919949984</v>
      </c>
      <c r="AR211" s="32" t="n">
        <f aca="false">(AP211*0.3048)/AN211</f>
        <v>67.0194724259823</v>
      </c>
      <c r="AS211" s="32" t="n">
        <v>5638.9</v>
      </c>
      <c r="AT211" s="32" t="n">
        <v>6756.4</v>
      </c>
      <c r="AU211" s="32" t="s">
        <v>87</v>
      </c>
      <c r="AV211" s="47" t="n">
        <f aca="false">IF(AU211="NE",(90-(ATAN(AT211/AS211)*180/PI())),IF(AU211="SE",(180-(ATAN(AS211/AT211)*180/PI())),IF(AU211="SW",(180+(ATAN(AS211/AT211)*180/PI())),IF(AU211="NW",(270+(ATAN(AT211/AS211)*180/PI())),IF(AU211="N",0,IF(AU211="E",90,IF(AU211="S",180,IF(AU211="W",270,"NO DATA"))))))))</f>
        <v>39.8484181497586</v>
      </c>
      <c r="AW211" s="32" t="s">
        <v>125</v>
      </c>
    </row>
    <row r="212" customFormat="false" ht="14.65" hidden="false" customHeight="false" outlineLevel="0" collapsed="false">
      <c r="A212" s="32" t="s">
        <v>29</v>
      </c>
      <c r="B212" s="32" t="n">
        <v>11000</v>
      </c>
      <c r="C212" s="32" t="n">
        <v>5</v>
      </c>
      <c r="D212" s="32" t="n">
        <v>501</v>
      </c>
      <c r="E212" s="32" t="n">
        <v>10029.3</v>
      </c>
      <c r="F212" s="32" t="n">
        <f aca="false">(E212*3.048*10^-4)</f>
        <v>3.05693064</v>
      </c>
      <c r="G212" s="32" t="n">
        <v>4</v>
      </c>
      <c r="H212" s="32" t="n">
        <f aca="false">G212*40</f>
        <v>160</v>
      </c>
      <c r="I212" s="46" t="n">
        <f aca="false">ATAN(H212/E212)*180/PI()</f>
        <v>0.91397676074478</v>
      </c>
      <c r="J212" s="32" t="n">
        <f aca="false">(H212*0.3048)/F212</f>
        <v>15.9532569571157</v>
      </c>
      <c r="K212" s="32" t="n">
        <v>748</v>
      </c>
      <c r="L212" s="32" t="n">
        <v>4111.3</v>
      </c>
      <c r="M212" s="32" t="s">
        <v>87</v>
      </c>
      <c r="N212" s="47" t="n">
        <f aca="false">IF(M212="NE",(90-(ATAN(L212/K212)*180/PI())),IF(M212="SE",(180-(ATAN(K212/L212)*180/PI())),IF(M212="SW",(180+(ATAN(K212/L212)*180/PI())),IF(M212="NW",(270+(ATAN(L212/K212)*180/PI())),IF(M212="N",0,IF(M212="E",90,IF(M212="S",180,IF(M212="W",270,"NO DATA"))))))))</f>
        <v>10.3114687979889</v>
      </c>
      <c r="O212" s="32" t="s">
        <v>125</v>
      </c>
      <c r="Q212" s="32" t="s">
        <v>29</v>
      </c>
      <c r="R212" s="32" t="n">
        <v>11000</v>
      </c>
      <c r="S212" s="32" t="n">
        <v>5</v>
      </c>
      <c r="T212" s="32" t="n">
        <f aca="false">R212+U212</f>
        <v>11501</v>
      </c>
      <c r="U212" s="32" t="n">
        <v>501</v>
      </c>
      <c r="V212" s="32" t="n">
        <v>10029.3</v>
      </c>
      <c r="W212" s="32" t="n">
        <f aca="false">(V212*3.048*10^-4)</f>
        <v>3.05693064</v>
      </c>
      <c r="X212" s="32" t="n">
        <v>4</v>
      </c>
      <c r="Y212" s="32" t="n">
        <f aca="false">X212*40</f>
        <v>160</v>
      </c>
      <c r="Z212" s="46" t="n">
        <f aca="false">ATAN(Y212/V212)*180/PI()</f>
        <v>0.91397676074478</v>
      </c>
      <c r="AA212" s="32" t="n">
        <f aca="false">(Y212*0.3048)/W212</f>
        <v>15.9532569571157</v>
      </c>
      <c r="AB212" s="32" t="n">
        <v>748</v>
      </c>
      <c r="AC212" s="32" t="n">
        <v>4111.3</v>
      </c>
      <c r="AD212" s="32" t="s">
        <v>87</v>
      </c>
      <c r="AE212" s="47" t="n">
        <f aca="false">IF(AD212="NE",(90-(ATAN(AC212/AB212)*180/PI())),IF(AD212="SE",(180-(ATAN(AB212/AC212)*180/PI())),IF(AD212="SW",(180+(ATAN(AB212/AC212)*180/PI())),IF(AD212="NW",(270+(ATAN(AC212/AB212)*180/PI())),IF(AD212="N",0,IF(AD212="E",90,IF(AD212="S",180,IF(AD212="W",270,"NO DATA"))))))))</f>
        <v>10.3114687979889</v>
      </c>
      <c r="AF212" s="32" t="s">
        <v>125</v>
      </c>
      <c r="AH212" s="32" t="s">
        <v>29</v>
      </c>
      <c r="AI212" s="32" t="n">
        <v>11000</v>
      </c>
      <c r="AJ212" s="32" t="n">
        <v>5</v>
      </c>
      <c r="AK212" s="32" t="n">
        <f aca="false">AI212+AL212</f>
        <v>11501</v>
      </c>
      <c r="AL212" s="32" t="n">
        <v>501</v>
      </c>
      <c r="AM212" s="32" t="n">
        <v>10029.3</v>
      </c>
      <c r="AN212" s="32" t="n">
        <f aca="false">(AM212*3.048*10^-4)</f>
        <v>3.05693064</v>
      </c>
      <c r="AO212" s="32" t="n">
        <v>4</v>
      </c>
      <c r="AP212" s="32" t="n">
        <f aca="false">AO212*40</f>
        <v>160</v>
      </c>
      <c r="AQ212" s="46" t="n">
        <f aca="false">ATAN(AP212/AM212)*180/PI()</f>
        <v>0.91397676074478</v>
      </c>
      <c r="AR212" s="32" t="n">
        <f aca="false">(AP212*0.3048)/AN212</f>
        <v>15.9532569571157</v>
      </c>
      <c r="AS212" s="32" t="n">
        <v>748</v>
      </c>
      <c r="AT212" s="32" t="n">
        <v>4111.3</v>
      </c>
      <c r="AU212" s="32" t="s">
        <v>87</v>
      </c>
      <c r="AV212" s="47" t="n">
        <f aca="false">IF(AU212="NE",(90-(ATAN(AT212/AS212)*180/PI())),IF(AU212="SE",(180-(ATAN(AS212/AT212)*180/PI())),IF(AU212="SW",(180+(ATAN(AS212/AT212)*180/PI())),IF(AU212="NW",(270+(ATAN(AT212/AS212)*180/PI())),IF(AU212="N",0,IF(AU212="E",90,IF(AU212="S",180,IF(AU212="W",270,"NO DATA"))))))))</f>
        <v>10.3114687979889</v>
      </c>
      <c r="AW212" s="32" t="s">
        <v>125</v>
      </c>
    </row>
    <row r="213" customFormat="false" ht="14.6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6"/>
      <c r="J213" s="17"/>
      <c r="K213" s="17"/>
      <c r="L213" s="17"/>
      <c r="M213" s="17"/>
      <c r="N213" s="73"/>
      <c r="O213" s="17"/>
      <c r="Q213" s="17"/>
      <c r="R213" s="17"/>
      <c r="S213" s="17"/>
      <c r="T213" s="17"/>
      <c r="U213" s="17"/>
      <c r="V213" s="17"/>
      <c r="W213" s="17"/>
      <c r="X213" s="17"/>
      <c r="Y213" s="17"/>
      <c r="Z213" s="16"/>
      <c r="AA213" s="17"/>
      <c r="AB213" s="17"/>
      <c r="AC213" s="17"/>
      <c r="AD213" s="17"/>
      <c r="AE213" s="73"/>
      <c r="AF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6"/>
      <c r="AR213" s="17"/>
      <c r="AS213" s="17"/>
      <c r="AT213" s="17"/>
      <c r="AU213" s="17"/>
      <c r="AV213" s="73"/>
      <c r="AW213" s="17"/>
    </row>
    <row r="214" customFormat="false" ht="14.6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6"/>
      <c r="J214" s="17"/>
      <c r="K214" s="17"/>
      <c r="L214" s="17"/>
      <c r="M214" s="17"/>
      <c r="N214" s="73"/>
      <c r="O214" s="17"/>
      <c r="Q214" s="17"/>
      <c r="R214" s="17"/>
      <c r="S214" s="17"/>
      <c r="T214" s="17"/>
      <c r="U214" s="17"/>
      <c r="V214" s="17"/>
      <c r="W214" s="17"/>
      <c r="X214" s="17"/>
      <c r="Y214" s="17"/>
      <c r="Z214" s="16"/>
      <c r="AA214" s="17"/>
      <c r="AB214" s="17"/>
      <c r="AC214" s="17"/>
      <c r="AD214" s="17"/>
      <c r="AE214" s="73"/>
      <c r="AF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6"/>
      <c r="AR214" s="17"/>
      <c r="AS214" s="17"/>
      <c r="AT214" s="17"/>
      <c r="AU214" s="17"/>
      <c r="AV214" s="73"/>
      <c r="AW214" s="17"/>
    </row>
    <row r="215" customFormat="false" ht="14.6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6"/>
      <c r="J215" s="17"/>
      <c r="K215" s="17"/>
      <c r="L215" s="17"/>
      <c r="M215" s="17"/>
      <c r="N215" s="73"/>
      <c r="O215" s="17"/>
      <c r="Q215" s="32" t="s">
        <v>84</v>
      </c>
      <c r="R215" s="32" t="n">
        <v>6000</v>
      </c>
      <c r="S215" s="32" t="n">
        <v>1</v>
      </c>
      <c r="T215" s="32" t="n">
        <f aca="false">R215+U215</f>
        <v>6101</v>
      </c>
      <c r="U215" s="32" t="n">
        <v>101</v>
      </c>
      <c r="V215" s="32" t="n">
        <v>1465.77</v>
      </c>
      <c r="W215" s="32" t="n">
        <f aca="false">(V215*3.048*10^-4)</f>
        <v>0.446766696</v>
      </c>
      <c r="X215" s="32" t="n">
        <v>12.3</v>
      </c>
      <c r="Y215" s="32" t="n">
        <f aca="false">X215*40</f>
        <v>492</v>
      </c>
      <c r="Z215" s="46" t="n">
        <f aca="false">ATAN(Y215/V215)*180/PI()</f>
        <v>18.5548297404937</v>
      </c>
      <c r="AA215" s="32" t="n">
        <f aca="false">(Y215*0.3048)/W215</f>
        <v>335.659755623324</v>
      </c>
      <c r="AB215" s="32" t="n">
        <v>909.5</v>
      </c>
      <c r="AC215" s="32" t="n">
        <v>1067</v>
      </c>
      <c r="AD215" s="32" t="s">
        <v>85</v>
      </c>
      <c r="AE215" s="47" t="n">
        <f aca="false">IF(AD215="NE",(90-(ATAN(AC215/AB215)*180/PI())),IF(AD215="SE",(180-(ATAN(AB215/AC215)*180/PI())),IF(AD215="SW",(180+(ATAN(AB215/AC215)*180/PI())),IF(AD215="NW",(270+(ATAN(AC215/AB215)*180/PI())),IF(AD215="N",0,IF(AD215="E",90,IF(AD215="S",180,IF(AD215="W",270,"NO DATA"))))))))</f>
        <v>319.556062237153</v>
      </c>
      <c r="AF215" s="32" t="s">
        <v>86</v>
      </c>
      <c r="AH215" s="17"/>
      <c r="AI215" s="17"/>
      <c r="AJ215" s="17"/>
      <c r="AK215" s="17"/>
      <c r="AL215" s="17"/>
      <c r="AM215" s="17"/>
      <c r="AN215" s="17"/>
      <c r="AO215" s="17"/>
      <c r="AP215" s="17"/>
      <c r="AQ215" s="16"/>
      <c r="AR215" s="17"/>
      <c r="AS215" s="17"/>
      <c r="AT215" s="17"/>
      <c r="AU215" s="17"/>
      <c r="AV215" s="73"/>
      <c r="AW215" s="17"/>
    </row>
    <row r="216" customFormat="false" ht="14.6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6"/>
      <c r="J216" s="17"/>
      <c r="K216" s="17"/>
      <c r="L216" s="17"/>
      <c r="M216" s="17"/>
      <c r="N216" s="73"/>
      <c r="O216" s="17"/>
      <c r="Q216" s="32" t="s">
        <v>84</v>
      </c>
      <c r="R216" s="32" t="n">
        <v>6000</v>
      </c>
      <c r="S216" s="32" t="n">
        <v>1</v>
      </c>
      <c r="T216" s="32" t="n">
        <f aca="false">R216+U216</f>
        <v>6102</v>
      </c>
      <c r="U216" s="32" t="n">
        <v>102</v>
      </c>
      <c r="V216" s="32" t="n">
        <v>1026.2</v>
      </c>
      <c r="W216" s="32" t="n">
        <f aca="false">(V216*3.048*10^-4)</f>
        <v>0.31278576</v>
      </c>
      <c r="X216" s="32" t="n">
        <v>10.2</v>
      </c>
      <c r="Y216" s="32" t="n">
        <f aca="false">X216*40</f>
        <v>408</v>
      </c>
      <c r="Z216" s="46" t="n">
        <f aca="false">ATAN(Y216/V216)*180/PI()</f>
        <v>21.6819430938245</v>
      </c>
      <c r="AA216" s="32" t="n">
        <f aca="false">(Y216*0.3048)/W216</f>
        <v>397.583317092185</v>
      </c>
      <c r="AB216" s="32" t="n">
        <v>434.9</v>
      </c>
      <c r="AC216" s="32" t="n">
        <v>869.4</v>
      </c>
      <c r="AD216" s="32" t="s">
        <v>85</v>
      </c>
      <c r="AE216" s="47" t="n">
        <f aca="false">IF(AD216="NE",(90-(ATAN(AC216/AB216)*180/PI())),IF(AD216="SE",(180-(ATAN(AB216/AC216)*180/PI())),IF(AD216="SW",(180+(ATAN(AB216/AC216)*180/PI())),IF(AD216="NW",(270+(ATAN(AC216/AB216)*180/PI())),IF(AD216="N",0,IF(AD216="E",90,IF(AD216="S",180,IF(AD216="W",270,"NO DATA"))))))))</f>
        <v>333.424405366352</v>
      </c>
      <c r="AF216" s="32" t="s">
        <v>86</v>
      </c>
      <c r="AH216" s="17"/>
      <c r="AI216" s="17"/>
      <c r="AJ216" s="17"/>
      <c r="AK216" s="17"/>
      <c r="AL216" s="17"/>
      <c r="AM216" s="17"/>
      <c r="AN216" s="17"/>
      <c r="AO216" s="17"/>
      <c r="AP216" s="17"/>
      <c r="AQ216" s="16"/>
      <c r="AR216" s="17"/>
      <c r="AS216" s="17"/>
      <c r="AT216" s="17"/>
      <c r="AU216" s="17"/>
      <c r="AV216" s="73"/>
      <c r="AW216" s="17"/>
    </row>
    <row r="217" customFormat="false" ht="14.6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6"/>
      <c r="J217" s="17"/>
      <c r="K217" s="17"/>
      <c r="L217" s="17"/>
      <c r="M217" s="17"/>
      <c r="N217" s="73"/>
      <c r="O217" s="17"/>
      <c r="Q217" s="32" t="s">
        <v>84</v>
      </c>
      <c r="R217" s="32" t="n">
        <v>6000</v>
      </c>
      <c r="S217" s="32" t="n">
        <v>1</v>
      </c>
      <c r="T217" s="32" t="n">
        <f aca="false">R217+U217</f>
        <v>6103</v>
      </c>
      <c r="U217" s="32" t="n">
        <v>103</v>
      </c>
      <c r="V217" s="32" t="n">
        <v>1525.5</v>
      </c>
      <c r="W217" s="32" t="n">
        <f aca="false">(V217*3.048*10^-4)</f>
        <v>0.4649724</v>
      </c>
      <c r="X217" s="32" t="n">
        <v>7</v>
      </c>
      <c r="Y217" s="32" t="n">
        <f aca="false">X217*40</f>
        <v>280</v>
      </c>
      <c r="Z217" s="46" t="n">
        <f aca="false">ATAN(Y217/V217)*180/PI()</f>
        <v>10.4006670077821</v>
      </c>
      <c r="AA217" s="32" t="n">
        <f aca="false">(Y217*0.3048)/W217</f>
        <v>183.546378236644</v>
      </c>
      <c r="AB217" s="32" t="n">
        <v>79.1</v>
      </c>
      <c r="AC217" s="32" t="n">
        <v>1442.4</v>
      </c>
      <c r="AD217" s="32" t="s">
        <v>87</v>
      </c>
      <c r="AE217" s="47" t="n">
        <f aca="false">IF(AD217="NE",(90-(ATAN(AC217/AB217)*180/PI())),IF(AD217="SE",(180-(ATAN(AB217/AC217)*180/PI())),IF(AD217="SW",(180+(ATAN(AB217/AC217)*180/PI())),IF(AD217="NW",(270+(ATAN(AC217/AB217)*180/PI())),IF(AD217="N",0,IF(AD217="E",90,IF(AD217="S",180,IF(AD217="W",270,"NO DATA"))))))))</f>
        <v>3.13890818448472</v>
      </c>
      <c r="AF217" s="32" t="s">
        <v>86</v>
      </c>
      <c r="AH217" s="17"/>
      <c r="AI217" s="17"/>
      <c r="AJ217" s="17"/>
      <c r="AK217" s="17"/>
      <c r="AL217" s="17"/>
      <c r="AM217" s="17"/>
      <c r="AN217" s="17"/>
      <c r="AO217" s="17"/>
      <c r="AP217" s="17"/>
      <c r="AQ217" s="16"/>
      <c r="AR217" s="17"/>
      <c r="AS217" s="17"/>
      <c r="AT217" s="17"/>
      <c r="AU217" s="17"/>
      <c r="AV217" s="73"/>
      <c r="AW217" s="17"/>
    </row>
    <row r="218" customFormat="false" ht="14.6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6"/>
      <c r="J218" s="17"/>
      <c r="K218" s="17"/>
      <c r="L218" s="17"/>
      <c r="M218" s="17"/>
      <c r="N218" s="73"/>
      <c r="O218" s="17"/>
      <c r="Q218" s="32" t="s">
        <v>84</v>
      </c>
      <c r="R218" s="32" t="n">
        <v>6000</v>
      </c>
      <c r="S218" s="32" t="n">
        <v>1</v>
      </c>
      <c r="T218" s="32" t="n">
        <f aca="false">R218+U218</f>
        <v>6104</v>
      </c>
      <c r="U218" s="32" t="n">
        <v>104</v>
      </c>
      <c r="V218" s="32" t="n">
        <v>1805.1</v>
      </c>
      <c r="W218" s="32" t="n">
        <f aca="false">(V218*3.048*10^-4)</f>
        <v>0.55019448</v>
      </c>
      <c r="X218" s="32" t="n">
        <v>6.2</v>
      </c>
      <c r="Y218" s="32" t="n">
        <f aca="false">X218*40</f>
        <v>248</v>
      </c>
      <c r="Z218" s="46" t="n">
        <f aca="false">ATAN(Y218/V218)*180/PI()</f>
        <v>7.82280705835181</v>
      </c>
      <c r="AA218" s="32" t="n">
        <f aca="false">(Y218*0.3048)/W218</f>
        <v>137.388510331838</v>
      </c>
      <c r="AB218" s="32" t="n">
        <v>533.8</v>
      </c>
      <c r="AC218" s="32" t="n">
        <v>1422.6</v>
      </c>
      <c r="AD218" s="32" t="s">
        <v>85</v>
      </c>
      <c r="AE218" s="47" t="n">
        <f aca="false">IF(AD218="NE",(90-(ATAN(AC218/AB218)*180/PI())),IF(AD218="SE",(180-(ATAN(AB218/AC218)*180/PI())),IF(AD218="SW",(180+(ATAN(AB218/AC218)*180/PI())),IF(AD218="NW",(270+(ATAN(AC218/AB218)*180/PI())),IF(AD218="N",0,IF(AD218="E",90,IF(AD218="S",180,IF(AD218="W",270,"NO DATA"))))))))</f>
        <v>339.432479912926</v>
      </c>
      <c r="AF218" s="32" t="s">
        <v>86</v>
      </c>
      <c r="AH218" s="17"/>
      <c r="AI218" s="17"/>
      <c r="AJ218" s="17"/>
      <c r="AK218" s="17"/>
      <c r="AL218" s="17"/>
      <c r="AM218" s="17"/>
      <c r="AN218" s="17"/>
      <c r="AO218" s="17"/>
      <c r="AP218" s="17"/>
      <c r="AQ218" s="16"/>
      <c r="AR218" s="17"/>
      <c r="AS218" s="17"/>
      <c r="AT218" s="17"/>
      <c r="AU218" s="17"/>
      <c r="AV218" s="73"/>
      <c r="AW218" s="17"/>
    </row>
    <row r="219" customFormat="false" ht="14.6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6"/>
      <c r="J219" s="17"/>
      <c r="K219" s="17"/>
      <c r="L219" s="17"/>
      <c r="M219" s="17"/>
      <c r="N219" s="73"/>
      <c r="O219" s="17"/>
      <c r="Q219" s="32" t="s">
        <v>84</v>
      </c>
      <c r="R219" s="32" t="n">
        <v>6000</v>
      </c>
      <c r="S219" s="32" t="n">
        <v>1</v>
      </c>
      <c r="T219" s="32" t="n">
        <f aca="false">R219+U219</f>
        <v>6105</v>
      </c>
      <c r="U219" s="32" t="n">
        <v>105</v>
      </c>
      <c r="V219" s="32" t="n">
        <v>695.3</v>
      </c>
      <c r="W219" s="32" t="n">
        <f aca="false">(V219*3.048*10^-4)</f>
        <v>0.21192744</v>
      </c>
      <c r="X219" s="32" t="n">
        <v>4.2</v>
      </c>
      <c r="Y219" s="32" t="n">
        <f aca="false">X219*40</f>
        <v>168</v>
      </c>
      <c r="Z219" s="46" t="n">
        <f aca="false">ATAN(Y219/V219)*180/PI()</f>
        <v>13.5835905829843</v>
      </c>
      <c r="AA219" s="32" t="n">
        <f aca="false">(Y219*0.3048)/W219</f>
        <v>241.622321300158</v>
      </c>
      <c r="AB219" s="32" t="n">
        <v>474.5</v>
      </c>
      <c r="AC219" s="32" t="n">
        <v>375.4</v>
      </c>
      <c r="AD219" s="32" t="s">
        <v>85</v>
      </c>
      <c r="AE219" s="47" t="n">
        <f aca="false">IF(AD219="NE",(90-(ATAN(AC219/AB219)*180/PI())),IF(AD219="SE",(180-(ATAN(AB219/AC219)*180/PI())),IF(AD219="SW",(180+(ATAN(AB219/AC219)*180/PI())),IF(AD219="NW",(270+(ATAN(AC219/AB219)*180/PI())),IF(AD219="N",0,IF(AD219="E",90,IF(AD219="S",180,IF(AD219="W",270,"NO DATA"))))))))</f>
        <v>308.349233001694</v>
      </c>
      <c r="AF219" s="32" t="s">
        <v>86</v>
      </c>
      <c r="AH219" s="17"/>
      <c r="AI219" s="17"/>
      <c r="AJ219" s="17"/>
      <c r="AK219" s="17"/>
      <c r="AL219" s="17"/>
      <c r="AM219" s="17"/>
      <c r="AN219" s="17"/>
      <c r="AO219" s="17"/>
      <c r="AP219" s="17"/>
      <c r="AQ219" s="16"/>
      <c r="AR219" s="17"/>
      <c r="AS219" s="17"/>
      <c r="AT219" s="17"/>
      <c r="AU219" s="17"/>
      <c r="AV219" s="73"/>
      <c r="AW219" s="17"/>
    </row>
    <row r="220" customFormat="false" ht="14.6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6"/>
      <c r="J220" s="17"/>
      <c r="K220" s="17"/>
      <c r="L220" s="17"/>
      <c r="M220" s="17"/>
      <c r="N220" s="73"/>
      <c r="O220" s="17"/>
      <c r="Q220" s="32" t="s">
        <v>84</v>
      </c>
      <c r="R220" s="32" t="n">
        <v>6000</v>
      </c>
      <c r="S220" s="32" t="n">
        <v>1</v>
      </c>
      <c r="T220" s="32" t="n">
        <f aca="false">R220+U220</f>
        <v>6106</v>
      </c>
      <c r="U220" s="32" t="n">
        <v>106</v>
      </c>
      <c r="V220" s="32" t="n">
        <v>1244.4</v>
      </c>
      <c r="W220" s="32" t="n">
        <f aca="false">(V220*3.048*10^-4)</f>
        <v>0.37929312</v>
      </c>
      <c r="X220" s="32" t="n">
        <v>4.2</v>
      </c>
      <c r="Y220" s="32" t="n">
        <f aca="false">X220*40</f>
        <v>168</v>
      </c>
      <c r="Z220" s="46" t="n">
        <f aca="false">ATAN(Y220/V220)*180/PI()</f>
        <v>7.68871908243016</v>
      </c>
      <c r="AA220" s="32" t="n">
        <f aca="false">(Y220*0.3048)/W220</f>
        <v>135.004821600771</v>
      </c>
      <c r="AB220" s="32" t="n">
        <v>632.7</v>
      </c>
      <c r="AC220" s="32" t="n">
        <v>810.1</v>
      </c>
      <c r="AD220" s="32" t="s">
        <v>90</v>
      </c>
      <c r="AE220" s="47" t="n">
        <f aca="false">IF(AD220="NE",(90-(ATAN(AC220/AB220)*180/PI())),IF(AD220="SE",(180-(ATAN(AB220/AC220)*180/PI())),IF(AD220="SW",(180+(ATAN(AB220/AC220)*180/PI())),IF(AD220="NW",(270+(ATAN(AC220/AB220)*180/PI())),IF(AD220="N",0,IF(AD220="E",90,IF(AD220="S",180,IF(AD220="W",270,"NO DATA"))))))))</f>
        <v>217.990359217989</v>
      </c>
      <c r="AF220" s="32" t="s">
        <v>86</v>
      </c>
      <c r="AH220" s="17"/>
      <c r="AI220" s="17"/>
      <c r="AJ220" s="17"/>
      <c r="AK220" s="17"/>
      <c r="AL220" s="17"/>
      <c r="AM220" s="17"/>
      <c r="AN220" s="17"/>
      <c r="AO220" s="17"/>
      <c r="AP220" s="17"/>
      <c r="AQ220" s="16"/>
      <c r="AR220" s="17"/>
      <c r="AS220" s="17"/>
      <c r="AT220" s="17"/>
      <c r="AU220" s="17"/>
      <c r="AV220" s="73"/>
      <c r="AW220" s="17"/>
    </row>
    <row r="221" customFormat="false" ht="14.6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6"/>
      <c r="J221" s="17"/>
      <c r="K221" s="17"/>
      <c r="L221" s="17"/>
      <c r="M221" s="17"/>
      <c r="N221" s="73"/>
      <c r="O221" s="17"/>
      <c r="Q221" s="32" t="s">
        <v>84</v>
      </c>
      <c r="R221" s="32" t="n">
        <v>6000</v>
      </c>
      <c r="S221" s="32" t="n">
        <v>1</v>
      </c>
      <c r="T221" s="32" t="n">
        <f aca="false">R221+U221</f>
        <v>6107</v>
      </c>
      <c r="U221" s="32" t="n">
        <v>107</v>
      </c>
      <c r="V221" s="32" t="n">
        <v>1168.6</v>
      </c>
      <c r="W221" s="32" t="n">
        <f aca="false">(V221*3.048*10^-4)</f>
        <v>0.35618928</v>
      </c>
      <c r="X221" s="32" t="n">
        <v>5</v>
      </c>
      <c r="Y221" s="32" t="n">
        <f aca="false">X221*40</f>
        <v>200</v>
      </c>
      <c r="Z221" s="46" t="n">
        <f aca="false">ATAN(Y221/V221)*180/PI()</f>
        <v>9.71179196615344</v>
      </c>
      <c r="AA221" s="32" t="n">
        <f aca="false">(Y221*0.3048)/W221</f>
        <v>171.144959780934</v>
      </c>
      <c r="AB221" s="32" t="n">
        <v>514.1</v>
      </c>
      <c r="AC221" s="32" t="n">
        <v>908.9</v>
      </c>
      <c r="AD221" s="32" t="s">
        <v>90</v>
      </c>
      <c r="AE221" s="47" t="n">
        <f aca="false">IF(AD221="NE",(90-(ATAN(AC221/AB221)*180/PI())),IF(AD221="SE",(180-(ATAN(AB221/AC221)*180/PI())),IF(AD221="SW",(180+(ATAN(AB221/AC221)*180/PI())),IF(AD221="NW",(270+(ATAN(AC221/AB221)*180/PI())),IF(AD221="N",0,IF(AD221="E",90,IF(AD221="S",180,IF(AD221="W",270,"NO DATA"))))))))</f>
        <v>209.493749800979</v>
      </c>
      <c r="AF221" s="32" t="s">
        <v>86</v>
      </c>
      <c r="AH221" s="17"/>
      <c r="AI221" s="17"/>
      <c r="AJ221" s="17"/>
      <c r="AK221" s="17"/>
      <c r="AL221" s="17"/>
      <c r="AM221" s="17"/>
      <c r="AN221" s="17"/>
      <c r="AO221" s="17"/>
      <c r="AP221" s="17"/>
      <c r="AQ221" s="16"/>
      <c r="AR221" s="17"/>
      <c r="AS221" s="17"/>
      <c r="AT221" s="17"/>
      <c r="AU221" s="17"/>
      <c r="AV221" s="73"/>
      <c r="AW221" s="17"/>
    </row>
    <row r="222" customFormat="false" ht="14.6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6"/>
      <c r="J222" s="17"/>
      <c r="K222" s="17"/>
      <c r="L222" s="17"/>
      <c r="M222" s="17"/>
      <c r="N222" s="73"/>
      <c r="O222" s="17"/>
      <c r="Q222" s="32" t="s">
        <v>84</v>
      </c>
      <c r="R222" s="32" t="n">
        <v>6000</v>
      </c>
      <c r="S222" s="32" t="n">
        <v>1</v>
      </c>
      <c r="T222" s="32" t="n">
        <f aca="false">R222+U222</f>
        <v>6108</v>
      </c>
      <c r="U222" s="32" t="n">
        <v>108</v>
      </c>
      <c r="V222" s="32" t="n">
        <v>376.5</v>
      </c>
      <c r="W222" s="32" t="n">
        <f aca="false">(V222*3.048*10^-4)</f>
        <v>0.1147572</v>
      </c>
      <c r="X222" s="32" t="n">
        <v>1.8</v>
      </c>
      <c r="Y222" s="32" t="n">
        <f aca="false">X222*40</f>
        <v>72</v>
      </c>
      <c r="Z222" s="46" t="n">
        <f aca="false">ATAN(Y222/V222)*180/PI()</f>
        <v>10.8262497396285</v>
      </c>
      <c r="AA222" s="32" t="n">
        <f aca="false">(Y222*0.3048)/W222</f>
        <v>191.235059760956</v>
      </c>
      <c r="AB222" s="32" t="n">
        <v>276.8</v>
      </c>
      <c r="AC222" s="32" t="n">
        <v>118.6</v>
      </c>
      <c r="AD222" s="32" t="s">
        <v>85</v>
      </c>
      <c r="AE222" s="47" t="n">
        <f aca="false">IF(AD222="NE",(90-(ATAN(AC222/AB222)*180/PI())),IF(AD222="SE",(180-(ATAN(AB222/AC222)*180/PI())),IF(AD222="SW",(180+(ATAN(AB222/AC222)*180/PI())),IF(AD222="NW",(270+(ATAN(AC222/AB222)*180/PI())),IF(AD222="N",0,IF(AD222="E",90,IF(AD222="S",180,IF(AD222="W",270,"NO DATA"))))))))</f>
        <v>293.193593933953</v>
      </c>
      <c r="AF222" s="32" t="s">
        <v>86</v>
      </c>
      <c r="AH222" s="17"/>
      <c r="AI222" s="17"/>
      <c r="AJ222" s="17"/>
      <c r="AK222" s="17"/>
      <c r="AL222" s="17"/>
      <c r="AM222" s="17"/>
      <c r="AN222" s="17"/>
      <c r="AO222" s="17"/>
      <c r="AP222" s="17"/>
      <c r="AQ222" s="16"/>
      <c r="AR222" s="17"/>
      <c r="AS222" s="17"/>
      <c r="AT222" s="17"/>
      <c r="AU222" s="17"/>
      <c r="AV222" s="73"/>
      <c r="AW222" s="17"/>
    </row>
    <row r="223" customFormat="false" ht="14.6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6"/>
      <c r="J223" s="17"/>
      <c r="K223" s="17"/>
      <c r="L223" s="17"/>
      <c r="M223" s="17"/>
      <c r="N223" s="73"/>
      <c r="O223" s="17"/>
      <c r="Q223" s="32" t="s">
        <v>84</v>
      </c>
      <c r="R223" s="32" t="n">
        <v>6000</v>
      </c>
      <c r="S223" s="32" t="n">
        <v>1</v>
      </c>
      <c r="T223" s="32" t="n">
        <f aca="false">R223+U223</f>
        <v>6109</v>
      </c>
      <c r="U223" s="32" t="n">
        <v>109</v>
      </c>
      <c r="V223" s="32" t="n">
        <v>1069.1</v>
      </c>
      <c r="W223" s="32" t="n">
        <f aca="false">(V223*3.048*10^-4)</f>
        <v>0.32586168</v>
      </c>
      <c r="X223" s="32" t="n">
        <v>4.7</v>
      </c>
      <c r="Y223" s="32" t="n">
        <f aca="false">X223*40</f>
        <v>188</v>
      </c>
      <c r="Z223" s="46" t="n">
        <f aca="false">ATAN(Y223/V223)*180/PI()</f>
        <v>9.97342872639248</v>
      </c>
      <c r="AA223" s="32" t="n">
        <f aca="false">(Y223*0.3048)/W223</f>
        <v>175.848844822748</v>
      </c>
      <c r="AB223" s="32" t="n">
        <v>870</v>
      </c>
      <c r="AC223" s="32" t="n">
        <v>513.7</v>
      </c>
      <c r="AD223" s="32" t="s">
        <v>90</v>
      </c>
      <c r="AE223" s="47" t="n">
        <f aca="false">IF(AD223="NE",(90-(ATAN(AC223/AB223)*180/PI())),IF(AD223="SE",(180-(ATAN(AB223/AC223)*180/PI())),IF(AD223="SW",(180+(ATAN(AB223/AC223)*180/PI())),IF(AD223="NW",(270+(ATAN(AC223/AB223)*180/PI())),IF(AD223="N",0,IF(AD223="E",90,IF(AD223="S",180,IF(AD223="W",270,"NO DATA"))))))))</f>
        <v>239.439858330744</v>
      </c>
      <c r="AF223" s="32" t="s">
        <v>86</v>
      </c>
      <c r="AH223" s="17"/>
      <c r="AI223" s="17"/>
      <c r="AJ223" s="17"/>
      <c r="AK223" s="17"/>
      <c r="AL223" s="17"/>
      <c r="AM223" s="17"/>
      <c r="AN223" s="17"/>
      <c r="AO223" s="17"/>
      <c r="AP223" s="17"/>
      <c r="AQ223" s="16"/>
      <c r="AR223" s="17"/>
      <c r="AS223" s="17"/>
      <c r="AT223" s="17"/>
      <c r="AU223" s="17"/>
      <c r="AV223" s="73"/>
      <c r="AW223" s="17"/>
    </row>
    <row r="224" customFormat="false" ht="14.6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6"/>
      <c r="J224" s="17"/>
      <c r="K224" s="17"/>
      <c r="L224" s="17"/>
      <c r="M224" s="17"/>
      <c r="N224" s="73"/>
      <c r="O224" s="17"/>
      <c r="Q224" s="32" t="s">
        <v>84</v>
      </c>
      <c r="R224" s="32" t="n">
        <v>6000</v>
      </c>
      <c r="S224" s="32" t="n">
        <v>1</v>
      </c>
      <c r="T224" s="32" t="n">
        <f aca="false">R224+U224</f>
        <v>6110</v>
      </c>
      <c r="U224" s="32" t="n">
        <v>110</v>
      </c>
      <c r="V224" s="32" t="n">
        <v>863.6</v>
      </c>
      <c r="W224" s="32" t="n">
        <f aca="false">(V224*3.048*10^-4)</f>
        <v>0.26322528</v>
      </c>
      <c r="X224" s="32" t="n">
        <v>3.4</v>
      </c>
      <c r="Y224" s="32" t="n">
        <f aca="false">X224*40</f>
        <v>136</v>
      </c>
      <c r="Z224" s="46" t="n">
        <f aca="false">ATAN(Y224/V224)*180/PI()</f>
        <v>8.94945808420888</v>
      </c>
      <c r="AA224" s="32" t="n">
        <f aca="false">(Y224*0.3048)/W224</f>
        <v>157.48031496063</v>
      </c>
      <c r="AB224" s="32" t="n">
        <v>771.1</v>
      </c>
      <c r="AC224" s="32" t="n">
        <v>217.3</v>
      </c>
      <c r="AD224" s="32" t="s">
        <v>90</v>
      </c>
      <c r="AE224" s="47" t="n">
        <f aca="false">IF(AD224="NE",(90-(ATAN(AC224/AB224)*180/PI())),IF(AD224="SE",(180-(ATAN(AB224/AC224)*180/PI())),IF(AD224="SW",(180+(ATAN(AB224/AC224)*180/PI())),IF(AD224="NW",(270+(ATAN(AC224/AB224)*180/PI())),IF(AD224="N",0,IF(AD224="E",90,IF(AD224="S",180,IF(AD224="W",270,"NO DATA"))))))))</f>
        <v>254.261886933193</v>
      </c>
      <c r="AF224" s="32" t="s">
        <v>86</v>
      </c>
      <c r="AH224" s="17"/>
      <c r="AI224" s="17"/>
      <c r="AJ224" s="17"/>
      <c r="AK224" s="17"/>
      <c r="AL224" s="17"/>
      <c r="AM224" s="17"/>
      <c r="AN224" s="17"/>
      <c r="AO224" s="17"/>
      <c r="AP224" s="17"/>
      <c r="AQ224" s="16"/>
      <c r="AR224" s="17"/>
      <c r="AS224" s="17"/>
      <c r="AT224" s="17" t="s">
        <v>126</v>
      </c>
      <c r="AU224" s="17"/>
      <c r="AV224" s="73"/>
      <c r="AW224" s="17"/>
    </row>
    <row r="225" customFormat="false" ht="14.6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6"/>
      <c r="J225" s="17"/>
      <c r="K225" s="17"/>
      <c r="L225" s="17"/>
      <c r="M225" s="17"/>
      <c r="N225" s="73"/>
      <c r="O225" s="17"/>
      <c r="Q225" s="32" t="s">
        <v>84</v>
      </c>
      <c r="R225" s="32" t="n">
        <v>6000</v>
      </c>
      <c r="S225" s="32" t="n">
        <v>1</v>
      </c>
      <c r="T225" s="32" t="n">
        <f aca="false">R225+U225</f>
        <v>6111</v>
      </c>
      <c r="U225" s="32" t="n">
        <v>111</v>
      </c>
      <c r="V225" s="32" t="n">
        <v>690.4</v>
      </c>
      <c r="W225" s="32" t="n">
        <f aca="false">(V225*3.048*10^-4)</f>
        <v>0.21043392</v>
      </c>
      <c r="X225" s="32" t="n">
        <v>2.4</v>
      </c>
      <c r="Y225" s="32" t="n">
        <f aca="false">X225*40</f>
        <v>96</v>
      </c>
      <c r="Z225" s="46" t="n">
        <f aca="false">ATAN(Y225/V225)*180/PI()</f>
        <v>7.91620902401394</v>
      </c>
      <c r="AA225" s="32" t="n">
        <f aca="false">(Y225*0.3048)/W225</f>
        <v>139.049826187717</v>
      </c>
      <c r="AB225" s="32" t="n">
        <v>355.9</v>
      </c>
      <c r="AC225" s="32" t="n">
        <v>474.2</v>
      </c>
      <c r="AD225" s="32" t="s">
        <v>90</v>
      </c>
      <c r="AE225" s="47" t="n">
        <f aca="false">IF(AD225="NE",(90-(ATAN(AC225/AB225)*180/PI())),IF(AD225="SE",(180-(ATAN(AB225/AC225)*180/PI())),IF(AD225="SW",(180+(ATAN(AB225/AC225)*180/PI())),IF(AD225="NW",(270+(ATAN(AC225/AB225)*180/PI())),IF(AD225="N",0,IF(AD225="E",90,IF(AD225="S",180,IF(AD225="W",270,"NO DATA"))))))))</f>
        <v>216.88922494466</v>
      </c>
      <c r="AF225" s="32" t="s">
        <v>86</v>
      </c>
      <c r="AH225" s="17"/>
      <c r="AI225" s="17"/>
      <c r="AJ225" s="17"/>
      <c r="AK225" s="17"/>
      <c r="AL225" s="17"/>
      <c r="AM225" s="17"/>
      <c r="AN225" s="17"/>
      <c r="AO225" s="17"/>
      <c r="AP225" s="17"/>
      <c r="AQ225" s="16"/>
      <c r="AR225" s="17"/>
      <c r="AS225" s="17"/>
      <c r="AT225" s="17"/>
      <c r="AU225" s="17"/>
      <c r="AV225" s="73"/>
      <c r="AW225" s="17"/>
    </row>
    <row r="226" customFormat="false" ht="14.6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6"/>
      <c r="J226" s="17"/>
      <c r="K226" s="17"/>
      <c r="L226" s="17"/>
      <c r="M226" s="17"/>
      <c r="N226" s="73"/>
      <c r="O226" s="17"/>
      <c r="Q226" s="32" t="s">
        <v>84</v>
      </c>
      <c r="R226" s="32" t="n">
        <v>6000</v>
      </c>
      <c r="S226" s="32" t="n">
        <v>1</v>
      </c>
      <c r="T226" s="32" t="n">
        <f aca="false">R226+U226</f>
        <v>6112</v>
      </c>
      <c r="U226" s="32" t="n">
        <v>112</v>
      </c>
      <c r="V226" s="32" t="n">
        <v>2084.7</v>
      </c>
      <c r="W226" s="32" t="n">
        <f aca="false">(V226*3.048*10^-4)</f>
        <v>0.63541656</v>
      </c>
      <c r="X226" s="32" t="n">
        <v>7</v>
      </c>
      <c r="Y226" s="32" t="n">
        <f aca="false">X226*40</f>
        <v>280</v>
      </c>
      <c r="Z226" s="46" t="n">
        <f aca="false">ATAN(Y226/V226)*180/PI()</f>
        <v>7.64972419713624</v>
      </c>
      <c r="AA226" s="32" t="n">
        <f aca="false">(Y226*0.3048)/W226</f>
        <v>134.311891399242</v>
      </c>
      <c r="AB226" s="32" t="n">
        <v>949.1</v>
      </c>
      <c r="AC226" s="32" t="n">
        <v>1442.4</v>
      </c>
      <c r="AD226" s="32" t="s">
        <v>90</v>
      </c>
      <c r="AE226" s="47" t="n">
        <f aca="false">IF(AD226="NE",(90-(ATAN(AC226/AB226)*180/PI())),IF(AD226="SE",(180-(ATAN(AB226/AC226)*180/PI())),IF(AD226="SW",(180+(ATAN(AB226/AC226)*180/PI())),IF(AD226="NW",(270+(ATAN(AC226/AB226)*180/PI())),IF(AD226="N",0,IF(AD226="E",90,IF(AD226="S",180,IF(AD226="W",270,"NO DATA"))))))))</f>
        <v>213.34493857924</v>
      </c>
      <c r="AF226" s="32" t="s">
        <v>86</v>
      </c>
      <c r="AH226" s="17"/>
      <c r="AI226" s="17"/>
      <c r="AJ226" s="17"/>
      <c r="AK226" s="17"/>
      <c r="AL226" s="17"/>
      <c r="AM226" s="17"/>
      <c r="AN226" s="17"/>
      <c r="AO226" s="17"/>
      <c r="AP226" s="17"/>
      <c r="AQ226" s="16"/>
      <c r="AR226" s="17"/>
      <c r="AS226" s="17"/>
      <c r="AT226" s="17"/>
      <c r="AU226" s="17"/>
      <c r="AV226" s="73"/>
      <c r="AW226" s="17"/>
    </row>
    <row r="227" customFormat="false" ht="14.6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6"/>
      <c r="J227" s="17"/>
      <c r="K227" s="17"/>
      <c r="L227" s="17"/>
      <c r="M227" s="17"/>
      <c r="N227" s="73"/>
      <c r="O227" s="17"/>
      <c r="Q227" s="32" t="s">
        <v>84</v>
      </c>
      <c r="R227" s="32" t="n">
        <v>6000</v>
      </c>
      <c r="S227" s="32" t="n">
        <v>1</v>
      </c>
      <c r="T227" s="32" t="n">
        <f aca="false">R227+U227</f>
        <v>6113</v>
      </c>
      <c r="U227" s="32" t="n">
        <v>113</v>
      </c>
      <c r="V227" s="32" t="n">
        <v>2090.4</v>
      </c>
      <c r="W227" s="32" t="n">
        <f aca="false">(V227*3.048*10^-4)</f>
        <v>0.63715392</v>
      </c>
      <c r="X227" s="32" t="n">
        <v>6.2</v>
      </c>
      <c r="Y227" s="32" t="n">
        <f aca="false">X227*40</f>
        <v>248</v>
      </c>
      <c r="Z227" s="46" t="n">
        <f aca="false">ATAN(Y227/V227)*180/PI()</f>
        <v>6.76580833362522</v>
      </c>
      <c r="AA227" s="32" t="n">
        <f aca="false">(Y227*0.3048)/W227</f>
        <v>118.637581324148</v>
      </c>
      <c r="AB227" s="32" t="n">
        <v>870</v>
      </c>
      <c r="AC227" s="32" t="n">
        <v>1817.8</v>
      </c>
      <c r="AD227" s="32" t="s">
        <v>90</v>
      </c>
      <c r="AE227" s="47" t="n">
        <f aca="false">IF(AD227="NE",(90-(ATAN(AC227/AB227)*180/PI())),IF(AD227="SE",(180-(ATAN(AB227/AC227)*180/PI())),IF(AD227="SW",(180+(ATAN(AB227/AC227)*180/PI())),IF(AD227="NW",(270+(ATAN(AC227/AB227)*180/PI())),IF(AD227="N",0,IF(AD227="E",90,IF(AD227="S",180,IF(AD227="W",270,"NO DATA"))))))))</f>
        <v>205.575800312919</v>
      </c>
      <c r="AF227" s="32" t="s">
        <v>86</v>
      </c>
      <c r="AH227" s="17"/>
      <c r="AI227" s="17"/>
      <c r="AJ227" s="17"/>
      <c r="AK227" s="17"/>
      <c r="AL227" s="17"/>
      <c r="AM227" s="17"/>
      <c r="AN227" s="17"/>
      <c r="AO227" s="17"/>
      <c r="AP227" s="17"/>
      <c r="AQ227" s="16"/>
      <c r="AR227" s="17"/>
      <c r="AS227" s="17"/>
      <c r="AT227" s="17"/>
      <c r="AU227" s="17"/>
      <c r="AV227" s="73"/>
      <c r="AW227" s="17"/>
    </row>
    <row r="228" customFormat="false" ht="14.6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6"/>
      <c r="J228" s="17"/>
      <c r="K228" s="17"/>
      <c r="L228" s="17"/>
      <c r="M228" s="17"/>
      <c r="N228" s="73"/>
      <c r="O228" s="17"/>
      <c r="Q228" s="32" t="s">
        <v>84</v>
      </c>
      <c r="R228" s="32" t="n">
        <v>6000</v>
      </c>
      <c r="S228" s="32" t="n">
        <v>1</v>
      </c>
      <c r="T228" s="32" t="n">
        <f aca="false">R228+U228</f>
        <v>6114</v>
      </c>
      <c r="U228" s="32" t="n">
        <v>114</v>
      </c>
      <c r="V228" s="32" t="n">
        <v>2572.3</v>
      </c>
      <c r="W228" s="32" t="n">
        <f aca="false">(V228*3.048*10^-4)</f>
        <v>0.78403704</v>
      </c>
      <c r="X228" s="32" t="n">
        <v>7.2</v>
      </c>
      <c r="Y228" s="32" t="n">
        <f aca="false">X228*40</f>
        <v>288</v>
      </c>
      <c r="Z228" s="46" t="n">
        <f aca="false">ATAN(Y228/V228)*180/PI()</f>
        <v>6.38834828149513</v>
      </c>
      <c r="AA228" s="32" t="n">
        <f aca="false">(Y228*0.3048)/W228</f>
        <v>111.962057302803</v>
      </c>
      <c r="AB228" s="32"/>
      <c r="AC228" s="32"/>
      <c r="AD228" s="32"/>
      <c r="AE228" s="47" t="str">
        <f aca="false">IF(AD228="NE",(90-(ATAN(AC228/AB228)*180/PI())),IF(AD228="SE",(180-(ATAN(AB228/AC228)*180/PI())),IF(AD228="SW",(180+(ATAN(AB228/AC228)*180/PI())),IF(AD228="NW",(270+(ATAN(AC228/AB228)*180/PI())),IF(AD228="N",0,IF(AD228="E",90,IF(AD228="S",180,IF(AD228="W",270,"NO DATA"))))))))</f>
        <v>NO DATA</v>
      </c>
      <c r="AF228" s="32" t="s">
        <v>86</v>
      </c>
      <c r="AH228" s="17"/>
      <c r="AI228" s="17"/>
      <c r="AJ228" s="17"/>
      <c r="AK228" s="17"/>
      <c r="AL228" s="17"/>
      <c r="AM228" s="17"/>
      <c r="AN228" s="17"/>
      <c r="AO228" s="17"/>
      <c r="AP228" s="17"/>
      <c r="AQ228" s="16"/>
      <c r="AR228" s="17"/>
      <c r="AS228" s="17"/>
      <c r="AT228" s="17"/>
      <c r="AU228" s="17"/>
      <c r="AV228" s="73"/>
      <c r="AW228" s="17"/>
    </row>
    <row r="229" customFormat="false" ht="14.6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6"/>
      <c r="J229" s="17"/>
      <c r="K229" s="17"/>
      <c r="L229" s="17"/>
      <c r="M229" s="17"/>
      <c r="N229" s="73"/>
      <c r="O229" s="17"/>
      <c r="Q229" s="32" t="s">
        <v>84</v>
      </c>
      <c r="R229" s="32" t="n">
        <v>6000</v>
      </c>
      <c r="S229" s="32" t="n">
        <v>1</v>
      </c>
      <c r="T229" s="32" t="n">
        <f aca="false">R229+U229</f>
        <v>6115</v>
      </c>
      <c r="U229" s="32" t="n">
        <v>115</v>
      </c>
      <c r="V229" s="32" t="n">
        <v>1090.6</v>
      </c>
      <c r="W229" s="32" t="n">
        <f aca="false">(V229*3.048*10^-4)</f>
        <v>0.33241488</v>
      </c>
      <c r="X229" s="32" t="n">
        <v>9.2</v>
      </c>
      <c r="Y229" s="32" t="n">
        <f aca="false">X229*40</f>
        <v>368</v>
      </c>
      <c r="Z229" s="46" t="n">
        <f aca="false">ATAN(Y229/V229)*180/PI()</f>
        <v>18.6458834833021</v>
      </c>
      <c r="AA229" s="32" t="n">
        <f aca="false">(Y229*0.3048)/W229</f>
        <v>337.428938199156</v>
      </c>
      <c r="AB229" s="32" t="n">
        <v>870</v>
      </c>
      <c r="AC229" s="32" t="n">
        <v>612.5</v>
      </c>
      <c r="AD229" s="32" t="s">
        <v>82</v>
      </c>
      <c r="AE229" s="47" t="n">
        <f aca="false">IF(AD229="NE",(90-(ATAN(AC229/AB229)*180/PI())),IF(AD229="SE",(180-(ATAN(AB229/AC229)*180/PI())),IF(AD229="SW",(180+(ATAN(AB229/AC229)*180/PI())),IF(AD229="NW",(270+(ATAN(AC229/AB229)*180/PI())),IF(AD229="N",0,IF(AD229="E",90,IF(AD229="S",180,IF(AD229="W",270,"NO DATA"))))))))</f>
        <v>125.146426160319</v>
      </c>
      <c r="AF229" s="32" t="s">
        <v>86</v>
      </c>
      <c r="AH229" s="17"/>
      <c r="AI229" s="17"/>
      <c r="AJ229" s="17"/>
      <c r="AK229" s="17"/>
      <c r="AL229" s="17"/>
      <c r="AM229" s="17"/>
      <c r="AN229" s="17"/>
      <c r="AO229" s="17"/>
      <c r="AP229" s="17"/>
      <c r="AQ229" s="16"/>
      <c r="AR229" s="17"/>
      <c r="AS229" s="17"/>
      <c r="AT229" s="17"/>
      <c r="AU229" s="17"/>
      <c r="AV229" s="73"/>
      <c r="AW229" s="17"/>
    </row>
    <row r="230" customFormat="false" ht="14.6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6"/>
      <c r="J230" s="17"/>
      <c r="K230" s="17"/>
      <c r="L230" s="17"/>
      <c r="M230" s="17"/>
      <c r="N230" s="73"/>
      <c r="O230" s="17"/>
      <c r="Q230" s="32" t="s">
        <v>84</v>
      </c>
      <c r="R230" s="32" t="n">
        <v>6000</v>
      </c>
      <c r="S230" s="32" t="n">
        <v>1</v>
      </c>
      <c r="T230" s="32" t="n">
        <f aca="false">R230+U230</f>
        <v>6116</v>
      </c>
      <c r="U230" s="32" t="n">
        <v>116</v>
      </c>
      <c r="V230" s="32" t="n">
        <v>1487.6</v>
      </c>
      <c r="W230" s="32" t="n">
        <f aca="false">(V230*3.048*10^-4)</f>
        <v>0.45342048</v>
      </c>
      <c r="X230" s="32" t="n">
        <v>16.8</v>
      </c>
      <c r="Y230" s="32" t="n">
        <f aca="false">X230*40</f>
        <v>672</v>
      </c>
      <c r="Z230" s="46" t="n">
        <f aca="false">ATAN(Y230/V230)*180/PI()</f>
        <v>24.3103280044224</v>
      </c>
      <c r="AA230" s="32" t="n">
        <f aca="false">(Y230*0.3048)/W230</f>
        <v>451.734337187416</v>
      </c>
      <c r="AB230" s="32" t="n">
        <v>870</v>
      </c>
      <c r="AC230" s="32" t="n">
        <v>1205.3</v>
      </c>
      <c r="AD230" s="32" t="s">
        <v>90</v>
      </c>
      <c r="AE230" s="47" t="n">
        <f aca="false">IF(AD230="NE",(90-(ATAN(AC230/AB230)*180/PI())),IF(AD230="SE",(180-(ATAN(AB230/AC230)*180/PI())),IF(AD230="SW",(180+(ATAN(AB230/AC230)*180/PI())),IF(AD230="NW",(270+(ATAN(AC230/AB230)*180/PI())),IF(AD230="N",0,IF(AD230="E",90,IF(AD230="S",180,IF(AD230="W",270,"NO DATA"))))))))</f>
        <v>215.822202984719</v>
      </c>
      <c r="AF230" s="32" t="s">
        <v>86</v>
      </c>
      <c r="AH230" s="17"/>
      <c r="AI230" s="17"/>
      <c r="AJ230" s="17"/>
      <c r="AK230" s="17"/>
      <c r="AL230" s="17"/>
      <c r="AM230" s="17"/>
      <c r="AN230" s="17"/>
      <c r="AO230" s="17"/>
      <c r="AP230" s="17"/>
      <c r="AQ230" s="16"/>
      <c r="AR230" s="17"/>
      <c r="AS230" s="17"/>
      <c r="AT230" s="17"/>
      <c r="AU230" s="17"/>
      <c r="AV230" s="73"/>
      <c r="AW230" s="17"/>
    </row>
    <row r="231" customFormat="false" ht="14.6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6"/>
      <c r="J231" s="17"/>
      <c r="K231" s="17"/>
      <c r="L231" s="17"/>
      <c r="M231" s="17"/>
      <c r="N231" s="73"/>
      <c r="O231" s="17"/>
      <c r="Q231" s="32" t="s">
        <v>84</v>
      </c>
      <c r="R231" s="32" t="n">
        <v>6000</v>
      </c>
      <c r="S231" s="32" t="n">
        <v>2</v>
      </c>
      <c r="T231" s="32" t="n">
        <f aca="false">R231+U231</f>
        <v>6201</v>
      </c>
      <c r="U231" s="32" t="n">
        <v>201</v>
      </c>
      <c r="V231" s="32" t="n">
        <v>2065.1</v>
      </c>
      <c r="W231" s="32" t="n">
        <f aca="false">(V231*3.048*10^-4)</f>
        <v>0.62944248</v>
      </c>
      <c r="X231" s="32" t="n">
        <v>5.5</v>
      </c>
      <c r="Y231" s="32" t="n">
        <f aca="false">X231*40</f>
        <v>220</v>
      </c>
      <c r="Z231" s="46" t="n">
        <f aca="false">ATAN(Y231/V231)*180/PI()</f>
        <v>6.08092005162488</v>
      </c>
      <c r="AA231" s="32" t="n">
        <f aca="false">(Y231*0.3048)/W231</f>
        <v>106.532371313738</v>
      </c>
      <c r="AB231" s="32" t="n">
        <v>1641.1</v>
      </c>
      <c r="AC231" s="32" t="n">
        <v>849.6</v>
      </c>
      <c r="AD231" s="32" t="s">
        <v>85</v>
      </c>
      <c r="AE231" s="47" t="n">
        <f aca="false">IF(AD231="NE",(90-(ATAN(AC231/AB231)*180/PI())),IF(AD231="SE",(180-(ATAN(AB231/AC231)*180/PI())),IF(AD231="SW",(180+(ATAN(AB231/AC231)*180/PI())),IF(AD231="NW",(270+(ATAN(AC231/AB231)*180/PI())),IF(AD231="N",0,IF(AD231="E",90,IF(AD231="S",180,IF(AD231="W",270,"NO DATA"))))))))</f>
        <v>297.370672312752</v>
      </c>
      <c r="AF231" s="32" t="s">
        <v>86</v>
      </c>
      <c r="AH231" s="17"/>
      <c r="AI231" s="17"/>
      <c r="AJ231" s="17"/>
      <c r="AK231" s="17"/>
      <c r="AL231" s="17"/>
      <c r="AM231" s="17"/>
      <c r="AN231" s="17"/>
      <c r="AO231" s="17"/>
      <c r="AP231" s="17"/>
      <c r="AQ231" s="16"/>
      <c r="AR231" s="17"/>
      <c r="AS231" s="17"/>
      <c r="AT231" s="17"/>
      <c r="AU231" s="17"/>
      <c r="AV231" s="73"/>
      <c r="AW231" s="17"/>
    </row>
    <row r="232" customFormat="false" ht="14.6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6"/>
      <c r="J232" s="17"/>
      <c r="K232" s="17"/>
      <c r="L232" s="17"/>
      <c r="M232" s="17"/>
      <c r="N232" s="73"/>
      <c r="O232" s="17"/>
      <c r="Q232" s="32" t="s">
        <v>84</v>
      </c>
      <c r="R232" s="32" t="n">
        <v>6000</v>
      </c>
      <c r="S232" s="32" t="n">
        <v>2</v>
      </c>
      <c r="T232" s="32" t="n">
        <f aca="false">R232+U232</f>
        <v>6202</v>
      </c>
      <c r="U232" s="32" t="n">
        <v>202</v>
      </c>
      <c r="V232" s="32" t="n">
        <v>1280.6</v>
      </c>
      <c r="W232" s="32" t="n">
        <f aca="false">(V232*3.048*10^-4)</f>
        <v>0.39032688</v>
      </c>
      <c r="X232" s="32" t="n">
        <v>5.3</v>
      </c>
      <c r="Y232" s="32" t="n">
        <f aca="false">X232*40</f>
        <v>212</v>
      </c>
      <c r="Z232" s="46" t="n">
        <f aca="false">ATAN(Y232/V232)*180/PI()</f>
        <v>9.39991485342927</v>
      </c>
      <c r="AA232" s="32" t="n">
        <f aca="false">(Y232*0.3048)/W232</f>
        <v>165.547399656411</v>
      </c>
      <c r="AB232" s="32" t="n">
        <v>1166.5</v>
      </c>
      <c r="AC232" s="32" t="n">
        <v>118.6</v>
      </c>
      <c r="AD232" s="32" t="s">
        <v>90</v>
      </c>
      <c r="AE232" s="47" t="n">
        <f aca="false">IF(AD232="NE",(90-(ATAN(AC232/AB232)*180/PI())),IF(AD232="SE",(180-(ATAN(AB232/AC232)*180/PI())),IF(AD232="SW",(180+(ATAN(AB232/AC232)*180/PI())),IF(AD232="NW",(270+(ATAN(AC232/AB232)*180/PI())),IF(AD232="N",0,IF(AD232="E",90,IF(AD232="S",180,IF(AD232="W",270,"NO DATA"))))))))</f>
        <v>264.19459146817</v>
      </c>
      <c r="AF232" s="32" t="s">
        <v>86</v>
      </c>
      <c r="AH232" s="17"/>
      <c r="AI232" s="17"/>
      <c r="AJ232" s="17"/>
      <c r="AK232" s="17"/>
      <c r="AL232" s="17"/>
      <c r="AM232" s="17"/>
      <c r="AN232" s="17"/>
      <c r="AO232" s="17"/>
      <c r="AP232" s="17"/>
      <c r="AQ232" s="16"/>
      <c r="AR232" s="17"/>
      <c r="AS232" s="17"/>
      <c r="AT232" s="17"/>
      <c r="AU232" s="17"/>
      <c r="AV232" s="73"/>
      <c r="AW232" s="17"/>
    </row>
    <row r="233" customFormat="false" ht="14.6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6"/>
      <c r="J233" s="17"/>
      <c r="K233" s="17"/>
      <c r="L233" s="17"/>
      <c r="M233" s="17"/>
      <c r="N233" s="73"/>
      <c r="O233" s="17"/>
      <c r="Q233" s="32" t="s">
        <v>84</v>
      </c>
      <c r="R233" s="32" t="n">
        <v>6000</v>
      </c>
      <c r="S233" s="32" t="n">
        <v>2</v>
      </c>
      <c r="T233" s="32" t="n">
        <f aca="false">R233+U233</f>
        <v>6203</v>
      </c>
      <c r="U233" s="32" t="n">
        <v>203</v>
      </c>
      <c r="V233" s="32" t="n">
        <v>1186.9</v>
      </c>
      <c r="W233" s="32" t="n">
        <f aca="false">(V233*3.048*10^-4)</f>
        <v>0.36176712</v>
      </c>
      <c r="X233" s="32" t="n">
        <v>4.6</v>
      </c>
      <c r="Y233" s="32" t="n">
        <f aca="false">X233*40</f>
        <v>184</v>
      </c>
      <c r="Z233" s="46" t="n">
        <f aca="false">ATAN(Y233/V233)*180/PI()</f>
        <v>8.8121707780854</v>
      </c>
      <c r="AA233" s="32" t="n">
        <f aca="false">(Y233*0.3048)/W233</f>
        <v>155.025697194372</v>
      </c>
      <c r="AB233" s="32" t="n">
        <v>1127</v>
      </c>
      <c r="AC233" s="32" t="n">
        <v>414.9</v>
      </c>
      <c r="AD233" s="32" t="s">
        <v>90</v>
      </c>
      <c r="AE233" s="47" t="n">
        <f aca="false">IF(AD233="NE",(90-(ATAN(AC233/AB233)*180/PI())),IF(AD233="SE",(180-(ATAN(AB233/AC233)*180/PI())),IF(AD233="SW",(180+(ATAN(AB233/AC233)*180/PI())),IF(AD233="NW",(270+(ATAN(AC233/AB233)*180/PI())),IF(AD233="N",0,IF(AD233="E",90,IF(AD233="S",180,IF(AD233="W",270,"NO DATA"))))))))</f>
        <v>249.789041992612</v>
      </c>
      <c r="AF233" s="32" t="s">
        <v>86</v>
      </c>
      <c r="AH233" s="17"/>
      <c r="AI233" s="17"/>
      <c r="AJ233" s="17"/>
      <c r="AK233" s="17"/>
      <c r="AL233" s="17"/>
      <c r="AM233" s="17"/>
      <c r="AN233" s="17"/>
      <c r="AO233" s="17"/>
      <c r="AP233" s="17"/>
      <c r="AQ233" s="16"/>
      <c r="AR233" s="17"/>
      <c r="AS233" s="17"/>
      <c r="AT233" s="17"/>
      <c r="AU233" s="17"/>
      <c r="AV233" s="73"/>
      <c r="AW233" s="17"/>
    </row>
    <row r="234" customFormat="false" ht="14.6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6"/>
      <c r="J234" s="17"/>
      <c r="K234" s="17"/>
      <c r="L234" s="17"/>
      <c r="M234" s="17"/>
      <c r="N234" s="73"/>
      <c r="O234" s="17"/>
      <c r="Q234" s="32" t="s">
        <v>84</v>
      </c>
      <c r="R234" s="32" t="n">
        <v>6000</v>
      </c>
      <c r="S234" s="32" t="n">
        <v>2</v>
      </c>
      <c r="T234" s="32" t="n">
        <f aca="false">R234+U234</f>
        <v>6204</v>
      </c>
      <c r="U234" s="32" t="n">
        <v>204</v>
      </c>
      <c r="V234" s="32" t="n">
        <v>723.5</v>
      </c>
      <c r="W234" s="32" t="n">
        <f aca="false">(V234*3.048*10^-4)</f>
        <v>0.2205228</v>
      </c>
      <c r="X234" s="32" t="n">
        <v>3.9</v>
      </c>
      <c r="Y234" s="32" t="n">
        <f aca="false">X234*40</f>
        <v>156</v>
      </c>
      <c r="Z234" s="46" t="n">
        <f aca="false">ATAN(Y234/V234)*180/PI()</f>
        <v>12.1677487354988</v>
      </c>
      <c r="AA234" s="32" t="n">
        <f aca="false">(Y234*0.3048)/W234</f>
        <v>215.618521078093</v>
      </c>
      <c r="AB234" s="32" t="n">
        <v>98.9</v>
      </c>
      <c r="AC234" s="32" t="n">
        <v>691.6</v>
      </c>
      <c r="AD234" s="32" t="s">
        <v>90</v>
      </c>
      <c r="AE234" s="47" t="n">
        <f aca="false">IF(AD234="NE",(90-(ATAN(AC234/AB234)*180/PI())),IF(AD234="SE",(180-(ATAN(AB234/AC234)*180/PI())),IF(AD234="SW",(180+(ATAN(AB234/AC234)*180/PI())),IF(AD234="NW",(270+(ATAN(AC234/AB234)*180/PI())),IF(AD234="N",0,IF(AD234="E",90,IF(AD234="S",180,IF(AD234="W",270,"NO DATA"))))))))</f>
        <v>188.13822102491</v>
      </c>
      <c r="AF234" s="32" t="s">
        <v>86</v>
      </c>
      <c r="AH234" s="17"/>
      <c r="AI234" s="17"/>
      <c r="AJ234" s="17"/>
      <c r="AK234" s="17"/>
      <c r="AL234" s="17"/>
      <c r="AM234" s="17"/>
      <c r="AN234" s="17"/>
      <c r="AO234" s="17"/>
      <c r="AP234" s="17"/>
      <c r="AQ234" s="16"/>
      <c r="AR234" s="17"/>
      <c r="AS234" s="17"/>
      <c r="AT234" s="17"/>
      <c r="AU234" s="17"/>
      <c r="AV234" s="73"/>
      <c r="AW234" s="17"/>
    </row>
    <row r="235" customFormat="false" ht="14.6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6"/>
      <c r="J235" s="17"/>
      <c r="K235" s="17"/>
      <c r="L235" s="17"/>
      <c r="M235" s="17"/>
      <c r="N235" s="73"/>
      <c r="O235" s="17"/>
      <c r="Q235" s="32" t="s">
        <v>84</v>
      </c>
      <c r="R235" s="32" t="n">
        <v>6000</v>
      </c>
      <c r="S235" s="32" t="n">
        <v>3</v>
      </c>
      <c r="T235" s="32" t="n">
        <f aca="false">R235+U235</f>
        <v>6301</v>
      </c>
      <c r="U235" s="32" t="n">
        <v>301</v>
      </c>
      <c r="V235" s="32" t="n">
        <v>6465.7</v>
      </c>
      <c r="W235" s="32" t="n">
        <f aca="false">(V235*3.048*10^-4)</f>
        <v>1.97074536</v>
      </c>
      <c r="X235" s="32" t="n">
        <v>12.6</v>
      </c>
      <c r="Y235" s="32" t="n">
        <f aca="false">X235*40</f>
        <v>504</v>
      </c>
      <c r="Z235" s="46" t="n">
        <f aca="false">ATAN(Y235/V235)*180/PI()</f>
        <v>4.45718140939086</v>
      </c>
      <c r="AA235" s="32" t="n">
        <f aca="false">(Y235*0.3048)/W235</f>
        <v>77.9497966190822</v>
      </c>
      <c r="AB235" s="32"/>
      <c r="AC235" s="32"/>
      <c r="AD235" s="32"/>
      <c r="AE235" s="47" t="str">
        <f aca="false">IF(AD235="NE",(90-(ATAN(AC235/AB235)*180/PI())),IF(AD235="SE",(180-(ATAN(AB235/AC235)*180/PI())),IF(AD235="SW",(180+(ATAN(AB235/AC235)*180/PI())),IF(AD235="NW",(270+(ATAN(AC235/AB235)*180/PI())),IF(AD235="N",0,IF(AD235="E",90,IF(AD235="S",180,IF(AD235="W",270,"NO DATA"))))))))</f>
        <v>NO DATA</v>
      </c>
      <c r="AF235" s="32" t="s">
        <v>86</v>
      </c>
      <c r="AH235" s="17"/>
      <c r="AI235" s="17"/>
      <c r="AJ235" s="17"/>
      <c r="AK235" s="17"/>
      <c r="AL235" s="17"/>
      <c r="AM235" s="17"/>
      <c r="AN235" s="17"/>
      <c r="AO235" s="17"/>
      <c r="AP235" s="17"/>
      <c r="AQ235" s="16"/>
      <c r="AR235" s="17"/>
      <c r="AS235" s="17"/>
      <c r="AT235" s="17"/>
      <c r="AU235" s="17"/>
      <c r="AV235" s="73"/>
      <c r="AW235" s="17"/>
    </row>
    <row r="236" customFormat="false" ht="14.6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6"/>
      <c r="J236" s="17"/>
      <c r="K236" s="17"/>
      <c r="L236" s="17"/>
      <c r="M236" s="17"/>
      <c r="N236" s="73"/>
      <c r="O236" s="17"/>
      <c r="Q236" s="17"/>
      <c r="R236" s="17"/>
      <c r="S236" s="17"/>
      <c r="T236" s="17"/>
      <c r="U236" s="17"/>
      <c r="V236" s="17"/>
      <c r="W236" s="17"/>
      <c r="X236" s="17"/>
      <c r="Y236" s="17"/>
      <c r="Z236" s="16"/>
      <c r="AA236" s="17"/>
      <c r="AB236" s="17"/>
      <c r="AC236" s="17"/>
      <c r="AD236" s="17"/>
      <c r="AE236" s="73"/>
      <c r="AF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6"/>
      <c r="AR236" s="17"/>
      <c r="AS236" s="17"/>
      <c r="AT236" s="17"/>
      <c r="AU236" s="17"/>
      <c r="AV236" s="73"/>
      <c r="AW236" s="17"/>
    </row>
    <row r="237" customFormat="false" ht="14.6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6"/>
      <c r="J237" s="17"/>
      <c r="K237" s="17"/>
      <c r="L237" s="17"/>
      <c r="M237" s="17"/>
      <c r="N237" s="73"/>
      <c r="O237" s="17"/>
      <c r="Q237" s="17"/>
      <c r="R237" s="17"/>
      <c r="S237" s="17"/>
      <c r="T237" s="17"/>
      <c r="U237" s="17"/>
      <c r="V237" s="17"/>
      <c r="W237" s="17"/>
      <c r="X237" s="17"/>
      <c r="Y237" s="17"/>
      <c r="Z237" s="16"/>
      <c r="AA237" s="17"/>
      <c r="AB237" s="17"/>
      <c r="AC237" s="17"/>
      <c r="AD237" s="17"/>
      <c r="AE237" s="73"/>
      <c r="AF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6"/>
      <c r="AR237" s="17"/>
      <c r="AS237" s="17"/>
      <c r="AT237" s="17"/>
      <c r="AU237" s="17"/>
      <c r="AV237" s="73"/>
      <c r="AW237" s="17"/>
    </row>
    <row r="238" customFormat="false" ht="14.6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6"/>
      <c r="J238" s="17"/>
      <c r="K238" s="17"/>
      <c r="L238" s="17"/>
      <c r="M238" s="17"/>
      <c r="N238" s="73"/>
      <c r="O238" s="17"/>
      <c r="Q238" s="17"/>
      <c r="R238" s="17"/>
      <c r="S238" s="17"/>
      <c r="T238" s="17"/>
      <c r="U238" s="17"/>
      <c r="V238" s="17"/>
      <c r="W238" s="17"/>
      <c r="X238" s="17"/>
      <c r="Y238" s="17"/>
      <c r="Z238" s="16"/>
      <c r="AA238" s="17"/>
      <c r="AB238" s="17"/>
      <c r="AC238" s="17"/>
      <c r="AD238" s="17"/>
      <c r="AE238" s="73"/>
      <c r="AF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6"/>
      <c r="AR238" s="17"/>
      <c r="AS238" s="17"/>
      <c r="AT238" s="17"/>
      <c r="AU238" s="17"/>
      <c r="AV238" s="73"/>
      <c r="AW238" s="17"/>
    </row>
    <row r="239" customFormat="false" ht="14.6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6"/>
      <c r="J239" s="17"/>
      <c r="K239" s="17"/>
      <c r="L239" s="17"/>
      <c r="M239" s="17"/>
      <c r="N239" s="73"/>
      <c r="O239" s="17"/>
      <c r="Q239" s="17"/>
      <c r="R239" s="17"/>
      <c r="S239" s="17"/>
      <c r="T239" s="17"/>
      <c r="U239" s="17"/>
      <c r="V239" s="17"/>
      <c r="W239" s="17"/>
      <c r="X239" s="17"/>
      <c r="Y239" s="17"/>
      <c r="Z239" s="16"/>
      <c r="AA239" s="17"/>
      <c r="AB239" s="17"/>
      <c r="AC239" s="17"/>
      <c r="AD239" s="17"/>
      <c r="AE239" s="73"/>
      <c r="AF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6"/>
      <c r="AR239" s="17"/>
      <c r="AS239" s="17"/>
      <c r="AT239" s="17"/>
      <c r="AU239" s="17"/>
      <c r="AV239" s="73"/>
      <c r="AW239" s="17"/>
    </row>
    <row r="240" customFormat="false" ht="14.6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6"/>
      <c r="J240" s="17"/>
      <c r="K240" s="17"/>
      <c r="L240" s="17"/>
      <c r="M240" s="17"/>
      <c r="N240" s="73"/>
      <c r="O240" s="17"/>
      <c r="Q240" s="17"/>
      <c r="R240" s="17"/>
      <c r="S240" s="17"/>
      <c r="T240" s="17"/>
      <c r="U240" s="17"/>
      <c r="V240" s="17"/>
      <c r="W240" s="17"/>
      <c r="X240" s="17"/>
      <c r="Y240" s="17"/>
      <c r="Z240" s="16"/>
      <c r="AA240" s="17"/>
      <c r="AB240" s="17"/>
      <c r="AC240" s="17"/>
      <c r="AD240" s="17"/>
      <c r="AE240" s="73"/>
      <c r="AF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6"/>
      <c r="AR240" s="17"/>
      <c r="AS240" s="17"/>
      <c r="AT240" s="17"/>
      <c r="AU240" s="17"/>
      <c r="AV240" s="73"/>
      <c r="AW240" s="17"/>
    </row>
    <row r="241" customFormat="false" ht="14.6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6"/>
      <c r="J241" s="17"/>
      <c r="K241" s="17"/>
      <c r="L241" s="17"/>
      <c r="M241" s="17"/>
      <c r="N241" s="73"/>
      <c r="O241" s="17"/>
      <c r="Q241" s="17"/>
      <c r="R241" s="17"/>
      <c r="S241" s="17"/>
      <c r="T241" s="17"/>
      <c r="U241" s="17"/>
      <c r="V241" s="17"/>
      <c r="W241" s="17"/>
      <c r="X241" s="17"/>
      <c r="Y241" s="17"/>
      <c r="Z241" s="16"/>
      <c r="AA241" s="17"/>
      <c r="AB241" s="17"/>
      <c r="AC241" s="17"/>
      <c r="AD241" s="17"/>
      <c r="AE241" s="73"/>
      <c r="AF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6"/>
      <c r="AR241" s="17"/>
      <c r="AS241" s="17"/>
      <c r="AT241" s="17"/>
      <c r="AU241" s="17"/>
      <c r="AV241" s="73"/>
      <c r="AW241" s="17"/>
    </row>
    <row r="242" customFormat="false" ht="14.6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6"/>
      <c r="J242" s="17"/>
      <c r="K242" s="17"/>
      <c r="L242" s="17"/>
      <c r="M242" s="17"/>
      <c r="N242" s="73"/>
      <c r="O242" s="17"/>
      <c r="Q242" s="17"/>
      <c r="R242" s="17"/>
      <c r="S242" s="17"/>
      <c r="T242" s="17"/>
      <c r="U242" s="17"/>
      <c r="V242" s="17"/>
      <c r="W242" s="17"/>
      <c r="X242" s="17"/>
      <c r="Y242" s="17"/>
      <c r="Z242" s="16"/>
      <c r="AA242" s="17"/>
      <c r="AB242" s="17"/>
      <c r="AC242" s="17"/>
      <c r="AD242" s="17"/>
      <c r="AE242" s="73"/>
      <c r="AF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6"/>
      <c r="AR242" s="17"/>
      <c r="AS242" s="17"/>
      <c r="AT242" s="17"/>
      <c r="AU242" s="17"/>
      <c r="AV242" s="73"/>
      <c r="AW242" s="17"/>
    </row>
    <row r="243" customFormat="false" ht="14.6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6"/>
      <c r="J243" s="17"/>
      <c r="K243" s="17"/>
      <c r="L243" s="17"/>
      <c r="M243" s="17"/>
      <c r="N243" s="73"/>
      <c r="O243" s="17"/>
      <c r="Q243" s="17"/>
      <c r="R243" s="17"/>
      <c r="S243" s="17"/>
      <c r="T243" s="17"/>
      <c r="U243" s="17"/>
      <c r="V243" s="17"/>
      <c r="W243" s="17"/>
      <c r="X243" s="17"/>
      <c r="Y243" s="17"/>
      <c r="Z243" s="16"/>
      <c r="AA243" s="17"/>
      <c r="AB243" s="17"/>
      <c r="AC243" s="17"/>
      <c r="AD243" s="17"/>
      <c r="AE243" s="73"/>
      <c r="AF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6"/>
      <c r="AR243" s="17"/>
      <c r="AS243" s="17"/>
      <c r="AT243" s="17"/>
      <c r="AU243" s="17"/>
      <c r="AV243" s="73"/>
      <c r="AW243" s="17"/>
    </row>
    <row r="244" customFormat="false" ht="14.6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6"/>
      <c r="J244" s="17"/>
      <c r="K244" s="17"/>
      <c r="L244" s="17"/>
      <c r="M244" s="17"/>
      <c r="N244" s="73"/>
      <c r="O244" s="17"/>
      <c r="Q244" s="17"/>
      <c r="R244" s="17"/>
      <c r="S244" s="17"/>
      <c r="T244" s="17"/>
      <c r="U244" s="17"/>
      <c r="V244" s="17"/>
      <c r="W244" s="17"/>
      <c r="X244" s="17"/>
      <c r="Y244" s="17"/>
      <c r="Z244" s="16"/>
      <c r="AA244" s="17"/>
      <c r="AB244" s="17"/>
      <c r="AC244" s="17"/>
      <c r="AD244" s="17"/>
      <c r="AE244" s="73"/>
      <c r="AF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6"/>
      <c r="AR244" s="17"/>
      <c r="AS244" s="17"/>
      <c r="AT244" s="17"/>
      <c r="AU244" s="17"/>
      <c r="AV244" s="73"/>
      <c r="AW244" s="17"/>
    </row>
    <row r="245" customFormat="false" ht="14.6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6"/>
      <c r="J245" s="17"/>
      <c r="K245" s="17"/>
      <c r="L245" s="17"/>
      <c r="M245" s="17"/>
      <c r="N245" s="73"/>
      <c r="O245" s="17"/>
      <c r="Q245" s="17"/>
      <c r="R245" s="17"/>
      <c r="S245" s="17"/>
      <c r="T245" s="17"/>
      <c r="U245" s="17"/>
      <c r="V245" s="17"/>
      <c r="W245" s="17"/>
      <c r="X245" s="17"/>
      <c r="Y245" s="17"/>
      <c r="Z245" s="16"/>
      <c r="AA245" s="17"/>
      <c r="AB245" s="17"/>
      <c r="AC245" s="17"/>
      <c r="AD245" s="17"/>
      <c r="AE245" s="73"/>
      <c r="AF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6"/>
      <c r="AR245" s="17"/>
      <c r="AS245" s="17"/>
      <c r="AT245" s="17"/>
      <c r="AU245" s="17"/>
      <c r="AV245" s="73"/>
      <c r="AW245" s="17"/>
    </row>
    <row r="246" customFormat="false" ht="14.6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6"/>
      <c r="J246" s="17"/>
      <c r="K246" s="17"/>
      <c r="L246" s="17"/>
      <c r="M246" s="17"/>
      <c r="N246" s="73"/>
      <c r="O246" s="17"/>
      <c r="Q246" s="17"/>
      <c r="R246" s="17"/>
      <c r="S246" s="17"/>
      <c r="T246" s="17"/>
      <c r="U246" s="17"/>
      <c r="V246" s="17"/>
      <c r="W246" s="17"/>
      <c r="X246" s="17"/>
      <c r="Y246" s="17"/>
      <c r="Z246" s="16"/>
      <c r="AA246" s="17"/>
      <c r="AB246" s="17"/>
      <c r="AC246" s="17"/>
      <c r="AD246" s="17"/>
      <c r="AE246" s="73"/>
      <c r="AF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6"/>
      <c r="AR246" s="17"/>
      <c r="AS246" s="17"/>
      <c r="AT246" s="17"/>
      <c r="AU246" s="17"/>
      <c r="AV246" s="73"/>
      <c r="AW246" s="17"/>
    </row>
    <row r="247" customFormat="false" ht="14.6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6"/>
      <c r="J247" s="17"/>
      <c r="K247" s="17"/>
      <c r="L247" s="17"/>
      <c r="M247" s="17"/>
      <c r="N247" s="73"/>
      <c r="O247" s="17"/>
      <c r="Q247" s="17"/>
      <c r="R247" s="17"/>
      <c r="S247" s="17"/>
      <c r="T247" s="17"/>
      <c r="U247" s="17"/>
      <c r="V247" s="17"/>
      <c r="W247" s="17"/>
      <c r="X247" s="17"/>
      <c r="Y247" s="17"/>
      <c r="Z247" s="16"/>
      <c r="AA247" s="17"/>
      <c r="AB247" s="17"/>
      <c r="AC247" s="17"/>
      <c r="AD247" s="17"/>
      <c r="AE247" s="73"/>
      <c r="AF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6"/>
      <c r="AR247" s="17"/>
      <c r="AS247" s="17"/>
      <c r="AT247" s="17"/>
      <c r="AU247" s="17"/>
      <c r="AV247" s="73"/>
      <c r="AW247" s="17"/>
    </row>
    <row r="248" customFormat="false" ht="14.6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6"/>
      <c r="J248" s="17"/>
      <c r="K248" s="17"/>
      <c r="L248" s="17"/>
      <c r="M248" s="17"/>
      <c r="N248" s="73"/>
      <c r="O248" s="17"/>
      <c r="Q248" s="17"/>
      <c r="R248" s="17"/>
      <c r="S248" s="17"/>
      <c r="T248" s="17"/>
      <c r="U248" s="17"/>
      <c r="V248" s="17"/>
      <c r="W248" s="17"/>
      <c r="X248" s="17"/>
      <c r="Y248" s="17"/>
      <c r="Z248" s="16"/>
      <c r="AA248" s="17"/>
      <c r="AB248" s="17"/>
      <c r="AC248" s="17"/>
      <c r="AD248" s="17"/>
      <c r="AE248" s="73"/>
      <c r="AF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6"/>
      <c r="AR248" s="17"/>
      <c r="AS248" s="17"/>
      <c r="AT248" s="17"/>
      <c r="AU248" s="17"/>
      <c r="AV248" s="73"/>
      <c r="AW248" s="17"/>
    </row>
    <row r="249" customFormat="false" ht="14.6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6"/>
      <c r="J249" s="17"/>
      <c r="K249" s="17"/>
      <c r="L249" s="17"/>
      <c r="M249" s="17"/>
      <c r="N249" s="73"/>
      <c r="O249" s="17"/>
      <c r="Q249" s="17"/>
      <c r="R249" s="17"/>
      <c r="S249" s="17"/>
      <c r="T249" s="17"/>
      <c r="U249" s="17"/>
      <c r="V249" s="17"/>
      <c r="W249" s="17"/>
      <c r="X249" s="17"/>
      <c r="Y249" s="17"/>
      <c r="Z249" s="16"/>
      <c r="AA249" s="17"/>
      <c r="AB249" s="17"/>
      <c r="AC249" s="17"/>
      <c r="AD249" s="17"/>
      <c r="AE249" s="73"/>
      <c r="AF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6"/>
      <c r="AR249" s="17"/>
      <c r="AS249" s="17"/>
      <c r="AT249" s="17"/>
      <c r="AU249" s="17"/>
      <c r="AV249" s="73"/>
      <c r="AW249" s="17"/>
    </row>
    <row r="250" customFormat="false" ht="14.6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6"/>
      <c r="J250" s="17"/>
      <c r="K250" s="17"/>
      <c r="L250" s="17"/>
      <c r="M250" s="17"/>
      <c r="N250" s="73"/>
      <c r="O250" s="17"/>
      <c r="Q250" s="17"/>
      <c r="R250" s="17"/>
      <c r="S250" s="17"/>
      <c r="T250" s="17"/>
      <c r="U250" s="17"/>
      <c r="V250" s="17"/>
      <c r="W250" s="17"/>
      <c r="X250" s="17"/>
      <c r="Y250" s="17"/>
      <c r="Z250" s="16"/>
      <c r="AA250" s="17"/>
      <c r="AB250" s="17"/>
      <c r="AC250" s="17"/>
      <c r="AD250" s="17"/>
      <c r="AE250" s="73"/>
      <c r="AF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6"/>
      <c r="AR250" s="17"/>
      <c r="AS250" s="17"/>
      <c r="AT250" s="17"/>
      <c r="AU250" s="17"/>
      <c r="AV250" s="73"/>
      <c r="AW250" s="17"/>
    </row>
    <row r="251" customFormat="false" ht="14.6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6"/>
      <c r="J251" s="17"/>
      <c r="K251" s="17"/>
      <c r="L251" s="17"/>
      <c r="M251" s="17"/>
      <c r="N251" s="73"/>
      <c r="O251" s="17"/>
      <c r="Q251" s="17"/>
      <c r="R251" s="17"/>
      <c r="S251" s="17"/>
      <c r="T251" s="17"/>
      <c r="U251" s="17"/>
      <c r="V251" s="17"/>
      <c r="W251" s="17"/>
      <c r="X251" s="17"/>
      <c r="Y251" s="17"/>
      <c r="Z251" s="16"/>
      <c r="AA251" s="17"/>
      <c r="AB251" s="17"/>
      <c r="AC251" s="17"/>
      <c r="AD251" s="17"/>
      <c r="AE251" s="73"/>
      <c r="AF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6"/>
      <c r="AR251" s="17"/>
      <c r="AS251" s="17"/>
      <c r="AT251" s="17"/>
      <c r="AU251" s="17"/>
      <c r="AV251" s="73"/>
      <c r="AW251" s="17"/>
    </row>
    <row r="252" customFormat="false" ht="14.6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6"/>
      <c r="J252" s="17"/>
      <c r="K252" s="17"/>
      <c r="L252" s="17"/>
      <c r="M252" s="17"/>
      <c r="N252" s="73"/>
      <c r="O252" s="17"/>
      <c r="Q252" s="17"/>
      <c r="R252" s="17"/>
      <c r="S252" s="17"/>
      <c r="T252" s="17"/>
      <c r="U252" s="17"/>
      <c r="V252" s="17"/>
      <c r="W252" s="17"/>
      <c r="X252" s="17"/>
      <c r="Y252" s="17"/>
      <c r="Z252" s="16"/>
      <c r="AA252" s="17"/>
      <c r="AB252" s="17"/>
      <c r="AC252" s="17"/>
      <c r="AD252" s="17"/>
      <c r="AE252" s="73"/>
      <c r="AF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6"/>
      <c r="AR252" s="17"/>
      <c r="AS252" s="17"/>
      <c r="AT252" s="17"/>
      <c r="AU252" s="17"/>
      <c r="AV252" s="73"/>
      <c r="AW252" s="17"/>
    </row>
    <row r="256" customFormat="false" ht="14.65" hidden="false" customHeight="false" outlineLevel="0" collapsed="false">
      <c r="A256" s="18" t="s">
        <v>42</v>
      </c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</row>
    <row r="257" customFormat="false" ht="14.65" hidden="false" customHeight="false" outlineLevel="0" collapsed="false">
      <c r="A257" s="18" t="s">
        <v>127</v>
      </c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</row>
    <row r="258" customFormat="false" ht="14.65" hidden="false" customHeight="false" outlineLevel="0" collapsed="false">
      <c r="A258" s="18" t="s">
        <v>47</v>
      </c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</row>
    <row r="259" customFormat="false" ht="14.65" hidden="false" customHeight="false" outlineLevel="0" collapsed="false">
      <c r="A259" s="23"/>
      <c r="B259" s="24"/>
      <c r="C259" s="24"/>
      <c r="D259" s="24"/>
      <c r="E259" s="24"/>
      <c r="F259" s="24"/>
      <c r="G259" s="24"/>
      <c r="H259" s="24"/>
      <c r="I259" s="24"/>
      <c r="J259" s="24"/>
      <c r="K259" s="25"/>
      <c r="L259" s="26"/>
      <c r="M259" s="27" t="s">
        <v>48</v>
      </c>
      <c r="N259" s="27"/>
      <c r="O259" s="7"/>
      <c r="T259" s="1" t="s">
        <v>128</v>
      </c>
    </row>
    <row r="260" customFormat="false" ht="20.85" hidden="false" customHeight="false" outlineLevel="0" collapsed="false">
      <c r="A260" s="32" t="s">
        <v>64</v>
      </c>
      <c r="B260" s="33" t="s">
        <v>11</v>
      </c>
      <c r="C260" s="33" t="s">
        <v>49</v>
      </c>
      <c r="D260" s="33" t="s">
        <v>76</v>
      </c>
      <c r="E260" s="33" t="s">
        <v>65</v>
      </c>
      <c r="F260" s="33" t="s">
        <v>66</v>
      </c>
      <c r="G260" s="33" t="s">
        <v>66</v>
      </c>
      <c r="H260" s="33" t="s">
        <v>67</v>
      </c>
      <c r="I260" s="33" t="s">
        <v>68</v>
      </c>
      <c r="J260" s="33" t="s">
        <v>69</v>
      </c>
      <c r="K260" s="33" t="s">
        <v>70</v>
      </c>
      <c r="L260" s="33" t="s">
        <v>71</v>
      </c>
      <c r="M260" s="33" t="s">
        <v>72</v>
      </c>
      <c r="N260" s="33" t="s">
        <v>73</v>
      </c>
      <c r="O260" s="33" t="s">
        <v>74</v>
      </c>
      <c r="P260" s="34" t="s">
        <v>75</v>
      </c>
      <c r="R260" s="19"/>
      <c r="T260" s="1" t="s">
        <v>129</v>
      </c>
      <c r="X260" s="1" t="s">
        <v>130</v>
      </c>
      <c r="Y260" s="19"/>
      <c r="Z260" s="74"/>
      <c r="AA260" s="74"/>
      <c r="AB260" s="74"/>
      <c r="AC260" s="74"/>
    </row>
    <row r="261" customFormat="false" ht="20.85" hidden="false" customHeight="false" outlineLevel="0" collapsed="false">
      <c r="A261" s="39"/>
      <c r="B261" s="40"/>
      <c r="C261" s="40"/>
      <c r="D261" s="40"/>
      <c r="E261" s="40"/>
      <c r="F261" s="40" t="s">
        <v>37</v>
      </c>
      <c r="G261" s="40" t="s">
        <v>39</v>
      </c>
      <c r="H261" s="40"/>
      <c r="I261" s="40" t="s">
        <v>37</v>
      </c>
      <c r="J261" s="40" t="s">
        <v>79</v>
      </c>
      <c r="K261" s="40" t="s">
        <v>80</v>
      </c>
      <c r="L261" s="40" t="s">
        <v>37</v>
      </c>
      <c r="M261" s="40" t="s">
        <v>37</v>
      </c>
      <c r="N261" s="40"/>
      <c r="O261" s="40"/>
      <c r="R261" s="74"/>
      <c r="T261" s="33" t="s">
        <v>74</v>
      </c>
      <c r="U261" s="33" t="s">
        <v>131</v>
      </c>
      <c r="X261" s="75" t="s">
        <v>132</v>
      </c>
      <c r="Y261" s="75" t="s">
        <v>133</v>
      </c>
      <c r="Z261" s="75" t="s">
        <v>134</v>
      </c>
      <c r="AA261" s="75" t="s">
        <v>123</v>
      </c>
      <c r="AB261" s="75" t="s">
        <v>135</v>
      </c>
      <c r="AC261" s="74"/>
    </row>
    <row r="262" customFormat="false" ht="14.65" hidden="false" customHeight="false" outlineLevel="0" collapsed="false">
      <c r="A262" s="32" t="s">
        <v>89</v>
      </c>
      <c r="B262" s="45" t="n">
        <v>2000</v>
      </c>
      <c r="C262" s="32" t="n">
        <v>1</v>
      </c>
      <c r="D262" s="32" t="n">
        <f aca="false">B262+E262</f>
        <v>2118</v>
      </c>
      <c r="E262" s="32" t="n">
        <v>118</v>
      </c>
      <c r="F262" s="32" t="n">
        <v>262.2</v>
      </c>
      <c r="G262" s="32" t="n">
        <f aca="false">(F262*3.048*10^-4)</f>
        <v>0.07991856</v>
      </c>
      <c r="H262" s="32" t="n">
        <v>2.2</v>
      </c>
      <c r="I262" s="32" t="n">
        <f aca="false">H262*40</f>
        <v>88</v>
      </c>
      <c r="J262" s="46" t="n">
        <f aca="false">ATAN(I262/F262)*180/PI()</f>
        <v>18.5528681660629</v>
      </c>
      <c r="K262" s="32" t="n">
        <f aca="false">(I262*0.3048)/G262</f>
        <v>335.621662852784</v>
      </c>
      <c r="L262" s="32"/>
      <c r="M262" s="32"/>
      <c r="N262" s="32" t="s">
        <v>105</v>
      </c>
      <c r="O262" s="47" t="n">
        <f aca="false">IF(N262="NE",(90-(ATAN(M262/L262)*180/PI())),IF(N262="SE",(180-(ATAN(L262/M262)*180/PI())),IF(N262="SW",(180+(ATAN(L262/M262)*180/PI())),IF(N262="NW",(270+(ATAN(M262/L262)*180/PI())),IF(N262="N",0,IF(N262="E",90,IF(N262="S",180,IF(N262="W",270,"NO DATA"))))))))</f>
        <v>0</v>
      </c>
      <c r="P262" s="32" t="s">
        <v>83</v>
      </c>
      <c r="R262" s="19"/>
      <c r="T262" s="1" t="n">
        <v>0</v>
      </c>
      <c r="U262" s="1" t="n">
        <v>18.5528681660629</v>
      </c>
      <c r="X262" s="75" t="s">
        <v>136</v>
      </c>
      <c r="Y262" s="76" t="n">
        <v>0</v>
      </c>
      <c r="Z262" s="77" t="n">
        <f aca="false">(SUM(U407:U414)+SUM(U262:U277))/(COUNT(U407:U414)+COUNT(U262:U277))</f>
        <v>17.9644223607703</v>
      </c>
      <c r="AA262" s="77" t="n">
        <f aca="false">(COUNT(U407:U414)+COUNT(U262:U277))</f>
        <v>24</v>
      </c>
      <c r="AB262" s="77" t="n">
        <f aca="false">(STDEV(U407:U414)+STDEV(U262:U277))/2</f>
        <v>6.62253051904451</v>
      </c>
      <c r="AC262" s="19"/>
    </row>
    <row r="263" customFormat="false" ht="14.65" hidden="false" customHeight="false" outlineLevel="0" collapsed="false">
      <c r="A263" s="32" t="s">
        <v>117</v>
      </c>
      <c r="B263" s="32" t="n">
        <v>5000</v>
      </c>
      <c r="C263" s="32" t="n">
        <v>1</v>
      </c>
      <c r="D263" s="32" t="n">
        <f aca="false">B263+E263</f>
        <v>5107</v>
      </c>
      <c r="E263" s="32" t="n">
        <v>107</v>
      </c>
      <c r="F263" s="32" t="n">
        <v>274.6</v>
      </c>
      <c r="G263" s="32" t="n">
        <f aca="false">(F263*3.048*10^-4)</f>
        <v>0.08369808</v>
      </c>
      <c r="H263" s="32" t="n">
        <v>0.5</v>
      </c>
      <c r="I263" s="32" t="n">
        <f aca="false">H263*40</f>
        <v>20</v>
      </c>
      <c r="J263" s="46" t="n">
        <f aca="false">ATAN(I263/F263)*180/PI()</f>
        <v>4.16568018127647</v>
      </c>
      <c r="K263" s="32" t="n">
        <f aca="false">(I263*0.3048)/G263</f>
        <v>72.8332119446468</v>
      </c>
      <c r="L263" s="32"/>
      <c r="M263" s="32"/>
      <c r="N263" s="32" t="s">
        <v>105</v>
      </c>
      <c r="O263" s="47" t="n">
        <f aca="false">IF(N263="NE",(90-(ATAN(M263/L263)*180/PI())),IF(N263="SE",(180-(ATAN(L263/M263)*180/PI())),IF(N263="SW",(180+(ATAN(L263/M263)*180/PI())),IF(N263="NW",(270+(ATAN(M263/L263)*180/PI())),IF(N263="N",0,IF(N263="E",90,IF(N263="S",180,IF(N263="W",270,"NO DATA"))))))))</f>
        <v>0</v>
      </c>
      <c r="P263" s="32" t="s">
        <v>83</v>
      </c>
      <c r="R263" s="19"/>
      <c r="T263" s="1" t="n">
        <v>0</v>
      </c>
      <c r="U263" s="1" t="n">
        <v>4.16568018127647</v>
      </c>
      <c r="X263" s="75" t="s">
        <v>137</v>
      </c>
      <c r="Y263" s="76" t="n">
        <v>10</v>
      </c>
      <c r="Z263" s="77" t="n">
        <f aca="false">(SUM(U410:U414)+SUM(U262:U278))/(COUNT(U410:U414)+COUNT(U262:U278))</f>
        <v>17.9581721068444</v>
      </c>
      <c r="AA263" s="77" t="n">
        <f aca="false">(COUNT(U410:U414)+COUNT(U262:U278))</f>
        <v>22</v>
      </c>
      <c r="AB263" s="77" t="n">
        <f aca="false">(STDEV(U410:U414)+STDEV(U262:U278))/2</f>
        <v>7.28901866677838</v>
      </c>
      <c r="AC263" s="19"/>
    </row>
    <row r="264" customFormat="false" ht="14.65" hidden="false" customHeight="false" outlineLevel="0" collapsed="false">
      <c r="A264" s="32" t="s">
        <v>102</v>
      </c>
      <c r="B264" s="32" t="n">
        <v>7000</v>
      </c>
      <c r="C264" s="32" t="n">
        <v>1</v>
      </c>
      <c r="D264" s="32" t="n">
        <f aca="false">B264+E264</f>
        <v>7114</v>
      </c>
      <c r="E264" s="32" t="n">
        <v>114</v>
      </c>
      <c r="F264" s="32" t="n">
        <v>322.4</v>
      </c>
      <c r="G264" s="32" t="n">
        <f aca="false">(F264*3.048*10^-4)</f>
        <v>0.09826752</v>
      </c>
      <c r="H264" s="32" t="n">
        <v>2</v>
      </c>
      <c r="I264" s="32" t="n">
        <f aca="false">H264*40</f>
        <v>80</v>
      </c>
      <c r="J264" s="46" t="n">
        <f aca="false">ATAN(I264/F264)*180/PI()</f>
        <v>13.9358420879017</v>
      </c>
      <c r="K264" s="32" t="n">
        <f aca="false">(I264*0.3048)/G264</f>
        <v>248.138957816377</v>
      </c>
      <c r="L264" s="32"/>
      <c r="M264" s="32"/>
      <c r="N264" s="32" t="s">
        <v>105</v>
      </c>
      <c r="O264" s="47" t="n">
        <f aca="false">IF(N264="NE",(90-(ATAN(M264/L264)*180/PI())),IF(N264="SE",(180-(ATAN(L264/M264)*180/PI())),IF(N264="SW",(180+(ATAN(L264/M264)*180/PI())),IF(N264="NW",(270+(ATAN(M264/L264)*180/PI())),IF(N264="N",0,IF(N264="E",90,IF(N264="S",180,IF(N264="W",270,"NO DATA"))))))))</f>
        <v>0</v>
      </c>
      <c r="P264" s="32" t="s">
        <v>86</v>
      </c>
      <c r="R264" s="19"/>
      <c r="T264" s="1" t="n">
        <v>0</v>
      </c>
      <c r="U264" s="1" t="n">
        <v>13.9358420879017</v>
      </c>
      <c r="X264" s="75" t="s">
        <v>138</v>
      </c>
      <c r="Y264" s="76" t="n">
        <v>20</v>
      </c>
      <c r="Z264" s="76" t="n">
        <f aca="false">AVERAGE(U262:U281)</f>
        <v>16.9829884225345</v>
      </c>
      <c r="AA264" s="76" t="n">
        <f aca="false">COUNT(U262:U281)</f>
        <v>20</v>
      </c>
      <c r="AB264" s="76" t="n">
        <f aca="false">STDEV(U262:U281)</f>
        <v>6.43187342248545</v>
      </c>
      <c r="AC264" s="19"/>
    </row>
    <row r="265" customFormat="false" ht="14.65" hidden="false" customHeight="false" outlineLevel="0" collapsed="false">
      <c r="A265" s="32" t="s">
        <v>102</v>
      </c>
      <c r="B265" s="32" t="n">
        <v>7000</v>
      </c>
      <c r="C265" s="32" t="n">
        <v>1</v>
      </c>
      <c r="D265" s="32" t="n">
        <f aca="false">B265+E265</f>
        <v>7116</v>
      </c>
      <c r="E265" s="32" t="n">
        <v>116</v>
      </c>
      <c r="F265" s="32" t="n">
        <v>563.9</v>
      </c>
      <c r="G265" s="32" t="n">
        <f aca="false">(F265*3.048*10^-4)</f>
        <v>0.17187672</v>
      </c>
      <c r="H265" s="32" t="n">
        <v>4.8</v>
      </c>
      <c r="I265" s="32" t="n">
        <f aca="false">H265*40</f>
        <v>192</v>
      </c>
      <c r="J265" s="46" t="n">
        <f aca="false">ATAN(I265/F265)*180/PI()</f>
        <v>18.8029848143495</v>
      </c>
      <c r="K265" s="32" t="n">
        <f aca="false">(I265*0.3048)/G265</f>
        <v>340.48590175563</v>
      </c>
      <c r="L265" s="32"/>
      <c r="M265" s="32"/>
      <c r="N265" s="32" t="s">
        <v>105</v>
      </c>
      <c r="O265" s="47" t="n">
        <f aca="false">IF(N265="NE",(90-(ATAN(M265/L265)*180/PI())),IF(N265="SE",(180-(ATAN(L265/M265)*180/PI())),IF(N265="SW",(180+(ATAN(L265/M265)*180/PI())),IF(N265="NW",(270+(ATAN(M265/L265)*180/PI())),IF(N265="N",0,IF(N265="E",90,IF(N265="S",180,IF(N265="W",270,"NO DATA"))))))))</f>
        <v>0</v>
      </c>
      <c r="P265" s="32" t="s">
        <v>86</v>
      </c>
      <c r="R265" s="19"/>
      <c r="T265" s="1" t="n">
        <v>0</v>
      </c>
      <c r="U265" s="1" t="n">
        <v>18.8029848143495</v>
      </c>
      <c r="X265" s="75" t="s">
        <v>139</v>
      </c>
      <c r="Y265" s="76" t="n">
        <v>30</v>
      </c>
      <c r="Z265" s="76" t="n">
        <f aca="false">AVERAGE(U273:U282)</f>
        <v>18.1790963790238</v>
      </c>
      <c r="AA265" s="76" t="n">
        <f aca="false">COUNT(U273:U282)</f>
        <v>10</v>
      </c>
      <c r="AB265" s="76" t="n">
        <f aca="false">STDEV(U273:U282)</f>
        <v>6.45220269851151</v>
      </c>
      <c r="AC265" s="19"/>
    </row>
    <row r="266" customFormat="false" ht="14.65" hidden="false" customHeight="false" outlineLevel="0" collapsed="false">
      <c r="A266" s="32" t="s">
        <v>102</v>
      </c>
      <c r="B266" s="32" t="n">
        <v>7000</v>
      </c>
      <c r="C266" s="32" t="n">
        <v>1</v>
      </c>
      <c r="D266" s="32" t="n">
        <f aca="false">B266+E266</f>
        <v>7120</v>
      </c>
      <c r="E266" s="32" t="n">
        <v>120</v>
      </c>
      <c r="F266" s="32" t="n">
        <v>300.4</v>
      </c>
      <c r="G266" s="32" t="n">
        <f aca="false">(F266*3.048*10^-4)</f>
        <v>0.09156192</v>
      </c>
      <c r="H266" s="32" t="n">
        <v>1.9</v>
      </c>
      <c r="I266" s="32" t="n">
        <f aca="false">H266*40</f>
        <v>76</v>
      </c>
      <c r="J266" s="46" t="n">
        <f aca="false">ATAN(I266/F266)*180/PI()</f>
        <v>14.1976901338174</v>
      </c>
      <c r="K266" s="32" t="n">
        <f aca="false">(I266*0.3048)/G266</f>
        <v>252.996005326232</v>
      </c>
      <c r="L266" s="32"/>
      <c r="M266" s="32"/>
      <c r="N266" s="32" t="s">
        <v>105</v>
      </c>
      <c r="O266" s="47" t="n">
        <f aca="false">IF(N266="NE",(90-(ATAN(M266/L266)*180/PI())),IF(N266="SE",(180-(ATAN(L266/M266)*180/PI())),IF(N266="SW",(180+(ATAN(L266/M266)*180/PI())),IF(N266="NW",(270+(ATAN(M266/L266)*180/PI())),IF(N266="N",0,IF(N266="E",90,IF(N266="S",180,IF(N266="W",270,"NO DATA"))))))))</f>
        <v>0</v>
      </c>
      <c r="P266" s="32" t="s">
        <v>86</v>
      </c>
      <c r="R266" s="19"/>
      <c r="T266" s="1" t="n">
        <v>0</v>
      </c>
      <c r="U266" s="1" t="n">
        <v>14.1976901338174</v>
      </c>
      <c r="X266" s="75" t="s">
        <v>140</v>
      </c>
      <c r="Y266" s="76" t="n">
        <v>40</v>
      </c>
      <c r="Z266" s="76" t="n">
        <f aca="false">AVERAGE(U278:U285)</f>
        <v>14.6187121590613</v>
      </c>
      <c r="AA266" s="76" t="n">
        <f aca="false">COUNT(U278:U285)</f>
        <v>8</v>
      </c>
      <c r="AB266" s="76" t="n">
        <f aca="false">STDEV(U278:U285)</f>
        <v>7.45586431893371</v>
      </c>
      <c r="AC266" s="19"/>
    </row>
    <row r="267" customFormat="false" ht="14.65" hidden="false" customHeight="false" outlineLevel="0" collapsed="false">
      <c r="A267" s="32" t="s">
        <v>115</v>
      </c>
      <c r="B267" s="32" t="n">
        <v>8000</v>
      </c>
      <c r="C267" s="32" t="n">
        <v>1</v>
      </c>
      <c r="D267" s="32" t="n">
        <f aca="false">B267+E267</f>
        <v>8104</v>
      </c>
      <c r="E267" s="32" t="n">
        <v>104</v>
      </c>
      <c r="F267" s="32" t="n">
        <v>597.3</v>
      </c>
      <c r="G267" s="32" t="n">
        <f aca="false">(F267*3.048*10^-4)</f>
        <v>0.18205704</v>
      </c>
      <c r="H267" s="32" t="n">
        <v>4.1</v>
      </c>
      <c r="I267" s="32" t="n">
        <f aca="false">H267*40</f>
        <v>164</v>
      </c>
      <c r="J267" s="46" t="n">
        <f aca="false">ATAN(I267/F267)*180/PI()</f>
        <v>15.3532847755472</v>
      </c>
      <c r="K267" s="32" t="n">
        <f aca="false">(I267*0.3048)/G267</f>
        <v>274.568893353424</v>
      </c>
      <c r="L267" s="17" t="n">
        <v>8.6</v>
      </c>
      <c r="M267" s="32" t="n">
        <v>500.9</v>
      </c>
      <c r="N267" s="32" t="s">
        <v>87</v>
      </c>
      <c r="O267" s="47" t="n">
        <f aca="false">IF(N267="NE",(90-(ATAN(M267/L267)*180/PI())),IF(N267="SE",(180-(ATAN(L267/M267)*180/PI())),IF(N267="SW",(180+(ATAN(L267/M267)*180/PI())),IF(N267="NW",(270+(ATAN(M267/L267)*180/PI())),IF(N267="N",0,IF(N267="E",90,IF(N267="S",180,IF(N267="W",270,"NO DATA"))))))))</f>
        <v>0.983620075327735</v>
      </c>
      <c r="P267" s="32" t="s">
        <v>86</v>
      </c>
      <c r="R267" s="19"/>
      <c r="T267" s="1" t="n">
        <v>0.983620075327735</v>
      </c>
      <c r="U267" s="1" t="n">
        <v>15.3532847755472</v>
      </c>
      <c r="X267" s="75" t="s">
        <v>141</v>
      </c>
      <c r="Y267" s="76" t="n">
        <v>50</v>
      </c>
      <c r="Z267" s="76" t="n">
        <f aca="false">AVERAGE(U279:U287)</f>
        <v>13.2031435123138</v>
      </c>
      <c r="AA267" s="76" t="n">
        <f aca="false">COUNT(U279:U287)</f>
        <v>9</v>
      </c>
      <c r="AB267" s="76" t="n">
        <f aca="false">STDEV(U279:U287)</f>
        <v>5.40849303018258</v>
      </c>
      <c r="AC267" s="19"/>
    </row>
    <row r="268" customFormat="false" ht="14.65" hidden="false" customHeight="false" outlineLevel="0" collapsed="false">
      <c r="A268" s="32" t="s">
        <v>84</v>
      </c>
      <c r="B268" s="32" t="n">
        <v>6000</v>
      </c>
      <c r="C268" s="32" t="n">
        <v>1</v>
      </c>
      <c r="D268" s="32" t="n">
        <f aca="false">B268+E268</f>
        <v>6103</v>
      </c>
      <c r="E268" s="32" t="n">
        <v>103</v>
      </c>
      <c r="F268" s="32" t="n">
        <v>1525.5</v>
      </c>
      <c r="G268" s="32" t="n">
        <f aca="false">(F268*3.048*10^-4)</f>
        <v>0.4649724</v>
      </c>
      <c r="H268" s="32" t="n">
        <v>7</v>
      </c>
      <c r="I268" s="32" t="n">
        <f aca="false">H268*40</f>
        <v>280</v>
      </c>
      <c r="J268" s="46" t="n">
        <f aca="false">ATAN(I268/F268)*180/PI()</f>
        <v>10.4006670077821</v>
      </c>
      <c r="K268" s="32" t="n">
        <f aca="false">(I268*0.3048)/G268</f>
        <v>183.546378236644</v>
      </c>
      <c r="L268" s="17" t="n">
        <v>79.1</v>
      </c>
      <c r="M268" s="17" t="n">
        <v>1442.4</v>
      </c>
      <c r="N268" s="32" t="s">
        <v>87</v>
      </c>
      <c r="O268" s="47" t="n">
        <f aca="false">IF(N268="NE",(90-(ATAN(M268/L268)*180/PI())),IF(N268="SE",(180-(ATAN(L268/M268)*180/PI())),IF(N268="SW",(180+(ATAN(L268/M268)*180/PI())),IF(N268="NW",(270+(ATAN(M268/L268)*180/PI())),IF(N268="N",0,IF(N268="E",90,IF(N268="S",180,IF(N268="W",270,"NO DATA"))))))))</f>
        <v>3.13890818448472</v>
      </c>
      <c r="P268" s="32" t="s">
        <v>86</v>
      </c>
      <c r="R268" s="19"/>
      <c r="T268" s="1" t="n">
        <v>3.13890818448472</v>
      </c>
      <c r="U268" s="1" t="n">
        <v>10.4006670077821</v>
      </c>
      <c r="X268" s="75" t="s">
        <v>142</v>
      </c>
      <c r="Y268" s="76" t="n">
        <v>60</v>
      </c>
      <c r="Z268" s="76" t="n">
        <f aca="false">AVERAGE(U282:U289)</f>
        <v>14.1725010473295</v>
      </c>
      <c r="AA268" s="76" t="n">
        <f aca="false">COUNT(U282:U289)</f>
        <v>8</v>
      </c>
      <c r="AB268" s="76" t="n">
        <f aca="false">STDEV(U282:U289)</f>
        <v>3.87461532607195</v>
      </c>
      <c r="AC268" s="19"/>
    </row>
    <row r="269" customFormat="false" ht="14.65" hidden="false" customHeight="false" outlineLevel="0" collapsed="false">
      <c r="A269" s="32" t="s">
        <v>115</v>
      </c>
      <c r="B269" s="32" t="n">
        <v>8000</v>
      </c>
      <c r="C269" s="32" t="n">
        <v>1</v>
      </c>
      <c r="D269" s="32" t="n">
        <f aca="false">B269+E269</f>
        <v>8102</v>
      </c>
      <c r="E269" s="32" t="n">
        <v>102</v>
      </c>
      <c r="F269" s="32" t="n">
        <v>1561.9</v>
      </c>
      <c r="G269" s="32" t="n">
        <f aca="false">(F269*3.048*10^-4)</f>
        <v>0.47606712</v>
      </c>
      <c r="H269" s="32" t="n">
        <v>10.3</v>
      </c>
      <c r="I269" s="32" t="n">
        <f aca="false">H269*40</f>
        <v>412</v>
      </c>
      <c r="J269" s="46" t="n">
        <f aca="false">ATAN(I269/F269)*180/PI()</f>
        <v>14.7769623972526</v>
      </c>
      <c r="K269" s="32" t="n">
        <f aca="false">(I269*0.3048)/G269</f>
        <v>263.781292016134</v>
      </c>
      <c r="L269" s="17" t="n">
        <v>86.4</v>
      </c>
      <c r="M269" s="32" t="n">
        <v>1433.7</v>
      </c>
      <c r="N269" s="32" t="s">
        <v>87</v>
      </c>
      <c r="O269" s="47" t="n">
        <f aca="false">IF(N269="NE",(90-(ATAN(M269/L269)*180/PI())),IF(N269="SE",(180-(ATAN(L269/M269)*180/PI())),IF(N269="SW",(180+(ATAN(L269/M269)*180/PI())),IF(N269="NW",(270+(ATAN(M269/L269)*180/PI())),IF(N269="N",0,IF(N269="E",90,IF(N269="S",180,IF(N269="W",270,"NO DATA"))))))))</f>
        <v>3.44868216937709</v>
      </c>
      <c r="P269" s="32" t="s">
        <v>86</v>
      </c>
      <c r="R269" s="19"/>
      <c r="T269" s="1" t="n">
        <v>3.44868216937709</v>
      </c>
      <c r="U269" s="1" t="n">
        <v>14.7769623972526</v>
      </c>
      <c r="X269" s="75" t="s">
        <v>143</v>
      </c>
      <c r="Y269" s="76" t="n">
        <v>70</v>
      </c>
      <c r="Z269" s="76" t="n">
        <f aca="false">AVERAGE(U283:U292)</f>
        <v>14.2825252910021</v>
      </c>
      <c r="AA269" s="76" t="n">
        <f aca="false">COUNT(U283:U292)</f>
        <v>10</v>
      </c>
      <c r="AB269" s="76" t="n">
        <f aca="false">STDEV(U283:U292)</f>
        <v>3.43600411341148</v>
      </c>
      <c r="AC269" s="19"/>
    </row>
    <row r="270" customFormat="false" ht="14.65" hidden="false" customHeight="false" outlineLevel="0" collapsed="false">
      <c r="A270" s="32" t="s">
        <v>29</v>
      </c>
      <c r="B270" s="32" t="n">
        <v>11000</v>
      </c>
      <c r="C270" s="32" t="n">
        <v>1</v>
      </c>
      <c r="D270" s="32" t="n">
        <f aca="false">B270+E270</f>
        <v>11118</v>
      </c>
      <c r="E270" s="32" t="n">
        <v>118</v>
      </c>
      <c r="F270" s="32" t="n">
        <v>860.8</v>
      </c>
      <c r="G270" s="32" t="n">
        <f aca="false">(F270*3.048*10^-4)</f>
        <v>0.26237184</v>
      </c>
      <c r="H270" s="32" t="n">
        <v>9.8</v>
      </c>
      <c r="I270" s="32" t="n">
        <f aca="false">H270*40</f>
        <v>392</v>
      </c>
      <c r="J270" s="46" t="n">
        <f aca="false">ATAN(I270/F270)*180/PI()</f>
        <v>24.4840610174004</v>
      </c>
      <c r="K270" s="32" t="n">
        <f aca="false">(I270*0.3048)/G270</f>
        <v>455.390334572491</v>
      </c>
      <c r="L270" s="17" t="n">
        <v>86.3</v>
      </c>
      <c r="M270" s="32" t="n">
        <v>718.8</v>
      </c>
      <c r="N270" s="32" t="s">
        <v>87</v>
      </c>
      <c r="O270" s="47" t="n">
        <f aca="false">IF(N270="NE",(90-(ATAN(M270/L270)*180/PI())),IF(N270="SE",(180-(ATAN(L270/M270)*180/PI())),IF(N270="SW",(180+(ATAN(L270/M270)*180/PI())),IF(N270="NW",(270+(ATAN(M270/L270)*180/PI())),IF(N270="N",0,IF(N270="E",90,IF(N270="S",180,IF(N270="W",270,"NO DATA"))))))))</f>
        <v>6.84623085424222</v>
      </c>
      <c r="P270" s="32" t="s">
        <v>86</v>
      </c>
      <c r="R270" s="19"/>
      <c r="T270" s="1" t="n">
        <v>6.84623085424222</v>
      </c>
      <c r="U270" s="1" t="n">
        <v>24.4840610174004</v>
      </c>
      <c r="X270" s="75" t="s">
        <v>144</v>
      </c>
      <c r="Y270" s="76" t="n">
        <v>80</v>
      </c>
      <c r="Z270" s="76" t="n">
        <f aca="false">AVERAGE(U286:U296)</f>
        <v>15.4725342811599</v>
      </c>
      <c r="AA270" s="76" t="n">
        <f aca="false">COUNT(U286:U296)</f>
        <v>11</v>
      </c>
      <c r="AB270" s="76" t="n">
        <f aca="false">STDEV(U286:U296)</f>
        <v>4.45598603518121</v>
      </c>
      <c r="AC270" s="19"/>
    </row>
    <row r="271" customFormat="false" ht="14.65" hidden="false" customHeight="false" outlineLevel="0" collapsed="false">
      <c r="A271" s="32" t="s">
        <v>115</v>
      </c>
      <c r="B271" s="32" t="n">
        <v>8000</v>
      </c>
      <c r="C271" s="32" t="n">
        <v>1</v>
      </c>
      <c r="D271" s="32" t="n">
        <f aca="false">B271+E271</f>
        <v>8103</v>
      </c>
      <c r="E271" s="32" t="n">
        <v>103</v>
      </c>
      <c r="F271" s="32" t="n">
        <v>2062</v>
      </c>
      <c r="G271" s="32" t="n">
        <f aca="false">(F271*3.048*10^-4)</f>
        <v>0.6284976</v>
      </c>
      <c r="H271" s="32" t="n">
        <v>15.5</v>
      </c>
      <c r="I271" s="32" t="n">
        <f aca="false">H271*40</f>
        <v>620</v>
      </c>
      <c r="J271" s="46" t="n">
        <f aca="false">ATAN(I271/F271)*180/PI()</f>
        <v>16.7349266543441</v>
      </c>
      <c r="K271" s="32" t="n">
        <f aca="false">(I271*0.3048)/G271</f>
        <v>300.678952473327</v>
      </c>
      <c r="L271" s="17" t="n">
        <v>293.9</v>
      </c>
      <c r="M271" s="32" t="n">
        <v>1874.2</v>
      </c>
      <c r="N271" s="32" t="s">
        <v>87</v>
      </c>
      <c r="O271" s="47" t="n">
        <f aca="false">IF(N271="NE",(90-(ATAN(M271/L271)*180/PI())),IF(N271="SE",(180-(ATAN(L271/M271)*180/PI())),IF(N271="SW",(180+(ATAN(L271/M271)*180/PI())),IF(N271="NW",(270+(ATAN(M271/L271)*180/PI())),IF(N271="N",0,IF(N271="E",90,IF(N271="S",180,IF(N271="W",270,"NO DATA"))))))))</f>
        <v>8.91217728579814</v>
      </c>
      <c r="P271" s="32" t="s">
        <v>86</v>
      </c>
      <c r="R271" s="19"/>
      <c r="T271" s="1" t="n">
        <v>8.91217728579814</v>
      </c>
      <c r="U271" s="1" t="n">
        <v>16.7349266543441</v>
      </c>
      <c r="X271" s="75" t="s">
        <v>145</v>
      </c>
      <c r="Y271" s="76" t="n">
        <v>90</v>
      </c>
      <c r="Z271" s="76" t="n">
        <f aca="false">AVERAGE(U288:U306)</f>
        <v>17.3947491598461</v>
      </c>
      <c r="AA271" s="76" t="n">
        <f aca="false">COUNT(U288:U306)</f>
        <v>19</v>
      </c>
      <c r="AB271" s="76" t="n">
        <f aca="false">STDEV(U288:U306)</f>
        <v>5.02645433112769</v>
      </c>
      <c r="AC271" s="19"/>
    </row>
    <row r="272" customFormat="false" ht="14.65" hidden="false" customHeight="false" outlineLevel="0" collapsed="false">
      <c r="A272" s="32" t="s">
        <v>27</v>
      </c>
      <c r="B272" s="32" t="n">
        <v>9000</v>
      </c>
      <c r="C272" s="32" t="n">
        <v>1</v>
      </c>
      <c r="D272" s="32" t="n">
        <f aca="false">B272+E272</f>
        <v>9101</v>
      </c>
      <c r="E272" s="32" t="n">
        <v>101</v>
      </c>
      <c r="F272" s="32" t="n">
        <v>448.3</v>
      </c>
      <c r="G272" s="32" t="n">
        <f aca="false">(F272*3.048*10^-4)</f>
        <v>0.13664184</v>
      </c>
      <c r="H272" s="32" t="n">
        <v>6</v>
      </c>
      <c r="I272" s="32" t="n">
        <f aca="false">H272*40</f>
        <v>240</v>
      </c>
      <c r="J272" s="46" t="n">
        <f aca="false">ATAN(I272/F272)*180/PI()</f>
        <v>28.1626277142076</v>
      </c>
      <c r="K272" s="32" t="n">
        <f aca="false">(I272*0.3048)/G272</f>
        <v>535.355788534464</v>
      </c>
      <c r="L272" s="17" t="n">
        <v>69.1</v>
      </c>
      <c r="M272" s="32" t="n">
        <v>405.9</v>
      </c>
      <c r="N272" s="32" t="s">
        <v>87</v>
      </c>
      <c r="O272" s="47" t="n">
        <f aca="false">IF(N272="NE",(90-(ATAN(M272/L272)*180/PI())),IF(N272="SE",(180-(ATAN(L272/M272)*180/PI())),IF(N272="SW",(180+(ATAN(L272/M272)*180/PI())),IF(N272="NW",(270+(ATAN(M272/L272)*180/PI())),IF(N272="N",0,IF(N272="E",90,IF(N272="S",180,IF(N272="W",270,"NO DATA"))))))))</f>
        <v>9.66135246427075</v>
      </c>
      <c r="P272" s="32" t="s">
        <v>86</v>
      </c>
      <c r="R272" s="19"/>
      <c r="T272" s="1" t="n">
        <v>9.66135246427075</v>
      </c>
      <c r="U272" s="1" t="n">
        <v>28.1626277142076</v>
      </c>
      <c r="X272" s="75" t="s">
        <v>146</v>
      </c>
      <c r="Y272" s="76" t="n">
        <v>100</v>
      </c>
      <c r="Z272" s="76" t="n">
        <f aca="false">AVERAGE(U290:U308)</f>
        <v>17.3534066795428</v>
      </c>
      <c r="AA272" s="76" t="n">
        <f aca="false">COUNT(U290:U308)</f>
        <v>19</v>
      </c>
      <c r="AB272" s="76" t="n">
        <f aca="false">STDEV(U290:U308)</f>
        <v>5.07705249176863</v>
      </c>
      <c r="AC272" s="19"/>
    </row>
    <row r="273" customFormat="false" ht="14.65" hidden="false" customHeight="false" outlineLevel="0" collapsed="false">
      <c r="A273" s="32" t="s">
        <v>116</v>
      </c>
      <c r="B273" s="32" t="n">
        <v>4000</v>
      </c>
      <c r="C273" s="32" t="n">
        <v>1</v>
      </c>
      <c r="D273" s="32" t="n">
        <f aca="false">B273+E273</f>
        <v>4104</v>
      </c>
      <c r="E273" s="32" t="n">
        <v>104</v>
      </c>
      <c r="F273" s="32" t="n">
        <v>468.9</v>
      </c>
      <c r="G273" s="32" t="n">
        <f aca="false">(F273*3.048*10^-4)</f>
        <v>0.14292072</v>
      </c>
      <c r="H273" s="32" t="n">
        <v>4.6</v>
      </c>
      <c r="I273" s="32" t="n">
        <f aca="false">H273*40</f>
        <v>184</v>
      </c>
      <c r="J273" s="46" t="n">
        <f aca="false">ATAN(I273/F273)*180/PI()</f>
        <v>21.425427832395</v>
      </c>
      <c r="K273" s="32" t="n">
        <f aca="false">(I273*0.3048)/G273</f>
        <v>392.407762849222</v>
      </c>
      <c r="L273" s="17" t="n">
        <v>89.3</v>
      </c>
      <c r="M273" s="32" t="n">
        <v>418.6</v>
      </c>
      <c r="N273" s="32" t="s">
        <v>87</v>
      </c>
      <c r="O273" s="47" t="n">
        <f aca="false">IF(N273="NE",(90-(ATAN(M273/L273)*180/PI())),IF(N273="SE",(180-(ATAN(L273/M273)*180/PI())),IF(N273="SW",(180+(ATAN(L273/M273)*180/PI())),IF(N273="NW",(270+(ATAN(M273/L273)*180/PI())),IF(N273="N",0,IF(N273="E",90,IF(N273="S",180,IF(N273="W",270,"NO DATA"))))))))</f>
        <v>12.0424005872896</v>
      </c>
      <c r="P273" s="32" t="s">
        <v>83</v>
      </c>
      <c r="R273" s="19"/>
      <c r="T273" s="1" t="n">
        <v>12.0424005872896</v>
      </c>
      <c r="U273" s="1" t="n">
        <v>21.425427832395</v>
      </c>
      <c r="X273" s="75" t="s">
        <v>147</v>
      </c>
      <c r="Y273" s="76" t="n">
        <v>110</v>
      </c>
      <c r="Z273" s="76" t="n">
        <f aca="false">AVERAGE(U293:U311)</f>
        <v>17.0369976238162</v>
      </c>
      <c r="AA273" s="76" t="n">
        <f aca="false">COUNT(U293:U311)</f>
        <v>19</v>
      </c>
      <c r="AB273" s="76" t="n">
        <f aca="false">STDEV(U293:U311)</f>
        <v>5.07832033288713</v>
      </c>
      <c r="AC273" s="19"/>
    </row>
    <row r="274" customFormat="false" ht="14.65" hidden="false" customHeight="false" outlineLevel="0" collapsed="false">
      <c r="A274" s="32" t="s">
        <v>117</v>
      </c>
      <c r="B274" s="32" t="n">
        <v>5000</v>
      </c>
      <c r="C274" s="32" t="n">
        <v>1</v>
      </c>
      <c r="D274" s="32" t="n">
        <f aca="false">B274+E274</f>
        <v>5119</v>
      </c>
      <c r="E274" s="32" t="n">
        <v>119</v>
      </c>
      <c r="F274" s="32" t="n">
        <v>580.3</v>
      </c>
      <c r="G274" s="32" t="n">
        <f aca="false">(F274*3.048*10^-4)</f>
        <v>0.17687544</v>
      </c>
      <c r="H274" s="32" t="n">
        <v>5.6</v>
      </c>
      <c r="I274" s="32" t="n">
        <f aca="false">H274*40</f>
        <v>224</v>
      </c>
      <c r="J274" s="46" t="n">
        <f aca="false">ATAN(I274/F274)*180/PI()</f>
        <v>21.106949198802</v>
      </c>
      <c r="K274" s="32" t="n">
        <f aca="false">(I274*0.3048)/G274</f>
        <v>386.007237635706</v>
      </c>
      <c r="L274" s="17" t="n">
        <v>125.9</v>
      </c>
      <c r="M274" s="32" t="n">
        <v>503.6</v>
      </c>
      <c r="N274" s="32" t="s">
        <v>87</v>
      </c>
      <c r="O274" s="47" t="n">
        <f aca="false">IF(N274="NE",(90-(ATAN(M274/L274)*180/PI())),IF(N274="SE",(180-(ATAN(L274/M274)*180/PI())),IF(N274="SW",(180+(ATAN(L274/M274)*180/PI())),IF(N274="NW",(270+(ATAN(M274/L274)*180/PI())),IF(N274="N",0,IF(N274="E",90,IF(N274="S",180,IF(N274="W",270,"NO DATA"))))))))</f>
        <v>14.0362434679265</v>
      </c>
      <c r="P274" s="32" t="s">
        <v>83</v>
      </c>
      <c r="R274" s="19"/>
      <c r="T274" s="1" t="n">
        <v>14.0362434679265</v>
      </c>
      <c r="U274" s="1" t="n">
        <v>21.106949198802</v>
      </c>
      <c r="X274" s="75" t="s">
        <v>148</v>
      </c>
      <c r="Y274" s="76" t="n">
        <v>120</v>
      </c>
      <c r="Z274" s="76" t="n">
        <f aca="false">AVERAGE(U297:U317)</f>
        <v>16.7831794792115</v>
      </c>
      <c r="AA274" s="76" t="n">
        <f aca="false">COUNT(U297:U317)</f>
        <v>21</v>
      </c>
      <c r="AB274" s="76" t="n">
        <f aca="false">STDEV(U297:U317)</f>
        <v>4.24610697057854</v>
      </c>
      <c r="AC274" s="19"/>
    </row>
    <row r="275" customFormat="false" ht="14.65" hidden="false" customHeight="false" outlineLevel="0" collapsed="false">
      <c r="A275" s="32" t="s">
        <v>89</v>
      </c>
      <c r="B275" s="45" t="n">
        <v>2000</v>
      </c>
      <c r="C275" s="32" t="n">
        <v>1</v>
      </c>
      <c r="D275" s="32" t="n">
        <f aca="false">B275+E275</f>
        <v>2115</v>
      </c>
      <c r="E275" s="32" t="n">
        <v>115</v>
      </c>
      <c r="F275" s="32" t="n">
        <v>539.9</v>
      </c>
      <c r="G275" s="32" t="n">
        <f aca="false">(F275*3.048*10^-4)</f>
        <v>0.16456152</v>
      </c>
      <c r="H275" s="32" t="n">
        <v>4.1</v>
      </c>
      <c r="I275" s="32" t="n">
        <f aca="false">H275*40</f>
        <v>164</v>
      </c>
      <c r="J275" s="46" t="n">
        <f aca="false">ATAN(I275/F275)*180/PI()</f>
        <v>16.8966809544827</v>
      </c>
      <c r="K275" s="32" t="n">
        <f aca="false">(I275*0.3048)/G275</f>
        <v>303.759955547324</v>
      </c>
      <c r="L275" s="17" t="n">
        <v>107.9</v>
      </c>
      <c r="M275" s="32" t="n">
        <v>418.1</v>
      </c>
      <c r="N275" s="32" t="s">
        <v>87</v>
      </c>
      <c r="O275" s="47" t="n">
        <f aca="false">IF(N275="NE",(90-(ATAN(M275/L275)*180/PI())),IF(N275="SE",(180-(ATAN(L275/M275)*180/PI())),IF(N275="SW",(180+(ATAN(L275/M275)*180/PI())),IF(N275="NW",(270+(ATAN(M275/L275)*180/PI())),IF(N275="N",0,IF(N275="E",90,IF(N275="S",180,IF(N275="W",270,"NO DATA"))))))))</f>
        <v>14.4707085570692</v>
      </c>
      <c r="P275" s="32" t="s">
        <v>83</v>
      </c>
      <c r="R275" s="19"/>
      <c r="T275" s="1" t="n">
        <v>14.4707085570692</v>
      </c>
      <c r="U275" s="1" t="n">
        <v>16.8966809544827</v>
      </c>
      <c r="X275" s="75" t="s">
        <v>149</v>
      </c>
      <c r="Y275" s="76" t="n">
        <v>130</v>
      </c>
      <c r="Z275" s="76" t="n">
        <f aca="false">AVERAGE(U307:U320)</f>
        <v>16.2485706888216</v>
      </c>
      <c r="AA275" s="76" t="n">
        <f aca="false">COUNT(U307:U320)</f>
        <v>14</v>
      </c>
      <c r="AB275" s="76" t="n">
        <f aca="false">STDEV(U307:U320)</f>
        <v>3.56662612337185</v>
      </c>
      <c r="AC275" s="19"/>
    </row>
    <row r="276" customFormat="false" ht="14.65" hidden="false" customHeight="false" outlineLevel="0" collapsed="false">
      <c r="A276" s="32" t="s">
        <v>112</v>
      </c>
      <c r="B276" s="32" t="n">
        <v>3000</v>
      </c>
      <c r="C276" s="32" t="n">
        <v>1</v>
      </c>
      <c r="D276" s="32" t="n">
        <f aca="false">B276+E276</f>
        <v>3116</v>
      </c>
      <c r="E276" s="32" t="n">
        <v>116</v>
      </c>
      <c r="F276" s="32" t="n">
        <v>501.3</v>
      </c>
      <c r="G276" s="32" t="n">
        <f aca="false">(F276*3.048*10^-4)</f>
        <v>0.15279624</v>
      </c>
      <c r="H276" s="32" t="n">
        <v>3.3</v>
      </c>
      <c r="I276" s="32" t="n">
        <f aca="false">H276*40</f>
        <v>132</v>
      </c>
      <c r="J276" s="46" t="n">
        <f aca="false">ATAN(I276/F276)*180/PI()</f>
        <v>14.7520013440997</v>
      </c>
      <c r="K276" s="32" t="n">
        <f aca="false">(I276*0.3048)/G276</f>
        <v>263.315380011969</v>
      </c>
      <c r="L276" s="17" t="n">
        <v>135.4</v>
      </c>
      <c r="M276" s="32" t="n">
        <v>437.3</v>
      </c>
      <c r="N276" s="32" t="s">
        <v>87</v>
      </c>
      <c r="O276" s="47" t="n">
        <f aca="false">IF(N276="NE",(90-(ATAN(M276/L276)*180/PI())),IF(N276="SE",(180-(ATAN(L276/M276)*180/PI())),IF(N276="SW",(180+(ATAN(L276/M276)*180/PI())),IF(N276="NW",(270+(ATAN(M276/L276)*180/PI())),IF(N276="N",0,IF(N276="E",90,IF(N276="S",180,IF(N276="W",270,"NO DATA"))))))))</f>
        <v>17.2039500272658</v>
      </c>
      <c r="P276" s="32" t="s">
        <v>83</v>
      </c>
      <c r="R276" s="19"/>
      <c r="T276" s="1" t="n">
        <v>17.2039500272658</v>
      </c>
      <c r="U276" s="1" t="n">
        <v>14.7520013440997</v>
      </c>
      <c r="X276" s="75" t="s">
        <v>150</v>
      </c>
      <c r="Y276" s="76" t="n">
        <v>140</v>
      </c>
      <c r="Z276" s="76" t="n">
        <f aca="false">AVERAGE(U309:U325)</f>
        <v>16.4239019610967</v>
      </c>
      <c r="AA276" s="76" t="n">
        <f aca="false">COUNT(U309:U325)</f>
        <v>17</v>
      </c>
      <c r="AB276" s="76" t="n">
        <f aca="false">STDEV(U309:U325)</f>
        <v>3.67739446772272</v>
      </c>
      <c r="AC276" s="19"/>
    </row>
    <row r="277" customFormat="false" ht="14.65" hidden="false" customHeight="false" outlineLevel="0" collapsed="false">
      <c r="A277" s="32" t="s">
        <v>117</v>
      </c>
      <c r="B277" s="32" t="n">
        <v>5000</v>
      </c>
      <c r="C277" s="32" t="n">
        <v>1</v>
      </c>
      <c r="D277" s="32" t="n">
        <f aca="false">B277+E277</f>
        <v>5120</v>
      </c>
      <c r="E277" s="32" t="n">
        <v>120</v>
      </c>
      <c r="F277" s="32" t="n">
        <v>666.7</v>
      </c>
      <c r="G277" s="32" t="n">
        <f aca="false">(F277*3.048*10^-4)</f>
        <v>0.20321016</v>
      </c>
      <c r="H277" s="32" t="n">
        <v>7.1</v>
      </c>
      <c r="I277" s="32" t="n">
        <f aca="false">H277*40</f>
        <v>284</v>
      </c>
      <c r="J277" s="46" t="n">
        <f aca="false">ATAN(I277/F277)*180/PI()</f>
        <v>23.0729716727072</v>
      </c>
      <c r="K277" s="32" t="n">
        <f aca="false">(I277*0.3048)/G277</f>
        <v>425.978701064947</v>
      </c>
      <c r="L277" s="17" t="n">
        <v>204.7</v>
      </c>
      <c r="M277" s="32" t="n">
        <v>598</v>
      </c>
      <c r="N277" s="32" t="s">
        <v>87</v>
      </c>
      <c r="O277" s="47" t="n">
        <f aca="false">IF(N277="NE",(90-(ATAN(M277/L277)*180/PI())),IF(N277="SE",(180-(ATAN(L277/M277)*180/PI())),IF(N277="SW",(180+(ATAN(L277/M277)*180/PI())),IF(N277="NW",(270+(ATAN(M277/L277)*180/PI())),IF(N277="N",0,IF(N277="E",90,IF(N277="S",180,IF(N277="W",270,"NO DATA"))))))))</f>
        <v>18.8964698611265</v>
      </c>
      <c r="P277" s="32" t="s">
        <v>83</v>
      </c>
      <c r="R277" s="19"/>
      <c r="T277" s="1" t="n">
        <v>18.8964698611265</v>
      </c>
      <c r="U277" s="1" t="n">
        <v>23.0729716727072</v>
      </c>
      <c r="X277" s="75" t="s">
        <v>151</v>
      </c>
      <c r="Y277" s="76" t="n">
        <v>150</v>
      </c>
      <c r="Z277" s="76" t="n">
        <f aca="false">AVERAGE(U312:U326)</f>
        <v>16.1743068910838</v>
      </c>
      <c r="AA277" s="76" t="n">
        <f aca="false">COUNT(U312:U326)</f>
        <v>15</v>
      </c>
      <c r="AB277" s="76" t="n">
        <f aca="false">STDEV(U312:U326)</f>
        <v>4.2454276260019</v>
      </c>
      <c r="AC277" s="19"/>
    </row>
    <row r="278" customFormat="false" ht="14.65" hidden="false" customHeight="false" outlineLevel="0" collapsed="false">
      <c r="A278" s="32" t="s">
        <v>117</v>
      </c>
      <c r="B278" s="32" t="n">
        <v>5000</v>
      </c>
      <c r="C278" s="32" t="n">
        <v>1</v>
      </c>
      <c r="D278" s="32" t="n">
        <f aca="false">B278+E278</f>
        <v>5122</v>
      </c>
      <c r="E278" s="32" t="n">
        <v>122</v>
      </c>
      <c r="F278" s="32" t="n">
        <v>468.4</v>
      </c>
      <c r="G278" s="32" t="n">
        <f aca="false">(F278*3.048*10^-4)</f>
        <v>0.14276832</v>
      </c>
      <c r="H278" s="32" t="n">
        <v>5.8</v>
      </c>
      <c r="I278" s="32" t="n">
        <f aca="false">H278*40</f>
        <v>232</v>
      </c>
      <c r="J278" s="46" t="n">
        <f aca="false">ATAN(I278/F278)*180/PI()</f>
        <v>26.3493596653073</v>
      </c>
      <c r="K278" s="32" t="n">
        <f aca="false">(I278*0.3048)/G278</f>
        <v>495.30315969257</v>
      </c>
      <c r="L278" s="17" t="n">
        <v>157.5</v>
      </c>
      <c r="M278" s="32" t="n">
        <v>424.9</v>
      </c>
      <c r="N278" s="32" t="s">
        <v>87</v>
      </c>
      <c r="O278" s="47" t="n">
        <f aca="false">IF(N278="NE",(90-(ATAN(M278/L278)*180/PI())),IF(N278="SE",(180-(ATAN(L278/M278)*180/PI())),IF(N278="SW",(180+(ATAN(L278/M278)*180/PI())),IF(N278="NW",(270+(ATAN(M278/L278)*180/PI())),IF(N278="N",0,IF(N278="E",90,IF(N278="S",180,IF(N278="W",270,"NO DATA"))))))))</f>
        <v>20.3385066934268</v>
      </c>
      <c r="P278" s="32" t="s">
        <v>83</v>
      </c>
      <c r="R278" s="19"/>
      <c r="T278" s="1" t="n">
        <v>20.3385066934268</v>
      </c>
      <c r="U278" s="1" t="n">
        <v>26.3493596653073</v>
      </c>
      <c r="X278" s="75" t="s">
        <v>152</v>
      </c>
      <c r="Y278" s="76" t="n">
        <v>160</v>
      </c>
      <c r="Z278" s="76" t="n">
        <f aca="false">AVERAGE(U318:U331)</f>
        <v>16.5136581575065</v>
      </c>
      <c r="AA278" s="76" t="n">
        <f aca="false">COUNT(U318:U331)</f>
        <v>14</v>
      </c>
      <c r="AB278" s="76" t="n">
        <f aca="false">STDEV(U318:U331)</f>
        <v>5.7565565320356</v>
      </c>
      <c r="AC278" s="19"/>
    </row>
    <row r="279" customFormat="false" ht="14.65" hidden="false" customHeight="false" outlineLevel="0" collapsed="false">
      <c r="A279" s="32" t="s">
        <v>117</v>
      </c>
      <c r="B279" s="32" t="n">
        <v>5000</v>
      </c>
      <c r="C279" s="32" t="n">
        <v>1</v>
      </c>
      <c r="D279" s="32" t="n">
        <f aca="false">B279+E279</f>
        <v>5121</v>
      </c>
      <c r="E279" s="32" t="n">
        <v>121</v>
      </c>
      <c r="F279" s="32" t="n">
        <v>865.3</v>
      </c>
      <c r="G279" s="32" t="n">
        <f aca="false">(F279*3.048*10^-4)</f>
        <v>0.26374344</v>
      </c>
      <c r="H279" s="32" t="n">
        <v>8.2</v>
      </c>
      <c r="I279" s="32" t="n">
        <f aca="false">H279*40</f>
        <v>328</v>
      </c>
      <c r="J279" s="46" t="n">
        <f aca="false">ATAN(I279/F279)*180/PI()</f>
        <v>20.7596783048579</v>
      </c>
      <c r="K279" s="32" t="n">
        <f aca="false">(I279*0.3048)/G279</f>
        <v>379.059285796834</v>
      </c>
      <c r="L279" s="32" t="n">
        <v>425.2</v>
      </c>
      <c r="M279" s="32" t="n">
        <v>692.4</v>
      </c>
      <c r="N279" s="32" t="s">
        <v>87</v>
      </c>
      <c r="O279" s="47" t="n">
        <f aca="false">IF(N279="NE",(90-(ATAN(M279/L279)*180/PI())),IF(N279="SE",(180-(ATAN(L279/M279)*180/PI())),IF(N279="SW",(180+(ATAN(L279/M279)*180/PI())),IF(N279="NW",(270+(ATAN(M279/L279)*180/PI())),IF(N279="N",0,IF(N279="E",90,IF(N279="S",180,IF(N279="W",270,"NO DATA"))))))))</f>
        <v>31.5539150845951</v>
      </c>
      <c r="P279" s="32" t="s">
        <v>83</v>
      </c>
      <c r="R279" s="19"/>
      <c r="T279" s="1" t="n">
        <v>31.5539150845951</v>
      </c>
      <c r="U279" s="1" t="n">
        <v>20.7596783048579</v>
      </c>
      <c r="X279" s="75" t="s">
        <v>153</v>
      </c>
      <c r="Y279" s="76" t="n">
        <v>170</v>
      </c>
      <c r="Z279" s="76" t="n">
        <f aca="false">AVERAGE(U321:U335)</f>
        <v>15.5724953587764</v>
      </c>
      <c r="AA279" s="76" t="n">
        <f aca="false">COUNT(U321:U335)</f>
        <v>15</v>
      </c>
      <c r="AB279" s="76" t="n">
        <f aca="false">STDEV(U321:U335)</f>
        <v>7.1958860495185</v>
      </c>
      <c r="AC279" s="19"/>
    </row>
    <row r="280" customFormat="false" ht="14.65" hidden="false" customHeight="false" outlineLevel="0" collapsed="false">
      <c r="A280" s="32" t="s">
        <v>89</v>
      </c>
      <c r="B280" s="45" t="n">
        <v>2000</v>
      </c>
      <c r="C280" s="32" t="n">
        <v>1</v>
      </c>
      <c r="D280" s="32" t="n">
        <f aca="false">B280+E280</f>
        <v>2113</v>
      </c>
      <c r="E280" s="32" t="n">
        <v>113</v>
      </c>
      <c r="F280" s="32" t="n">
        <v>241.7</v>
      </c>
      <c r="G280" s="32" t="n">
        <f aca="false">(F280*3.048*10^-4)</f>
        <v>0.07367016</v>
      </c>
      <c r="H280" s="32" t="n">
        <v>0.5</v>
      </c>
      <c r="I280" s="32" t="n">
        <f aca="false">H280*40</f>
        <v>20</v>
      </c>
      <c r="J280" s="46" t="n">
        <f aca="false">ATAN(I280/F280)*180/PI()</f>
        <v>4.73028913142935</v>
      </c>
      <c r="K280" s="32" t="n">
        <f aca="false">(I280*0.3048)/G280</f>
        <v>82.7472072817542</v>
      </c>
      <c r="L280" s="32" t="n">
        <v>107.98</v>
      </c>
      <c r="M280" s="32" t="n">
        <v>175.3</v>
      </c>
      <c r="N280" s="32" t="s">
        <v>87</v>
      </c>
      <c r="O280" s="47" t="n">
        <f aca="false">IF(N280="NE",(90-(ATAN(M280/L280)*180/PI())),IF(N280="SE",(180-(ATAN(L280/M280)*180/PI())),IF(N280="SW",(180+(ATAN(L280/M280)*180/PI())),IF(N280="NW",(270+(ATAN(M280/L280)*180/PI())),IF(N280="N",0,IF(N280="E",90,IF(N280="S",180,IF(N280="W",270,"NO DATA"))))))))</f>
        <v>31.6319319922333</v>
      </c>
      <c r="P280" s="32" t="s">
        <v>83</v>
      </c>
      <c r="R280" s="19"/>
      <c r="T280" s="1" t="n">
        <v>31.6319319922333</v>
      </c>
      <c r="U280" s="1" t="n">
        <v>4.73028913142935</v>
      </c>
      <c r="X280" s="75" t="s">
        <v>154</v>
      </c>
      <c r="Y280" s="76" t="n">
        <v>180</v>
      </c>
      <c r="Z280" s="76" t="n">
        <f aca="false">AVERAGE(U326:U340)</f>
        <v>15.7407433149299</v>
      </c>
      <c r="AA280" s="76" t="n">
        <f aca="false">COUNT(U326:U340)</f>
        <v>15</v>
      </c>
      <c r="AB280" s="76" t="n">
        <f aca="false">STDEV(U326:U340)</f>
        <v>8.18262579754744</v>
      </c>
      <c r="AC280" s="19"/>
    </row>
    <row r="281" customFormat="false" ht="14.65" hidden="false" customHeight="false" outlineLevel="0" collapsed="false">
      <c r="A281" s="32" t="s">
        <v>102</v>
      </c>
      <c r="B281" s="32" t="n">
        <v>7000</v>
      </c>
      <c r="C281" s="32" t="n">
        <v>1</v>
      </c>
      <c r="D281" s="32" t="n">
        <f aca="false">B281+E281</f>
        <v>7110</v>
      </c>
      <c r="E281" s="32" t="n">
        <v>110</v>
      </c>
      <c r="F281" s="32" t="n">
        <v>843.8</v>
      </c>
      <c r="G281" s="32" t="n">
        <f aca="false">(F281*3.048*10^-4)</f>
        <v>0.25719024</v>
      </c>
      <c r="H281" s="32" t="n">
        <v>4.1</v>
      </c>
      <c r="I281" s="32" t="n">
        <f aca="false">H281*40</f>
        <v>164</v>
      </c>
      <c r="J281" s="46" t="n">
        <f aca="false">ATAN(I281/F281)*180/PI()</f>
        <v>10.9988153966666</v>
      </c>
      <c r="K281" s="32" t="n">
        <f aca="false">(I281*0.3048)/G281</f>
        <v>194.358852808722</v>
      </c>
      <c r="L281" s="32" t="n">
        <v>391</v>
      </c>
      <c r="M281" s="32" t="n">
        <v>502.4</v>
      </c>
      <c r="N281" s="32" t="s">
        <v>87</v>
      </c>
      <c r="O281" s="47" t="n">
        <f aca="false">IF(N281="NE",(90-(ATAN(M281/L281)*180/PI())),IF(N281="SE",(180-(ATAN(L281/M281)*180/PI())),IF(N281="SW",(180+(ATAN(L281/M281)*180/PI())),IF(N281="NW",(270+(ATAN(M281/L281)*180/PI())),IF(N281="N",0,IF(N281="E",90,IF(N281="S",180,IF(N281="W",270,"NO DATA"))))))))</f>
        <v>37.8923493567534</v>
      </c>
      <c r="P281" s="32" t="s">
        <v>83</v>
      </c>
      <c r="R281" s="19"/>
      <c r="T281" s="1" t="n">
        <v>37.8923493567534</v>
      </c>
      <c r="U281" s="1" t="n">
        <v>10.9988153966666</v>
      </c>
      <c r="X281" s="75" t="s">
        <v>155</v>
      </c>
      <c r="Y281" s="76" t="n">
        <v>190</v>
      </c>
      <c r="Z281" s="76" t="n">
        <f aca="false">AVERAGE(U327:U344)</f>
        <v>14.8977426429986</v>
      </c>
      <c r="AA281" s="76" t="n">
        <f aca="false">COUNT(U327:U344)</f>
        <v>18</v>
      </c>
      <c r="AB281" s="76" t="n">
        <f aca="false">STDEV(U327:U344)</f>
        <v>7.91392606588704</v>
      </c>
      <c r="AC281" s="19"/>
    </row>
    <row r="282" customFormat="false" ht="14.65" hidden="false" customHeight="false" outlineLevel="0" collapsed="false">
      <c r="A282" s="32" t="s">
        <v>116</v>
      </c>
      <c r="B282" s="32" t="n">
        <v>4000</v>
      </c>
      <c r="C282" s="32" t="n">
        <v>1</v>
      </c>
      <c r="D282" s="32" t="n">
        <f aca="false">B282+E282</f>
        <v>4103</v>
      </c>
      <c r="E282" s="32" t="n">
        <v>103</v>
      </c>
      <c r="F282" s="32" t="n">
        <v>462.4</v>
      </c>
      <c r="G282" s="32" t="n">
        <f aca="false">(F282*3.048*10^-4)</f>
        <v>0.14093952</v>
      </c>
      <c r="H282" s="32" t="n">
        <v>4.6</v>
      </c>
      <c r="I282" s="32" t="n">
        <f aca="false">H282*40</f>
        <v>184</v>
      </c>
      <c r="J282" s="46" t="n">
        <f aca="false">ATAN(I282/F282)*180/PI()</f>
        <v>21.6987902894898</v>
      </c>
      <c r="K282" s="32" t="n">
        <f aca="false">(I282*0.3048)/G282</f>
        <v>397.923875432526</v>
      </c>
      <c r="L282" s="32" t="n">
        <v>288.4</v>
      </c>
      <c r="M282" s="32" t="n">
        <v>308.8</v>
      </c>
      <c r="N282" s="32" t="s">
        <v>87</v>
      </c>
      <c r="O282" s="47" t="n">
        <f aca="false">IF(N282="NE",(90-(ATAN(M282/L282)*180/PI())),IF(N282="SE",(180-(ATAN(L282/M282)*180/PI())),IF(N282="SW",(180+(ATAN(L282/M282)*180/PI())),IF(N282="NW",(270+(ATAN(M282/L282)*180/PI())),IF(N282="N",0,IF(N282="E",90,IF(N282="S",180,IF(N282="W",270,"NO DATA"))))))))</f>
        <v>43.0435706695022</v>
      </c>
      <c r="P282" s="32" t="s">
        <v>83</v>
      </c>
      <c r="R282" s="19"/>
      <c r="T282" s="1" t="n">
        <v>43.0435706695022</v>
      </c>
      <c r="U282" s="1" t="n">
        <v>21.6987902894898</v>
      </c>
      <c r="X282" s="75" t="s">
        <v>156</v>
      </c>
      <c r="Y282" s="76" t="n">
        <v>200</v>
      </c>
      <c r="Z282" s="76" t="n">
        <f aca="false">AVERAGE(U332:U350)</f>
        <v>13.6586046662567</v>
      </c>
      <c r="AA282" s="76" t="n">
        <f aca="false">COUNT(U332:U350)</f>
        <v>19</v>
      </c>
      <c r="AB282" s="76" t="n">
        <f aca="false">STDEV(U332:U350)</f>
        <v>7.80254454439312</v>
      </c>
      <c r="AC282" s="19"/>
    </row>
    <row r="283" customFormat="false" ht="14.65" hidden="false" customHeight="false" outlineLevel="0" collapsed="false">
      <c r="A283" s="32" t="s">
        <v>117</v>
      </c>
      <c r="B283" s="32" t="n">
        <v>5000</v>
      </c>
      <c r="C283" s="32" t="n">
        <v>1</v>
      </c>
      <c r="D283" s="32" t="n">
        <f aca="false">B283+E283</f>
        <v>5113</v>
      </c>
      <c r="E283" s="32" t="n">
        <v>113</v>
      </c>
      <c r="F283" s="32" t="n">
        <v>1026.5</v>
      </c>
      <c r="G283" s="32" t="n">
        <f aca="false">(F283*3.048*10^-4)</f>
        <v>0.3128772</v>
      </c>
      <c r="H283" s="32" t="n">
        <v>5</v>
      </c>
      <c r="I283" s="32" t="n">
        <f aca="false">H283*40</f>
        <v>200</v>
      </c>
      <c r="J283" s="46" t="n">
        <f aca="false">ATAN(I283/F283)*180/PI()</f>
        <v>11.0252019239547</v>
      </c>
      <c r="K283" s="32" t="n">
        <f aca="false">(I283*0.3048)/G283</f>
        <v>194.836824159766</v>
      </c>
      <c r="L283" s="32" t="n">
        <v>755.8</v>
      </c>
      <c r="M283" s="32" t="n">
        <v>535</v>
      </c>
      <c r="N283" s="32" t="s">
        <v>87</v>
      </c>
      <c r="O283" s="47" t="n">
        <f aca="false">IF(N283="NE",(90-(ATAN(M283/L283)*180/PI())),IF(N283="SE",(180-(ATAN(L283/M283)*180/PI())),IF(N283="SW",(180+(ATAN(L283/M283)*180/PI())),IF(N283="NW",(270+(ATAN(M283/L283)*180/PI())),IF(N283="N",0,IF(N283="E",90,IF(N283="S",180,IF(N283="W",270,"NO DATA"))))))))</f>
        <v>54.7068793880406</v>
      </c>
      <c r="P283" s="32" t="s">
        <v>83</v>
      </c>
      <c r="R283" s="19"/>
      <c r="T283" s="1" t="n">
        <v>54.7068793880406</v>
      </c>
      <c r="U283" s="1" t="n">
        <v>11.0252019239547</v>
      </c>
      <c r="X283" s="75" t="s">
        <v>157</v>
      </c>
      <c r="Y283" s="76" t="n">
        <v>210</v>
      </c>
      <c r="Z283" s="76" t="n">
        <f aca="false">AVERAGE(U336:U350)</f>
        <v>12.9035827302869</v>
      </c>
      <c r="AA283" s="76" t="n">
        <f aca="false">COUNT(U336:U350)</f>
        <v>15</v>
      </c>
      <c r="AB283" s="76" t="n">
        <f aca="false">STDEV(U336:U350)</f>
        <v>6.93323903298328</v>
      </c>
      <c r="AC283" s="19"/>
    </row>
    <row r="284" customFormat="false" ht="14.65" hidden="false" customHeight="false" outlineLevel="0" collapsed="false">
      <c r="A284" s="32" t="s">
        <v>102</v>
      </c>
      <c r="B284" s="32" t="n">
        <v>7000</v>
      </c>
      <c r="C284" s="32" t="n">
        <v>1</v>
      </c>
      <c r="D284" s="32" t="n">
        <f aca="false">B284+E284</f>
        <v>7119</v>
      </c>
      <c r="E284" s="32" t="n">
        <v>119</v>
      </c>
      <c r="F284" s="32" t="n">
        <v>316.3</v>
      </c>
      <c r="G284" s="32" t="n">
        <f aca="false">(F284*3.048*10^-4)</f>
        <v>0.09640824</v>
      </c>
      <c r="H284" s="32" t="n">
        <v>1.8</v>
      </c>
      <c r="I284" s="32" t="n">
        <f aca="false">H284*40</f>
        <v>72</v>
      </c>
      <c r="J284" s="46" t="n">
        <f aca="false">ATAN(I284/F284)*180/PI()</f>
        <v>12.8238380385072</v>
      </c>
      <c r="K284" s="32" t="n">
        <f aca="false">(I284*0.3048)/G284</f>
        <v>227.631994941511</v>
      </c>
      <c r="L284" s="32" t="n">
        <v>242.1</v>
      </c>
      <c r="M284" s="32" t="n">
        <v>148.9</v>
      </c>
      <c r="N284" s="32" t="s">
        <v>87</v>
      </c>
      <c r="O284" s="47" t="n">
        <f aca="false">IF(N284="NE",(90-(ATAN(M284/L284)*180/PI())),IF(N284="SE",(180-(ATAN(L284/M284)*180/PI())),IF(N284="SW",(180+(ATAN(L284/M284)*180/PI())),IF(N284="NW",(270+(ATAN(M284/L284)*180/PI())),IF(N284="N",0,IF(N284="E",90,IF(N284="S",180,IF(N284="W",270,"NO DATA"))))))))</f>
        <v>58.4070247460558</v>
      </c>
      <c r="P284" s="32" t="s">
        <v>86</v>
      </c>
      <c r="R284" s="19"/>
      <c r="T284" s="1" t="n">
        <v>58.4070247460558</v>
      </c>
      <c r="U284" s="1" t="n">
        <v>12.8238380385072</v>
      </c>
      <c r="X284" s="75" t="s">
        <v>158</v>
      </c>
      <c r="Y284" s="76" t="n">
        <v>220</v>
      </c>
      <c r="Z284" s="76" t="n">
        <f aca="false">AVERAGE(U341:U352)</f>
        <v>12.2477569330116</v>
      </c>
      <c r="AA284" s="76" t="n">
        <f aca="false">COUNT(U341:U352)</f>
        <v>12</v>
      </c>
      <c r="AB284" s="76" t="n">
        <f aca="false">STDEV(U341:U352)</f>
        <v>7.09660111859568</v>
      </c>
      <c r="AC284" s="19"/>
    </row>
    <row r="285" customFormat="false" ht="14.65" hidden="false" customHeight="false" outlineLevel="0" collapsed="false">
      <c r="A285" s="32" t="s">
        <v>102</v>
      </c>
      <c r="B285" s="32" t="n">
        <v>7000</v>
      </c>
      <c r="C285" s="32" t="n">
        <v>1</v>
      </c>
      <c r="D285" s="32" t="n">
        <f aca="false">B285+E285</f>
        <v>7109</v>
      </c>
      <c r="E285" s="32" t="n">
        <v>109</v>
      </c>
      <c r="F285" s="32" t="n">
        <v>637.5</v>
      </c>
      <c r="G285" s="32" t="n">
        <f aca="false">(F285*3.048*10^-4)</f>
        <v>0.19431</v>
      </c>
      <c r="H285" s="32" t="n">
        <v>2.4</v>
      </c>
      <c r="I285" s="32" t="n">
        <f aca="false">H285*40</f>
        <v>96</v>
      </c>
      <c r="J285" s="46" t="n">
        <f aca="false">ATAN(I285/F285)*180/PI()</f>
        <v>8.56372452227746</v>
      </c>
      <c r="K285" s="32" t="n">
        <f aca="false">(I285*0.3048)/G285</f>
        <v>150.588235294118</v>
      </c>
      <c r="L285" s="32" t="n">
        <v>465.5</v>
      </c>
      <c r="M285" s="32" t="n">
        <v>279.1</v>
      </c>
      <c r="N285" s="32" t="s">
        <v>87</v>
      </c>
      <c r="O285" s="47" t="n">
        <f aca="false">IF(N285="NE",(90-(ATAN(M285/L285)*180/PI())),IF(N285="SE",(180-(ATAN(L285/M285)*180/PI())),IF(N285="SW",(180+(ATAN(L285/M285)*180/PI())),IF(N285="NW",(270+(ATAN(M285/L285)*180/PI())),IF(N285="N",0,IF(N285="E",90,IF(N285="S",180,IF(N285="W",270,"NO DATA"))))))))</f>
        <v>59.0543475432571</v>
      </c>
      <c r="P285" s="32" t="s">
        <v>83</v>
      </c>
      <c r="R285" s="19"/>
      <c r="T285" s="1" t="n">
        <v>59.0543475432571</v>
      </c>
      <c r="U285" s="1" t="n">
        <v>8.56372452227746</v>
      </c>
      <c r="X285" s="75" t="s">
        <v>159</v>
      </c>
      <c r="Y285" s="76" t="n">
        <v>230</v>
      </c>
      <c r="Z285" s="76" t="n">
        <f aca="false">AVERAGE(U345:U359)</f>
        <v>16.2429624651564</v>
      </c>
      <c r="AA285" s="76" t="n">
        <f aca="false">COUNT(U345:U359)</f>
        <v>15</v>
      </c>
      <c r="AB285" s="76" t="n">
        <f aca="false">STDEV(U345:U359)</f>
        <v>7.9432310148784</v>
      </c>
      <c r="AC285" s="19"/>
    </row>
    <row r="286" customFormat="false" ht="14.65" hidden="false" customHeight="false" outlineLevel="0" collapsed="false">
      <c r="A286" s="32" t="s">
        <v>112</v>
      </c>
      <c r="B286" s="32" t="n">
        <v>3000</v>
      </c>
      <c r="C286" s="32" t="n">
        <v>1</v>
      </c>
      <c r="D286" s="32" t="n">
        <f aca="false">B286+E286</f>
        <v>3115</v>
      </c>
      <c r="E286" s="32" t="n">
        <v>115</v>
      </c>
      <c r="F286" s="32" t="n">
        <v>544.7</v>
      </c>
      <c r="G286" s="32" t="n">
        <f aca="false">(F286*3.048*10^-4)</f>
        <v>0.16602456</v>
      </c>
      <c r="H286" s="32" t="n">
        <v>3.4</v>
      </c>
      <c r="I286" s="32" t="n">
        <f aca="false">H286*40</f>
        <v>136</v>
      </c>
      <c r="J286" s="46" t="n">
        <f aca="false">ATAN(I286/F286)*180/PI()</f>
        <v>14.0189171138412</v>
      </c>
      <c r="K286" s="32" t="n">
        <f aca="false">(I286*0.3048)/G286</f>
        <v>249.678722232422</v>
      </c>
      <c r="L286" s="32" t="n">
        <v>458.4</v>
      </c>
      <c r="M286" s="32" t="n">
        <v>218.6</v>
      </c>
      <c r="N286" s="32" t="s">
        <v>87</v>
      </c>
      <c r="O286" s="47" t="n">
        <f aca="false">IF(N286="NE",(90-(ATAN(M286/L286)*180/PI())),IF(N286="SE",(180-(ATAN(L286/M286)*180/PI())),IF(N286="SW",(180+(ATAN(L286/M286)*180/PI())),IF(N286="NW",(270+(ATAN(M286/L286)*180/PI())),IF(N286="N",0,IF(N286="E",90,IF(N286="S",180,IF(N286="W",270,"NO DATA"))))))))</f>
        <v>64.504641790467</v>
      </c>
      <c r="P286" s="32" t="s">
        <v>83</v>
      </c>
      <c r="R286" s="19"/>
      <c r="T286" s="1" t="n">
        <v>64.504641790467</v>
      </c>
      <c r="U286" s="1" t="n">
        <v>14.0189171138412</v>
      </c>
      <c r="X286" s="75" t="s">
        <v>160</v>
      </c>
      <c r="Y286" s="76" t="n">
        <v>240</v>
      </c>
      <c r="Z286" s="76" t="n">
        <f aca="false">AVERAGE(U351:U363)</f>
        <v>16.7067454136227</v>
      </c>
      <c r="AA286" s="76" t="n">
        <f aca="false">COUNT(U351:U363)</f>
        <v>13</v>
      </c>
      <c r="AB286" s="76" t="n">
        <f aca="false">STDEV(U351:U363)</f>
        <v>7.51435232257524</v>
      </c>
      <c r="AC286" s="19"/>
    </row>
    <row r="287" customFormat="false" ht="14.65" hidden="false" customHeight="false" outlineLevel="0" collapsed="false">
      <c r="A287" s="32" t="s">
        <v>112</v>
      </c>
      <c r="B287" s="32" t="n">
        <v>3000</v>
      </c>
      <c r="C287" s="32" t="n">
        <v>1</v>
      </c>
      <c r="D287" s="32" t="n">
        <f aca="false">B287+E287</f>
        <v>3113</v>
      </c>
      <c r="E287" s="32" t="n">
        <v>113</v>
      </c>
      <c r="F287" s="32" t="n">
        <v>600.3</v>
      </c>
      <c r="G287" s="32" t="n">
        <f aca="false">(F287*3.048*10^-4)</f>
        <v>0.18297144</v>
      </c>
      <c r="H287" s="32" t="n">
        <v>3.8</v>
      </c>
      <c r="I287" s="32" t="n">
        <f aca="false">H287*40</f>
        <v>152</v>
      </c>
      <c r="J287" s="46" t="n">
        <f aca="false">ATAN(I287/F287)*180/PI()</f>
        <v>14.2090368897998</v>
      </c>
      <c r="K287" s="32" t="n">
        <f aca="false">(I287*0.3048)/G287</f>
        <v>253.206729968349</v>
      </c>
      <c r="L287" s="32" t="n">
        <v>500.1</v>
      </c>
      <c r="M287" s="32" t="n">
        <v>208.2</v>
      </c>
      <c r="N287" s="32" t="s">
        <v>87</v>
      </c>
      <c r="O287" s="47" t="n">
        <f aca="false">IF(N287="NE",(90-(ATAN(M287/L287)*180/PI())),IF(N287="SE",(180-(ATAN(L287/M287)*180/PI())),IF(N287="SW",(180+(ATAN(L287/M287)*180/PI())),IF(N287="NW",(270+(ATAN(M287/L287)*180/PI())),IF(N287="N",0,IF(N287="E",90,IF(N287="S",180,IF(N287="W",270,"NO DATA"))))))))</f>
        <v>67.3972207827555</v>
      </c>
      <c r="P287" s="32" t="s">
        <v>83</v>
      </c>
      <c r="R287" s="19"/>
      <c r="T287" s="1" t="n">
        <v>67.3972207827555</v>
      </c>
      <c r="U287" s="1" t="n">
        <v>14.2090368897998</v>
      </c>
      <c r="X287" s="75" t="s">
        <v>161</v>
      </c>
      <c r="Y287" s="76" t="n">
        <v>250</v>
      </c>
      <c r="Z287" s="76" t="n">
        <f aca="false">AVERAGE(U351:U364)</f>
        <v>17.5426139144284</v>
      </c>
      <c r="AA287" s="76" t="n">
        <f aca="false">COUNT(U351:U364)</f>
        <v>14</v>
      </c>
      <c r="AB287" s="76" t="n">
        <f aca="false">STDEV(U351:U364)</f>
        <v>7.8678750398246</v>
      </c>
      <c r="AC287" s="19"/>
    </row>
    <row r="288" customFormat="false" ht="14.65" hidden="false" customHeight="false" outlineLevel="0" collapsed="false">
      <c r="A288" s="32" t="s">
        <v>89</v>
      </c>
      <c r="B288" s="45" t="n">
        <v>2000</v>
      </c>
      <c r="C288" s="32" t="n">
        <v>1</v>
      </c>
      <c r="D288" s="32" t="n">
        <f aca="false">B288+E288</f>
        <v>2114</v>
      </c>
      <c r="E288" s="32" t="n">
        <v>114</v>
      </c>
      <c r="F288" s="32" t="n">
        <v>904.4</v>
      </c>
      <c r="G288" s="32" t="n">
        <f aca="false">(F288*3.048*10^-4)</f>
        <v>0.27566112</v>
      </c>
      <c r="H288" s="32" t="n">
        <v>5.9</v>
      </c>
      <c r="I288" s="32" t="n">
        <f aca="false">H288*40</f>
        <v>236</v>
      </c>
      <c r="J288" s="46" t="n">
        <f aca="false">ATAN(I288/F288)*180/PI()</f>
        <v>14.6250002172771</v>
      </c>
      <c r="K288" s="32" t="n">
        <f aca="false">(I288*0.3048)/G288</f>
        <v>260.946483856701</v>
      </c>
      <c r="L288" s="48" t="n">
        <v>823.3</v>
      </c>
      <c r="M288" s="32" t="n">
        <v>296.7</v>
      </c>
      <c r="N288" s="32" t="s">
        <v>87</v>
      </c>
      <c r="O288" s="47" t="n">
        <f aca="false">IF(N288="NE",(90-(ATAN(M288/L288)*180/PI())),IF(N288="SE",(180-(ATAN(L288/M288)*180/PI())),IF(N288="SW",(180+(ATAN(L288/M288)*180/PI())),IF(N288="NW",(270+(ATAN(M288/L288)*180/PI())),IF(N288="N",0,IF(N288="E",90,IF(N288="S",180,IF(N288="W",270,"NO DATA"))))))))</f>
        <v>70.1819041509007</v>
      </c>
      <c r="P288" s="32" t="s">
        <v>83</v>
      </c>
      <c r="R288" s="19"/>
      <c r="T288" s="1" t="n">
        <v>70.1819041509007</v>
      </c>
      <c r="U288" s="1" t="n">
        <v>14.6250002172771</v>
      </c>
      <c r="X288" s="75" t="s">
        <v>162</v>
      </c>
      <c r="Y288" s="76" t="n">
        <v>260</v>
      </c>
      <c r="Z288" s="76" t="n">
        <f aca="false">AVERAGE(U353:U366)</f>
        <v>17.8257272522528</v>
      </c>
      <c r="AA288" s="76" t="n">
        <f aca="false">COUNT(U353:U366)</f>
        <v>14</v>
      </c>
      <c r="AB288" s="76" t="n">
        <f aca="false">STDEV(U353:U366)</f>
        <v>7.40839148448758</v>
      </c>
      <c r="AC288" s="19"/>
    </row>
    <row r="289" customFormat="false" ht="14.65" hidden="false" customHeight="false" outlineLevel="0" collapsed="false">
      <c r="A289" s="32" t="s">
        <v>89</v>
      </c>
      <c r="B289" s="45" t="n">
        <v>2000</v>
      </c>
      <c r="C289" s="32" t="n">
        <v>1</v>
      </c>
      <c r="D289" s="32" t="n">
        <f aca="false">B289+E289</f>
        <v>2117</v>
      </c>
      <c r="E289" s="32" t="n">
        <v>117</v>
      </c>
      <c r="F289" s="32" t="n">
        <v>597.4</v>
      </c>
      <c r="G289" s="32" t="n">
        <f aca="false">(F289*3.048*10^-4)</f>
        <v>0.18208752</v>
      </c>
      <c r="H289" s="32" t="n">
        <v>4.4</v>
      </c>
      <c r="I289" s="32" t="n">
        <f aca="false">H289*40</f>
        <v>176</v>
      </c>
      <c r="J289" s="46" t="n">
        <f aca="false">ATAN(I289/F289)*180/PI()</f>
        <v>16.4154993834887</v>
      </c>
      <c r="K289" s="32" t="n">
        <f aca="false">(I289*0.3048)/G289</f>
        <v>294.609976565116</v>
      </c>
      <c r="L289" s="32" t="n">
        <v>526.4</v>
      </c>
      <c r="M289" s="32" t="n">
        <v>175.3</v>
      </c>
      <c r="N289" s="32" t="s">
        <v>87</v>
      </c>
      <c r="O289" s="47" t="n">
        <f aca="false">IF(N289="NE",(90-(ATAN(M289/L289)*180/PI())),IF(N289="SE",(180-(ATAN(L289/M289)*180/PI())),IF(N289="SW",(180+(ATAN(L289/M289)*180/PI())),IF(N289="NW",(270+(ATAN(M289/L289)*180/PI())),IF(N289="N",0,IF(N289="E",90,IF(N289="S",180,IF(N289="W",270,"NO DATA"))))))))</f>
        <v>71.5813794124619</v>
      </c>
      <c r="P289" s="32" t="s">
        <v>83</v>
      </c>
      <c r="R289" s="19"/>
      <c r="T289" s="1" t="n">
        <v>71.5813794124619</v>
      </c>
      <c r="U289" s="1" t="n">
        <v>16.4154993834887</v>
      </c>
      <c r="X289" s="75" t="s">
        <v>163</v>
      </c>
      <c r="Y289" s="76" t="n">
        <v>270</v>
      </c>
      <c r="Z289" s="76" t="n">
        <f aca="false">AVERAGE(U360:U369)</f>
        <v>17.167841894364</v>
      </c>
      <c r="AA289" s="76" t="n">
        <f aca="false">COUNT(U360:U369)</f>
        <v>10</v>
      </c>
      <c r="AB289" s="76" t="n">
        <f aca="false">STDEV(U360:U369)</f>
        <v>7.513234608975</v>
      </c>
      <c r="AC289" s="19"/>
    </row>
    <row r="290" customFormat="false" ht="14.65" hidden="false" customHeight="false" outlineLevel="0" collapsed="false">
      <c r="A290" s="32" t="s">
        <v>117</v>
      </c>
      <c r="B290" s="32" t="n">
        <v>5000</v>
      </c>
      <c r="C290" s="32" t="n">
        <v>1</v>
      </c>
      <c r="D290" s="32" t="n">
        <f aca="false">B290+E290</f>
        <v>5112</v>
      </c>
      <c r="E290" s="32" t="n">
        <v>112</v>
      </c>
      <c r="F290" s="32" t="n">
        <v>580.2</v>
      </c>
      <c r="G290" s="32" t="n">
        <f aca="false">(F290*3.048*10^-4)</f>
        <v>0.17684496</v>
      </c>
      <c r="H290" s="32" t="n">
        <v>3.2</v>
      </c>
      <c r="I290" s="32" t="n">
        <f aca="false">H290*40</f>
        <v>128</v>
      </c>
      <c r="J290" s="46" t="n">
        <f aca="false">ATAN(I290/F290)*180/PI()</f>
        <v>12.440946857959</v>
      </c>
      <c r="K290" s="32" t="n">
        <f aca="false">(I290*0.3048)/G290</f>
        <v>220.613581523613</v>
      </c>
      <c r="L290" s="32" t="n">
        <v>535.4</v>
      </c>
      <c r="M290" s="32" t="n">
        <v>62.9</v>
      </c>
      <c r="N290" s="32" t="s">
        <v>87</v>
      </c>
      <c r="O290" s="47" t="n">
        <f aca="false">IF(N290="NE",(90-(ATAN(M290/L290)*180/PI())),IF(N290="SE",(180-(ATAN(L290/M290)*180/PI())),IF(N290="SW",(180+(ATAN(L290/M290)*180/PI())),IF(N290="NW",(270+(ATAN(M290/L290)*180/PI())),IF(N290="N",0,IF(N290="E",90,IF(N290="S",180,IF(N290="W",270,"NO DATA"))))))))</f>
        <v>83.2994769540568</v>
      </c>
      <c r="P290" s="32" t="s">
        <v>83</v>
      </c>
      <c r="R290" s="19"/>
      <c r="T290" s="1" t="n">
        <v>83.2994769540568</v>
      </c>
      <c r="U290" s="1" t="n">
        <v>12.440946857959</v>
      </c>
      <c r="X290" s="75" t="s">
        <v>164</v>
      </c>
      <c r="Y290" s="76" t="n">
        <v>280</v>
      </c>
      <c r="Z290" s="76" t="n">
        <f aca="false">AVERAGE(U364:U377)</f>
        <v>18.2994675051923</v>
      </c>
      <c r="AA290" s="76" t="n">
        <f aca="false">COUNT(U364:U377)</f>
        <v>14</v>
      </c>
      <c r="AB290" s="76" t="n">
        <f aca="false">STDEV(U364:U377)</f>
        <v>6.52201150621836</v>
      </c>
      <c r="AC290" s="19"/>
    </row>
    <row r="291" customFormat="false" ht="14.65" hidden="false" customHeight="false" outlineLevel="0" collapsed="false">
      <c r="A291" s="32" t="s">
        <v>116</v>
      </c>
      <c r="B291" s="32" t="n">
        <v>4000</v>
      </c>
      <c r="C291" s="32" t="n">
        <v>1</v>
      </c>
      <c r="D291" s="32" t="n">
        <f aca="false">B291+E291</f>
        <v>4102</v>
      </c>
      <c r="E291" s="32" t="n">
        <v>102</v>
      </c>
      <c r="F291" s="32" t="n">
        <v>846.4</v>
      </c>
      <c r="G291" s="32" t="n">
        <f aca="false">(F291*3.048*10^-4)</f>
        <v>0.25798272</v>
      </c>
      <c r="H291" s="32" t="n">
        <v>7.1</v>
      </c>
      <c r="I291" s="32" t="n">
        <f aca="false">H291*40</f>
        <v>284</v>
      </c>
      <c r="J291" s="46" t="n">
        <f aca="false">ATAN(I291/F291)*180/PI()</f>
        <v>18.5485985623907</v>
      </c>
      <c r="K291" s="32" t="n">
        <f aca="false">(I291*0.3048)/G291</f>
        <v>335.538752362949</v>
      </c>
      <c r="L291" s="32" t="n">
        <v>789.7</v>
      </c>
      <c r="M291" s="32" t="n">
        <v>75.5</v>
      </c>
      <c r="N291" s="32" t="s">
        <v>87</v>
      </c>
      <c r="O291" s="47" t="n">
        <f aca="false">IF(N291="NE",(90-(ATAN(M291/L291)*180/PI())),IF(N291="SE",(180-(ATAN(L291/M291)*180/PI())),IF(N291="SW",(180+(ATAN(L291/M291)*180/PI())),IF(N291="NW",(270+(ATAN(M291/L291)*180/PI())),IF(N291="N",0,IF(N291="E",90,IF(N291="S",180,IF(N291="W",270,"NO DATA"))))))))</f>
        <v>84.5387829671988</v>
      </c>
      <c r="P291" s="32" t="s">
        <v>83</v>
      </c>
      <c r="R291" s="19"/>
      <c r="T291" s="1" t="n">
        <v>84.5387829671988</v>
      </c>
      <c r="U291" s="1" t="n">
        <v>18.5485985623907</v>
      </c>
      <c r="X291" s="75" t="s">
        <v>165</v>
      </c>
      <c r="Y291" s="76" t="n">
        <v>290</v>
      </c>
      <c r="Z291" s="76" t="n">
        <f aca="false">AVERAGE(U365:U384)</f>
        <v>17.261654829482</v>
      </c>
      <c r="AA291" s="76" t="n">
        <f aca="false">COUNT(U365:U384)</f>
        <v>20</v>
      </c>
      <c r="AB291" s="76" t="n">
        <f aca="false">STDEV(U365:U384)</f>
        <v>5.49280849144395</v>
      </c>
      <c r="AC291" s="19"/>
    </row>
    <row r="292" customFormat="false" ht="14.65" hidden="false" customHeight="false" outlineLevel="0" collapsed="false">
      <c r="A292" s="32" t="s">
        <v>102</v>
      </c>
      <c r="B292" s="32" t="n">
        <v>7000</v>
      </c>
      <c r="C292" s="32" t="n">
        <v>1</v>
      </c>
      <c r="D292" s="32" t="n">
        <f aca="false">B292+E292</f>
        <v>7105</v>
      </c>
      <c r="E292" s="32" t="n">
        <v>105</v>
      </c>
      <c r="F292" s="32" t="n">
        <v>675.7</v>
      </c>
      <c r="G292" s="32" t="n">
        <f aca="false">(F292*3.048*10^-4)</f>
        <v>0.20595336</v>
      </c>
      <c r="H292" s="32" t="n">
        <v>6.2</v>
      </c>
      <c r="I292" s="32" t="n">
        <f aca="false">H292*40</f>
        <v>248</v>
      </c>
      <c r="J292" s="46" t="n">
        <f aca="false">ATAN(I292/F292)*180/PI()</f>
        <v>20.1544894005252</v>
      </c>
      <c r="K292" s="32" t="n">
        <f aca="false">(I292*0.3048)/G292</f>
        <v>367.026787035667</v>
      </c>
      <c r="L292" s="32" t="n">
        <v>633.1</v>
      </c>
      <c r="M292" s="32" t="n">
        <v>18.6</v>
      </c>
      <c r="N292" s="32" t="s">
        <v>87</v>
      </c>
      <c r="O292" s="47" t="n">
        <f aca="false">IF(N292="NE",(90-(ATAN(M292/L292)*180/PI())),IF(N292="SE",(180-(ATAN(L292/M292)*180/PI())),IF(N292="SW",(180+(ATAN(L292/M292)*180/PI())),IF(N292="NW",(270+(ATAN(M292/L292)*180/PI())),IF(N292="N",0,IF(N292="E",90,IF(N292="S",180,IF(N292="W",270,"NO DATA"))))))))</f>
        <v>88.3171773162313</v>
      </c>
      <c r="P292" s="32" t="s">
        <v>83</v>
      </c>
      <c r="R292" s="19"/>
      <c r="T292" s="1" t="n">
        <v>88.3171773162313</v>
      </c>
      <c r="U292" s="1" t="n">
        <v>20.1544894005252</v>
      </c>
      <c r="X292" s="75" t="s">
        <v>166</v>
      </c>
      <c r="Y292" s="76" t="n">
        <v>300</v>
      </c>
      <c r="Z292" s="76" t="n">
        <f aca="false">AVERAGE(U367:U389)</f>
        <v>17.2157034294015</v>
      </c>
      <c r="AA292" s="76" t="n">
        <f aca="false">COUNT(U367:U389)</f>
        <v>23</v>
      </c>
      <c r="AB292" s="76" t="n">
        <f aca="false">STDEV(U367:U389)</f>
        <v>5.15101495341834</v>
      </c>
      <c r="AC292" s="19"/>
    </row>
    <row r="293" customFormat="false" ht="14.65" hidden="false" customHeight="false" outlineLevel="0" collapsed="false">
      <c r="A293" s="32" t="s">
        <v>89</v>
      </c>
      <c r="B293" s="45" t="n">
        <v>2000</v>
      </c>
      <c r="C293" s="32" t="n">
        <v>1</v>
      </c>
      <c r="D293" s="32" t="n">
        <f aca="false">B293+E293</f>
        <v>2112</v>
      </c>
      <c r="E293" s="32" t="n">
        <v>112</v>
      </c>
      <c r="F293" s="32" t="n">
        <v>342.5</v>
      </c>
      <c r="G293" s="32" t="n">
        <f aca="false">(F293*3.048*10^-4)</f>
        <v>0.104394</v>
      </c>
      <c r="H293" s="32" t="n">
        <v>1.4</v>
      </c>
      <c r="I293" s="32" t="n">
        <f aca="false">H293*40</f>
        <v>56</v>
      </c>
      <c r="J293" s="46" t="n">
        <f aca="false">ATAN(I293/F293)*180/PI()</f>
        <v>9.2859027907481</v>
      </c>
      <c r="K293" s="32" t="n">
        <f aca="false">(I293*0.3048)/G293</f>
        <v>163.503649635036</v>
      </c>
      <c r="L293" s="32"/>
      <c r="M293" s="32"/>
      <c r="N293" s="32" t="s">
        <v>100</v>
      </c>
      <c r="O293" s="47" t="n">
        <f aca="false">IF(N293="NE",(90-(ATAN(M293/L293)*180/PI())),IF(N293="SE",(180-(ATAN(L293/M293)*180/PI())),IF(N293="SW",(180+(ATAN(L293/M293)*180/PI())),IF(N293="NW",(270+(ATAN(M293/L293)*180/PI())),IF(N293="N",0,IF(N293="E",90,IF(N293="S",180,IF(N293="W",270,"NO DATA"))))))))</f>
        <v>90</v>
      </c>
      <c r="P293" s="32" t="s">
        <v>83</v>
      </c>
      <c r="R293" s="19"/>
      <c r="T293" s="1" t="n">
        <v>90</v>
      </c>
      <c r="U293" s="1" t="n">
        <v>9.2859027907481</v>
      </c>
      <c r="X293" s="75" t="s">
        <v>167</v>
      </c>
      <c r="Y293" s="76" t="n">
        <v>310</v>
      </c>
      <c r="Z293" s="76" t="n">
        <f aca="false">AVERAGE(U370:U399)</f>
        <v>17.7671264011254</v>
      </c>
      <c r="AA293" s="76" t="n">
        <f aca="false">COUNT(U370:U399)</f>
        <v>30</v>
      </c>
      <c r="AB293" s="76" t="n">
        <f aca="false">STDEV(U370:U399)</f>
        <v>4.93805108728813</v>
      </c>
      <c r="AC293" s="19"/>
    </row>
    <row r="294" customFormat="false" ht="14.65" hidden="false" customHeight="false" outlineLevel="0" collapsed="false">
      <c r="A294" s="32" t="s">
        <v>112</v>
      </c>
      <c r="B294" s="32" t="n">
        <v>3000</v>
      </c>
      <c r="C294" s="32" t="n">
        <v>1</v>
      </c>
      <c r="D294" s="32" t="n">
        <f aca="false">B294+E294</f>
        <v>3112</v>
      </c>
      <c r="E294" s="32" t="n">
        <v>112</v>
      </c>
      <c r="F294" s="32" t="n">
        <v>1315.7</v>
      </c>
      <c r="G294" s="32" t="n">
        <f aca="false">(F294*3.048*10^-4)</f>
        <v>0.40102536</v>
      </c>
      <c r="H294" s="32" t="n">
        <v>5.6</v>
      </c>
      <c r="I294" s="32" t="n">
        <f aca="false">H294*40</f>
        <v>224</v>
      </c>
      <c r="J294" s="46" t="n">
        <f aca="false">ATAN(I294/F294)*180/PI()</f>
        <v>9.66205416734498</v>
      </c>
      <c r="K294" s="32" t="n">
        <f aca="false">(I294*0.3048)/G294</f>
        <v>170.251577107243</v>
      </c>
      <c r="L294" s="32"/>
      <c r="M294" s="32"/>
      <c r="N294" s="32" t="s">
        <v>100</v>
      </c>
      <c r="O294" s="47" t="n">
        <f aca="false">IF(N294="NE",(90-(ATAN(M294/L294)*180/PI())),IF(N294="SE",(180-(ATAN(L294/M294)*180/PI())),IF(N294="SW",(180+(ATAN(L294/M294)*180/PI())),IF(N294="NW",(270+(ATAN(M294/L294)*180/PI())),IF(N294="N",0,IF(N294="E",90,IF(N294="S",180,IF(N294="W",270,"NO DATA"))))))))</f>
        <v>90</v>
      </c>
      <c r="P294" s="32" t="s">
        <v>83</v>
      </c>
      <c r="R294" s="19"/>
      <c r="T294" s="1" t="n">
        <v>90</v>
      </c>
      <c r="U294" s="1" t="n">
        <v>9.66205416734498</v>
      </c>
      <c r="X294" s="75" t="s">
        <v>168</v>
      </c>
      <c r="Y294" s="76" t="n">
        <v>320</v>
      </c>
      <c r="Z294" s="76" t="n">
        <f aca="false">AVERAGE(U378:U406)</f>
        <v>18.4377742024531</v>
      </c>
      <c r="AA294" s="76" t="n">
        <f aca="false">COUNT(U378:U406)</f>
        <v>29</v>
      </c>
      <c r="AB294" s="76" t="n">
        <f aca="false">STDEV(U378:U406)</f>
        <v>4.85306004663174</v>
      </c>
      <c r="AC294" s="19"/>
    </row>
    <row r="295" customFormat="false" ht="14.65" hidden="false" customHeight="false" outlineLevel="0" collapsed="false">
      <c r="A295" s="32" t="s">
        <v>29</v>
      </c>
      <c r="B295" s="32" t="n">
        <v>11000</v>
      </c>
      <c r="C295" s="32" t="n">
        <v>1</v>
      </c>
      <c r="D295" s="32" t="n">
        <f aca="false">B295+E295</f>
        <v>11104</v>
      </c>
      <c r="E295" s="32" t="n">
        <v>104</v>
      </c>
      <c r="F295" s="32" t="n">
        <v>934.7</v>
      </c>
      <c r="G295" s="32" t="n">
        <f aca="false">(F295*3.048*10^-4)</f>
        <v>0.28489656</v>
      </c>
      <c r="H295" s="32" t="n">
        <v>10.6</v>
      </c>
      <c r="I295" s="32" t="n">
        <f aca="false">H295*40</f>
        <v>424</v>
      </c>
      <c r="J295" s="46" t="n">
        <f aca="false">ATAN(I295/F295)*180/PI()</f>
        <v>24.4000648460601</v>
      </c>
      <c r="K295" s="32" t="n">
        <f aca="false">(I295*0.3048)/G295</f>
        <v>453.621482828715</v>
      </c>
      <c r="L295" s="32"/>
      <c r="M295" s="32"/>
      <c r="N295" s="32" t="s">
        <v>100</v>
      </c>
      <c r="O295" s="47" t="n">
        <f aca="false">IF(N295="NE",(90-(ATAN(M295/L295)*180/PI())),IF(N295="SE",(180-(ATAN(L295/M295)*180/PI())),IF(N295="SW",(180+(ATAN(L295/M295)*180/PI())),IF(N295="NW",(270+(ATAN(M295/L295)*180/PI())),IF(N295="N",0,IF(N295="E",90,IF(N295="S",180,IF(N295="W",270,"NO DATA"))))))))</f>
        <v>90</v>
      </c>
      <c r="P295" s="32" t="s">
        <v>83</v>
      </c>
      <c r="R295" s="19"/>
      <c r="T295" s="1" t="n">
        <v>90</v>
      </c>
      <c r="U295" s="1" t="n">
        <v>24.4000648460601</v>
      </c>
      <c r="X295" s="75" t="s">
        <v>169</v>
      </c>
      <c r="Y295" s="76" t="n">
        <v>330</v>
      </c>
      <c r="Z295" s="76" t="n">
        <f aca="false">AVERAGE(U385:U409)</f>
        <v>19.1864682361003</v>
      </c>
      <c r="AA295" s="76" t="n">
        <f aca="false">COUNT(U385:U409)</f>
        <v>25</v>
      </c>
      <c r="AB295" s="76" t="n">
        <f aca="false">STDEV(U385:U409)</f>
        <v>5.00770156528916</v>
      </c>
      <c r="AC295" s="19"/>
    </row>
    <row r="296" customFormat="false" ht="14.65" hidden="false" customHeight="false" outlineLevel="0" collapsed="false">
      <c r="A296" s="32" t="s">
        <v>89</v>
      </c>
      <c r="B296" s="45" t="n">
        <v>2000</v>
      </c>
      <c r="C296" s="32" t="n">
        <v>1</v>
      </c>
      <c r="D296" s="32" t="n">
        <f aca="false">B296+E296</f>
        <v>2111</v>
      </c>
      <c r="E296" s="32" t="n">
        <v>111</v>
      </c>
      <c r="F296" s="32" t="n">
        <v>745.7</v>
      </c>
      <c r="G296" s="32" t="n">
        <f aca="false">(F296*3.048*10^-4)</f>
        <v>0.22728936</v>
      </c>
      <c r="H296" s="32" t="n">
        <v>5.5</v>
      </c>
      <c r="I296" s="32" t="n">
        <f aca="false">H296*40</f>
        <v>220</v>
      </c>
      <c r="J296" s="46" t="n">
        <f aca="false">ATAN(I296/F296)*180/PI()</f>
        <v>16.437366863324</v>
      </c>
      <c r="K296" s="32" t="n">
        <f aca="false">(I296*0.3048)/G296</f>
        <v>295.024808904385</v>
      </c>
      <c r="L296" s="48" t="n">
        <v>715.3</v>
      </c>
      <c r="M296" s="32" t="n">
        <v>121.4</v>
      </c>
      <c r="N296" s="32" t="s">
        <v>82</v>
      </c>
      <c r="O296" s="47" t="n">
        <f aca="false">IF(N296="NE",(90-(ATAN(M296/L296)*180/PI())),IF(N296="SE",(180-(ATAN(L296/M296)*180/PI())),IF(N296="SW",(180+(ATAN(L296/M296)*180/PI())),IF(N296="NW",(270+(ATAN(M296/L296)*180/PI())),IF(N296="N",0,IF(N296="E",90,IF(N296="S",180,IF(N296="W",270,"NO DATA"))))))))</f>
        <v>99.6323966454278</v>
      </c>
      <c r="P296" s="32" t="s">
        <v>83</v>
      </c>
      <c r="R296" s="19"/>
      <c r="T296" s="1" t="n">
        <v>99.6323966454278</v>
      </c>
      <c r="U296" s="1" t="n">
        <v>16.437366863324</v>
      </c>
      <c r="X296" s="75" t="s">
        <v>170</v>
      </c>
      <c r="Y296" s="76" t="n">
        <v>340</v>
      </c>
      <c r="Z296" s="76" t="n">
        <f aca="false">AVERAGE(U390:U414)</f>
        <v>19.1581775945972</v>
      </c>
      <c r="AA296" s="76" t="n">
        <f aca="false">COUNT(U390:U414)</f>
        <v>25</v>
      </c>
      <c r="AB296" s="76" t="n">
        <f aca="false">STDEV(U390:U414)</f>
        <v>5.83110729962396</v>
      </c>
      <c r="AC296" s="19"/>
    </row>
    <row r="297" customFormat="false" ht="14.65" hidden="false" customHeight="false" outlineLevel="0" collapsed="false">
      <c r="A297" s="32" t="s">
        <v>89</v>
      </c>
      <c r="B297" s="45" t="n">
        <v>2000</v>
      </c>
      <c r="C297" s="32" t="n">
        <v>1</v>
      </c>
      <c r="D297" s="32" t="n">
        <f aca="false">B297+E297</f>
        <v>2116</v>
      </c>
      <c r="E297" s="32" t="n">
        <v>116</v>
      </c>
      <c r="F297" s="32" t="n">
        <v>816.5</v>
      </c>
      <c r="G297" s="32" t="n">
        <f aca="false">(F297*3.048*10^-4)</f>
        <v>0.2488692</v>
      </c>
      <c r="H297" s="32" t="n">
        <v>7.5</v>
      </c>
      <c r="I297" s="32" t="n">
        <f aca="false">H297*40</f>
        <v>300</v>
      </c>
      <c r="J297" s="46" t="n">
        <f aca="false">ATAN(I297/F297)*180/PI()</f>
        <v>20.1744387678584</v>
      </c>
      <c r="K297" s="32" t="n">
        <f aca="false">(I297*0.3048)/G297</f>
        <v>367.421922841396</v>
      </c>
      <c r="L297" s="32" t="n">
        <v>715.3</v>
      </c>
      <c r="M297" s="32" t="n">
        <v>148.4</v>
      </c>
      <c r="N297" s="32" t="s">
        <v>82</v>
      </c>
      <c r="O297" s="47" t="n">
        <f aca="false">IF(N297="NE",(90-(ATAN(M297/L297)*180/PI())),IF(N297="SE",(180-(ATAN(L297/M297)*180/PI())),IF(N297="SW",(180+(ATAN(L297/M297)*180/PI())),IF(N297="NW",(270+(ATAN(M297/L297)*180/PI())),IF(N297="N",0,IF(N297="E",90,IF(N297="S",180,IF(N297="W",270,"NO DATA"))))))))</f>
        <v>101.720620308198</v>
      </c>
      <c r="P297" s="32" t="s">
        <v>83</v>
      </c>
      <c r="R297" s="19"/>
      <c r="T297" s="1" t="n">
        <v>101.720620308198</v>
      </c>
      <c r="U297" s="1" t="n">
        <v>20.1744387678584</v>
      </c>
      <c r="X297" s="75" t="s">
        <v>171</v>
      </c>
      <c r="Y297" s="76" t="n">
        <v>350</v>
      </c>
      <c r="Z297" s="77" t="n">
        <f aca="false">(SUM(U400:U414)+SUM(U262:U272))/(COUNT(U400:U414)+COUNT(U262:U272))</f>
        <v>17.7727338393972</v>
      </c>
      <c r="AA297" s="77" t="n">
        <f aca="false">(COUNT(U400:U414)+COUNT(U262:U272))</f>
        <v>26</v>
      </c>
      <c r="AB297" s="77" t="n">
        <f aca="false">(STDEV(U400:U414)+STDEV(U262:U272))/2</f>
        <v>6.58668657689386</v>
      </c>
      <c r="AC297" s="19"/>
    </row>
    <row r="298" customFormat="false" ht="14.65" hidden="false" customHeight="false" outlineLevel="0" collapsed="false">
      <c r="A298" s="32" t="s">
        <v>81</v>
      </c>
      <c r="B298" s="45" t="n">
        <v>1000</v>
      </c>
      <c r="C298" s="32" t="n">
        <v>1</v>
      </c>
      <c r="D298" s="32" t="n">
        <f aca="false">B298+E298</f>
        <v>1104</v>
      </c>
      <c r="E298" s="32" t="n">
        <v>104</v>
      </c>
      <c r="F298" s="32" t="n">
        <v>2254.88</v>
      </c>
      <c r="G298" s="32" t="n">
        <f aca="false">(F298*3.048*10^-4)</f>
        <v>0.687287424</v>
      </c>
      <c r="H298" s="32" t="n">
        <v>10.1</v>
      </c>
      <c r="I298" s="32" t="n">
        <f aca="false">H298*40</f>
        <v>404</v>
      </c>
      <c r="J298" s="46" t="n">
        <f aca="false">ATAN(I298/F298)*180/PI()</f>
        <v>10.1577353779985</v>
      </c>
      <c r="K298" s="32" t="n">
        <f aca="false">(I298*0.3048)/G298</f>
        <v>179.16696232172</v>
      </c>
      <c r="L298" s="32" t="n">
        <v>1656.9</v>
      </c>
      <c r="M298" s="32" t="n">
        <v>388.6</v>
      </c>
      <c r="N298" s="32" t="s">
        <v>82</v>
      </c>
      <c r="O298" s="47" t="n">
        <f aca="false">IF(N298="NE",(90-(ATAN(M298/L298)*180/PI())),IF(N298="SE",(180-(ATAN(L298/M298)*180/PI())),IF(N298="SW",(180+(ATAN(L298/M298)*180/PI())),IF(N298="NW",(270+(ATAN(M298/L298)*180/PI())),IF(N298="N",0,IF(N298="E",90,IF(N298="S",180,IF(N298="W",270,"NO DATA"))))))))</f>
        <v>103.199266236236</v>
      </c>
      <c r="P298" s="32" t="s">
        <v>83</v>
      </c>
      <c r="R298" s="19"/>
      <c r="T298" s="1" t="n">
        <v>103.199266236236</v>
      </c>
      <c r="U298" s="1" t="n">
        <v>10.1577353779985</v>
      </c>
      <c r="X298" s="19"/>
      <c r="Y298" s="19"/>
      <c r="Z298" s="19"/>
      <c r="AA298" s="19"/>
      <c r="AB298" s="19"/>
      <c r="AC298" s="19"/>
    </row>
    <row r="299" customFormat="false" ht="14.65" hidden="false" customHeight="false" outlineLevel="0" collapsed="false">
      <c r="A299" s="32" t="s">
        <v>29</v>
      </c>
      <c r="B299" s="32" t="n">
        <v>11000</v>
      </c>
      <c r="C299" s="32" t="n">
        <v>1</v>
      </c>
      <c r="D299" s="32" t="n">
        <f aca="false">B299+E299</f>
        <v>11101</v>
      </c>
      <c r="E299" s="32" t="n">
        <v>101</v>
      </c>
      <c r="F299" s="32" t="n">
        <v>868.1</v>
      </c>
      <c r="G299" s="32" t="n">
        <f aca="false">(F299*3.048*10^-4)</f>
        <v>0.26459688</v>
      </c>
      <c r="H299" s="32" t="n">
        <v>10.3</v>
      </c>
      <c r="I299" s="32" t="n">
        <f aca="false">H299*40</f>
        <v>412</v>
      </c>
      <c r="J299" s="46" t="n">
        <f aca="false">ATAN(I299/F299)*180/PI()</f>
        <v>25.3890019191829</v>
      </c>
      <c r="K299" s="32" t="n">
        <f aca="false">(I299*0.3048)/G299</f>
        <v>474.599700495335</v>
      </c>
      <c r="L299" s="32" t="n">
        <v>776.8</v>
      </c>
      <c r="M299" s="32" t="n">
        <v>201.3</v>
      </c>
      <c r="N299" s="32" t="s">
        <v>82</v>
      </c>
      <c r="O299" s="47" t="n">
        <f aca="false">IF(N299="NE",(90-(ATAN(M299/L299)*180/PI())),IF(N299="SE",(180-(ATAN(L299/M299)*180/PI())),IF(N299="SW",(180+(ATAN(L299/M299)*180/PI())),IF(N299="NW",(270+(ATAN(M299/L299)*180/PI())),IF(N299="N",0,IF(N299="E",90,IF(N299="S",180,IF(N299="W",270,"NO DATA"))))))))</f>
        <v>104.5280555198</v>
      </c>
      <c r="P299" s="32" t="s">
        <v>83</v>
      </c>
      <c r="T299" s="1" t="n">
        <v>104.5280555198</v>
      </c>
      <c r="U299" s="1" t="n">
        <v>25.3890019191829</v>
      </c>
    </row>
    <row r="300" customFormat="false" ht="14.65" hidden="false" customHeight="false" outlineLevel="0" collapsed="false">
      <c r="A300" s="32" t="s">
        <v>102</v>
      </c>
      <c r="B300" s="32" t="n">
        <v>7000</v>
      </c>
      <c r="C300" s="32" t="n">
        <v>1</v>
      </c>
      <c r="D300" s="32" t="n">
        <f aca="false">B300+E300</f>
        <v>7107</v>
      </c>
      <c r="E300" s="32" t="n">
        <v>107</v>
      </c>
      <c r="F300" s="32" t="n">
        <v>860.3</v>
      </c>
      <c r="G300" s="32" t="n">
        <f aca="false">(F300*3.048*10^-4)</f>
        <v>0.26221944</v>
      </c>
      <c r="H300" s="32" t="n">
        <v>7.7</v>
      </c>
      <c r="I300" s="32" t="n">
        <f aca="false">H300*40</f>
        <v>308</v>
      </c>
      <c r="J300" s="46" t="n">
        <f aca="false">ATAN(I300/F300)*180/PI()</f>
        <v>19.6981112126208</v>
      </c>
      <c r="K300" s="32" t="n">
        <f aca="false">(I300*0.3048)/G300</f>
        <v>358.014646053702</v>
      </c>
      <c r="L300" s="32" t="n">
        <v>782</v>
      </c>
      <c r="M300" s="32" t="n">
        <v>204.7</v>
      </c>
      <c r="N300" s="32" t="s">
        <v>82</v>
      </c>
      <c r="O300" s="47" t="n">
        <f aca="false">IF(N300="NE",(90-(ATAN(M300/L300)*180/PI())),IF(N300="SE",(180-(ATAN(L300/M300)*180/PI())),IF(N300="SW",(180+(ATAN(L300/M300)*180/PI())),IF(N300="NW",(270+(ATAN(M300/L300)*180/PI())),IF(N300="N",0,IF(N300="E",90,IF(N300="S",180,IF(N300="W",270,"NO DATA"))))))))</f>
        <v>104.668883368896</v>
      </c>
      <c r="P300" s="32" t="s">
        <v>83</v>
      </c>
      <c r="T300" s="1" t="n">
        <v>104.668883368896</v>
      </c>
      <c r="U300" s="1" t="n">
        <v>19.6981112126208</v>
      </c>
      <c r="X300" s="1" t="s">
        <v>172</v>
      </c>
    </row>
    <row r="301" customFormat="false" ht="14.65" hidden="false" customHeight="false" outlineLevel="0" collapsed="false">
      <c r="A301" s="32" t="s">
        <v>29</v>
      </c>
      <c r="B301" s="32" t="n">
        <v>11000</v>
      </c>
      <c r="C301" s="32" t="n">
        <v>1</v>
      </c>
      <c r="D301" s="32" t="n">
        <f aca="false">B301+E301</f>
        <v>11103</v>
      </c>
      <c r="E301" s="32" t="n">
        <v>103</v>
      </c>
      <c r="F301" s="32" t="n">
        <v>1049.5</v>
      </c>
      <c r="G301" s="32" t="n">
        <f aca="false">(F301*3.048*10^-4)</f>
        <v>0.3198876</v>
      </c>
      <c r="H301" s="32" t="n">
        <v>10.2</v>
      </c>
      <c r="I301" s="32" t="n">
        <f aca="false">H301*40</f>
        <v>408</v>
      </c>
      <c r="J301" s="46" t="n">
        <f aca="false">ATAN(I301/F301)*180/PI()</f>
        <v>21.2439188768784</v>
      </c>
      <c r="K301" s="32" t="n">
        <f aca="false">(I301*0.3048)/G301</f>
        <v>388.756550738447</v>
      </c>
      <c r="L301" s="32" t="n">
        <v>978.2</v>
      </c>
      <c r="M301" s="32" t="n">
        <v>258.8</v>
      </c>
      <c r="N301" s="32" t="s">
        <v>82</v>
      </c>
      <c r="O301" s="47" t="n">
        <f aca="false">IF(N301="NE",(90-(ATAN(M301/L301)*180/PI())),IF(N301="SE",(180-(ATAN(L301/M301)*180/PI())),IF(N301="SW",(180+(ATAN(L301/M301)*180/PI())),IF(N301="NW",(270+(ATAN(M301/L301)*180/PI())),IF(N301="N",0,IF(N301="E",90,IF(N301="S",180,IF(N301="W",270,"NO DATA"))))))))</f>
        <v>104.819074086791</v>
      </c>
      <c r="P301" s="32" t="s">
        <v>83</v>
      </c>
      <c r="T301" s="1" t="n">
        <v>104.819074086791</v>
      </c>
      <c r="U301" s="1" t="n">
        <v>21.2439188768784</v>
      </c>
    </row>
    <row r="302" customFormat="false" ht="36.55" hidden="false" customHeight="false" outlineLevel="0" collapsed="false">
      <c r="A302" s="32" t="s">
        <v>112</v>
      </c>
      <c r="B302" s="32" t="n">
        <v>3000</v>
      </c>
      <c r="C302" s="32" t="n">
        <v>1</v>
      </c>
      <c r="D302" s="32" t="n">
        <f aca="false">B302+E302</f>
        <v>3109</v>
      </c>
      <c r="E302" s="32" t="n">
        <v>109</v>
      </c>
      <c r="F302" s="32" t="n">
        <v>607</v>
      </c>
      <c r="G302" s="32" t="n">
        <f aca="false">(F302*3.048*10^-4)</f>
        <v>0.1850136</v>
      </c>
      <c r="H302" s="32" t="n">
        <v>3.6</v>
      </c>
      <c r="I302" s="32" t="n">
        <f aca="false">H302*40</f>
        <v>144</v>
      </c>
      <c r="J302" s="46" t="n">
        <f aca="false">ATAN(I302/F302)*180/PI()</f>
        <v>13.3456979145531</v>
      </c>
      <c r="K302" s="32" t="n">
        <f aca="false">(I302*0.3048)/G302</f>
        <v>237.232289950577</v>
      </c>
      <c r="L302" s="32" t="n">
        <v>583.5</v>
      </c>
      <c r="M302" s="32" t="n">
        <v>156.2</v>
      </c>
      <c r="N302" s="32" t="s">
        <v>82</v>
      </c>
      <c r="O302" s="47" t="n">
        <f aca="false">IF(N302="NE",(90-(ATAN(M302/L302)*180/PI())),IF(N302="SE",(180-(ATAN(L302/M302)*180/PI())),IF(N302="SW",(180+(ATAN(L302/M302)*180/PI())),IF(N302="NW",(270+(ATAN(M302/L302)*180/PI())),IF(N302="N",0,IF(N302="E",90,IF(N302="S",180,IF(N302="W",270,"NO DATA"))))))))</f>
        <v>104.986407618593</v>
      </c>
      <c r="P302" s="32" t="s">
        <v>83</v>
      </c>
      <c r="T302" s="1" t="n">
        <v>104.986407618593</v>
      </c>
      <c r="U302" s="1" t="n">
        <v>13.3456979145531</v>
      </c>
      <c r="X302" s="78" t="s">
        <v>173</v>
      </c>
      <c r="Y302" s="78" t="s">
        <v>174</v>
      </c>
      <c r="Z302" s="75" t="s">
        <v>175</v>
      </c>
    </row>
    <row r="303" customFormat="false" ht="14.65" hidden="false" customHeight="false" outlineLevel="0" collapsed="false">
      <c r="A303" s="32" t="s">
        <v>81</v>
      </c>
      <c r="B303" s="45" t="n">
        <v>1000</v>
      </c>
      <c r="C303" s="32" t="n">
        <v>1</v>
      </c>
      <c r="D303" s="32" t="n">
        <f aca="false">B303+E303</f>
        <v>1103</v>
      </c>
      <c r="E303" s="32" t="n">
        <v>103</v>
      </c>
      <c r="F303" s="32" t="n">
        <v>1083.31</v>
      </c>
      <c r="G303" s="32" t="n">
        <f aca="false">(F303*3.048*10^-4)</f>
        <v>0.330192888</v>
      </c>
      <c r="H303" s="32" t="n">
        <v>7</v>
      </c>
      <c r="I303" s="32" t="n">
        <f aca="false">H303*40</f>
        <v>280</v>
      </c>
      <c r="J303" s="46" t="n">
        <f aca="false">ATAN(I303/F303)*180/PI()</f>
        <v>14.4919184010936</v>
      </c>
      <c r="K303" s="32" t="n">
        <f aca="false">(I303*0.3048)/G303</f>
        <v>258.467105445348</v>
      </c>
      <c r="L303" s="32" t="n">
        <v>1022.9</v>
      </c>
      <c r="M303" s="32" t="n">
        <v>312.6</v>
      </c>
      <c r="N303" s="32" t="s">
        <v>82</v>
      </c>
      <c r="O303" s="47" t="n">
        <f aca="false">IF(N303="NE",(90-(ATAN(M303/L303)*180/PI())),IF(N303="SE",(180-(ATAN(L303/M303)*180/PI())),IF(N303="SW",(180+(ATAN(L303/M303)*180/PI())),IF(N303="NW",(270+(ATAN(M303/L303)*180/PI())),IF(N303="N",0,IF(N303="E",90,IF(N303="S",180,IF(N303="W",270,"NO DATA"))))))))</f>
        <v>106.993242456607</v>
      </c>
      <c r="P303" s="32" t="s">
        <v>83</v>
      </c>
      <c r="T303" s="1" t="n">
        <v>106.993242456607</v>
      </c>
      <c r="U303" s="1" t="n">
        <v>14.4919184010936</v>
      </c>
      <c r="X303" s="75" t="s">
        <v>176</v>
      </c>
      <c r="Y303" s="75" t="n">
        <v>17</v>
      </c>
      <c r="Z303" s="79" t="n">
        <f aca="false">(Y303/$Y$316)*100</f>
        <v>11.1111111111111</v>
      </c>
    </row>
    <row r="304" customFormat="false" ht="14.65" hidden="false" customHeight="false" outlineLevel="0" collapsed="false">
      <c r="A304" s="32" t="s">
        <v>29</v>
      </c>
      <c r="B304" s="32" t="n">
        <v>11000</v>
      </c>
      <c r="C304" s="32" t="n">
        <v>1</v>
      </c>
      <c r="D304" s="32" t="n">
        <f aca="false">B304+E304</f>
        <v>11105</v>
      </c>
      <c r="E304" s="32" t="n">
        <v>105</v>
      </c>
      <c r="F304" s="32" t="n">
        <v>1197.2</v>
      </c>
      <c r="G304" s="32" t="n">
        <f aca="false">(F304*3.048*10^-4)</f>
        <v>0.36490656</v>
      </c>
      <c r="H304" s="32" t="n">
        <v>11.2</v>
      </c>
      <c r="I304" s="32" t="n">
        <f aca="false">H304*40</f>
        <v>448</v>
      </c>
      <c r="J304" s="46" t="n">
        <f aca="false">ATAN(I304/F304)*180/PI()</f>
        <v>20.5161748842834</v>
      </c>
      <c r="K304" s="32" t="n">
        <f aca="false">(I304*0.3048)/G304</f>
        <v>374.206481790845</v>
      </c>
      <c r="L304" s="32" t="n">
        <v>1006.9</v>
      </c>
      <c r="M304" s="32" t="n">
        <v>345</v>
      </c>
      <c r="N304" s="32" t="s">
        <v>82</v>
      </c>
      <c r="O304" s="47" t="n">
        <f aca="false">IF(N304="NE",(90-(ATAN(M304/L304)*180/PI())),IF(N304="SE",(180-(ATAN(L304/M304)*180/PI())),IF(N304="SW",(180+(ATAN(L304/M304)*180/PI())),IF(N304="NW",(270+(ATAN(M304/L304)*180/PI())),IF(N304="N",0,IF(N304="E",90,IF(N304="S",180,IF(N304="W",270,"NO DATA"))))))))</f>
        <v>108.91329626846</v>
      </c>
      <c r="P304" s="32" t="s">
        <v>83</v>
      </c>
      <c r="T304" s="1" t="n">
        <v>108.91329626846</v>
      </c>
      <c r="U304" s="1" t="n">
        <v>20.5161748842834</v>
      </c>
      <c r="X304" s="75" t="s">
        <v>177</v>
      </c>
      <c r="Y304" s="75" t="n">
        <v>7</v>
      </c>
      <c r="Z304" s="79" t="n">
        <f aca="false">(Y304/$Y$316)*100</f>
        <v>4.57516339869281</v>
      </c>
    </row>
    <row r="305" customFormat="false" ht="14.65" hidden="false" customHeight="false" outlineLevel="0" collapsed="false">
      <c r="A305" s="32" t="s">
        <v>102</v>
      </c>
      <c r="B305" s="32" t="n">
        <v>7000</v>
      </c>
      <c r="C305" s="32" t="n">
        <v>1</v>
      </c>
      <c r="D305" s="32" t="n">
        <f aca="false">B305+E305</f>
        <v>7103</v>
      </c>
      <c r="E305" s="32" t="n">
        <v>103</v>
      </c>
      <c r="F305" s="32" t="n">
        <v>619.3</v>
      </c>
      <c r="G305" s="32" t="n">
        <f aca="false">(F305*3.048*10^-4)</f>
        <v>0.18876264</v>
      </c>
      <c r="H305" s="32" t="n">
        <v>5.2</v>
      </c>
      <c r="I305" s="32" t="n">
        <f aca="false">H305*40</f>
        <v>208</v>
      </c>
      <c r="J305" s="46" t="n">
        <f aca="false">ATAN(I305/F305)*180/PI()</f>
        <v>18.5652986458157</v>
      </c>
      <c r="K305" s="32" t="n">
        <f aca="false">(I305*0.3048)/G305</f>
        <v>335.86307120943</v>
      </c>
      <c r="L305" s="32" t="n">
        <v>540</v>
      </c>
      <c r="M305" s="32" t="n">
        <v>186</v>
      </c>
      <c r="N305" s="32" t="s">
        <v>82</v>
      </c>
      <c r="O305" s="47" t="n">
        <f aca="false">IF(N305="NE",(90-(ATAN(M305/L305)*180/PI())),IF(N305="SE",(180-(ATAN(L305/M305)*180/PI())),IF(N305="SW",(180+(ATAN(L305/M305)*180/PI())),IF(N305="NW",(270+(ATAN(M305/L305)*180/PI())),IF(N305="N",0,IF(N305="E",90,IF(N305="S",180,IF(N305="W",270,"NO DATA"))))))))</f>
        <v>109.005984196037</v>
      </c>
      <c r="P305" s="32" t="s">
        <v>83</v>
      </c>
      <c r="T305" s="1" t="n">
        <v>109.005984196037</v>
      </c>
      <c r="U305" s="1" t="n">
        <v>18.5652986458157</v>
      </c>
      <c r="X305" s="75" t="s">
        <v>178</v>
      </c>
      <c r="Y305" s="75" t="n">
        <v>7</v>
      </c>
      <c r="Z305" s="79" t="n">
        <f aca="false">(Y305/$Y$316)*100</f>
        <v>4.57516339869281</v>
      </c>
    </row>
    <row r="306" customFormat="false" ht="14.65" hidden="false" customHeight="false" outlineLevel="0" collapsed="false">
      <c r="A306" s="32" t="s">
        <v>89</v>
      </c>
      <c r="B306" s="45" t="n">
        <v>2000</v>
      </c>
      <c r="C306" s="32" t="n">
        <v>1</v>
      </c>
      <c r="D306" s="32" t="n">
        <f aca="false">B306+E306</f>
        <v>2105</v>
      </c>
      <c r="E306" s="32" t="n">
        <v>105</v>
      </c>
      <c r="F306" s="32" t="n">
        <v>533.1</v>
      </c>
      <c r="G306" s="32" t="n">
        <f aca="false">(F306*3.048*10^-4)</f>
        <v>0.16248888</v>
      </c>
      <c r="H306" s="32" t="n">
        <v>6.2</v>
      </c>
      <c r="I306" s="32" t="n">
        <f aca="false">H306*40</f>
        <v>248</v>
      </c>
      <c r="J306" s="46" t="n">
        <f aca="false">ATAN(I306/F306)*180/PI()</f>
        <v>24.9480149476739</v>
      </c>
      <c r="K306" s="32" t="n">
        <f aca="false">(I306*0.3048)/G306</f>
        <v>465.203526542862</v>
      </c>
      <c r="L306" s="48" t="n">
        <v>458.9</v>
      </c>
      <c r="M306" s="32" t="n">
        <v>161.9</v>
      </c>
      <c r="N306" s="32" t="s">
        <v>82</v>
      </c>
      <c r="O306" s="47" t="n">
        <f aca="false">IF(N306="NE",(90-(ATAN(M306/L306)*180/PI())),IF(N306="SE",(180-(ATAN(L306/M306)*180/PI())),IF(N306="SW",(180+(ATAN(L306/M306)*180/PI())),IF(N306="NW",(270+(ATAN(M306/L306)*180/PI())),IF(N306="N",0,IF(N306="E",90,IF(N306="S",180,IF(N306="W",270,"NO DATA"))))))))</f>
        <v>109.432850568241</v>
      </c>
      <c r="P306" s="32" t="s">
        <v>83</v>
      </c>
      <c r="T306" s="1" t="n">
        <v>109.432850568241</v>
      </c>
      <c r="U306" s="1" t="n">
        <v>24.9480149476739</v>
      </c>
      <c r="X306" s="75" t="s">
        <v>179</v>
      </c>
      <c r="Y306" s="75" t="n">
        <v>16</v>
      </c>
      <c r="Z306" s="79" t="n">
        <f aca="false">(Y306/$Y$316)*100</f>
        <v>10.4575163398693</v>
      </c>
    </row>
    <row r="307" customFormat="false" ht="14.65" hidden="false" customHeight="false" outlineLevel="0" collapsed="false">
      <c r="A307" s="32" t="s">
        <v>29</v>
      </c>
      <c r="B307" s="32" t="n">
        <v>11000</v>
      </c>
      <c r="C307" s="32" t="n">
        <v>1</v>
      </c>
      <c r="D307" s="32" t="n">
        <f aca="false">B307+E307</f>
        <v>11106</v>
      </c>
      <c r="E307" s="32" t="n">
        <v>106</v>
      </c>
      <c r="F307" s="32" t="n">
        <v>1211.1</v>
      </c>
      <c r="G307" s="32" t="n">
        <f aca="false">(F307*3.048*10^-4)</f>
        <v>0.36914328</v>
      </c>
      <c r="H307" s="32" t="n">
        <v>9.3</v>
      </c>
      <c r="I307" s="32" t="n">
        <f aca="false">H307*40</f>
        <v>372</v>
      </c>
      <c r="J307" s="46" t="n">
        <f aca="false">ATAN(I307/F307)*180/PI()</f>
        <v>17.0747997599631</v>
      </c>
      <c r="K307" s="32" t="n">
        <f aca="false">(I307*0.3048)/G307</f>
        <v>307.158781273223</v>
      </c>
      <c r="L307" s="32" t="n">
        <v>1064.5</v>
      </c>
      <c r="M307" s="32" t="n">
        <v>431.3</v>
      </c>
      <c r="N307" s="32" t="s">
        <v>82</v>
      </c>
      <c r="O307" s="47" t="n">
        <f aca="false">IF(N307="NE",(90-(ATAN(M307/L307)*180/PI())),IF(N307="SE",(180-(ATAN(L307/M307)*180/PI())),IF(N307="SW",(180+(ATAN(L307/M307)*180/PI())),IF(N307="NW",(270+(ATAN(M307/L307)*180/PI())),IF(N307="N",0,IF(N307="E",90,IF(N307="S",180,IF(N307="W",270,"NO DATA"))))))))</f>
        <v>112.056154527521</v>
      </c>
      <c r="P307" s="32" t="s">
        <v>83</v>
      </c>
      <c r="T307" s="1" t="n">
        <v>112.056154527521</v>
      </c>
      <c r="U307" s="1" t="n">
        <v>17.0747997599631</v>
      </c>
      <c r="X307" s="75" t="s">
        <v>180</v>
      </c>
      <c r="Y307" s="75" t="n">
        <v>12</v>
      </c>
      <c r="Z307" s="79" t="n">
        <f aca="false">(Y307/$Y$316)*100</f>
        <v>7.84313725490196</v>
      </c>
    </row>
    <row r="308" customFormat="false" ht="14.65" hidden="false" customHeight="false" outlineLevel="0" collapsed="false">
      <c r="A308" s="32" t="s">
        <v>117</v>
      </c>
      <c r="B308" s="32" t="n">
        <v>5000</v>
      </c>
      <c r="C308" s="32" t="n">
        <v>1</v>
      </c>
      <c r="D308" s="32" t="n">
        <f aca="false">B308+E308</f>
        <v>5114</v>
      </c>
      <c r="E308" s="32" t="n">
        <v>114</v>
      </c>
      <c r="F308" s="32" t="n">
        <v>1059</v>
      </c>
      <c r="G308" s="32" t="n">
        <f aca="false">(F308*3.048*10^-4)</f>
        <v>0.3227832</v>
      </c>
      <c r="H308" s="32" t="n">
        <v>6.2</v>
      </c>
      <c r="I308" s="32" t="n">
        <f aca="false">H308*40</f>
        <v>248</v>
      </c>
      <c r="J308" s="46" t="n">
        <f aca="false">ATAN(I308/F308)*180/PI()</f>
        <v>13.1801927150397</v>
      </c>
      <c r="K308" s="32" t="n">
        <f aca="false">(I308*0.3048)/G308</f>
        <v>234.183191690274</v>
      </c>
      <c r="L308" s="32" t="n">
        <v>771.6</v>
      </c>
      <c r="M308" s="32" t="n">
        <v>440.6</v>
      </c>
      <c r="N308" s="32" t="s">
        <v>82</v>
      </c>
      <c r="O308" s="47" t="n">
        <f aca="false">IF(N308="NE",(90-(ATAN(M308/L308)*180/PI())),IF(N308="SE",(180-(ATAN(L308/M308)*180/PI())),IF(N308="SW",(180+(ATAN(L308/M308)*180/PI())),IF(N308="NW",(270+(ATAN(M308/L308)*180/PI())),IF(N308="N",0,IF(N308="E",90,IF(N308="S",180,IF(N308="W",270,"NO DATA"))))))))</f>
        <v>119.727285296193</v>
      </c>
      <c r="P308" s="32" t="s">
        <v>83</v>
      </c>
      <c r="T308" s="1" t="n">
        <v>119.727285296193</v>
      </c>
      <c r="U308" s="1" t="n">
        <v>13.1801927150397</v>
      </c>
      <c r="X308" s="75" t="s">
        <v>181</v>
      </c>
      <c r="Y308" s="75" t="n">
        <v>11</v>
      </c>
      <c r="Z308" s="79" t="n">
        <f aca="false">(Y308/$Y$316)*100</f>
        <v>7.18954248366013</v>
      </c>
    </row>
    <row r="309" customFormat="false" ht="14.65" hidden="false" customHeight="false" outlineLevel="0" collapsed="false">
      <c r="A309" s="32" t="s">
        <v>117</v>
      </c>
      <c r="B309" s="32" t="n">
        <v>5000</v>
      </c>
      <c r="C309" s="32" t="n">
        <v>1</v>
      </c>
      <c r="D309" s="32" t="n">
        <f aca="false">B309+E309</f>
        <v>5109</v>
      </c>
      <c r="E309" s="32" t="n">
        <v>109</v>
      </c>
      <c r="F309" s="32" t="n">
        <v>708.1</v>
      </c>
      <c r="G309" s="32" t="n">
        <f aca="false">(F309*3.048*10^-4)</f>
        <v>0.21582888</v>
      </c>
      <c r="H309" s="32" t="n">
        <v>4.1</v>
      </c>
      <c r="I309" s="32" t="n">
        <f aca="false">H309*40</f>
        <v>164</v>
      </c>
      <c r="J309" s="46" t="n">
        <f aca="false">ATAN(I309/F309)*180/PI()</f>
        <v>13.0401116626054</v>
      </c>
      <c r="K309" s="32" t="n">
        <f aca="false">(I309*0.3048)/G309</f>
        <v>231.605705408841</v>
      </c>
      <c r="L309" s="32" t="n">
        <v>519.6</v>
      </c>
      <c r="M309" s="32" t="n">
        <v>361.9</v>
      </c>
      <c r="N309" s="32" t="s">
        <v>82</v>
      </c>
      <c r="O309" s="47" t="n">
        <f aca="false">IF(N309="NE",(90-(ATAN(M309/L309)*180/PI())),IF(N309="SE",(180-(ATAN(L309/M309)*180/PI())),IF(N309="SW",(180+(ATAN(L309/M309)*180/PI())),IF(N309="NW",(270+(ATAN(M309/L309)*180/PI())),IF(N309="N",0,IF(N309="E",90,IF(N309="S",180,IF(N309="W",270,"NO DATA"))))))))</f>
        <v>124.857107430273</v>
      </c>
      <c r="P309" s="32" t="s">
        <v>83</v>
      </c>
      <c r="T309" s="1" t="n">
        <v>124.857107430273</v>
      </c>
      <c r="U309" s="1" t="n">
        <v>13.0401116626054</v>
      </c>
      <c r="X309" s="75" t="s">
        <v>182</v>
      </c>
      <c r="Y309" s="75" t="n">
        <v>13</v>
      </c>
      <c r="Z309" s="79" t="n">
        <f aca="false">(Y309/$Y$316)*100</f>
        <v>8.49673202614379</v>
      </c>
    </row>
    <row r="310" customFormat="false" ht="14.65" hidden="false" customHeight="false" outlineLevel="0" collapsed="false">
      <c r="A310" s="32" t="s">
        <v>84</v>
      </c>
      <c r="B310" s="32" t="n">
        <v>6000</v>
      </c>
      <c r="C310" s="32" t="n">
        <v>1</v>
      </c>
      <c r="D310" s="32" t="n">
        <f aca="false">B310+E310</f>
        <v>6115</v>
      </c>
      <c r="E310" s="32" t="n">
        <v>115</v>
      </c>
      <c r="F310" s="32" t="n">
        <v>1090.6</v>
      </c>
      <c r="G310" s="32" t="n">
        <f aca="false">(F310*3.048*10^-4)</f>
        <v>0.33241488</v>
      </c>
      <c r="H310" s="32" t="n">
        <v>9.2</v>
      </c>
      <c r="I310" s="32" t="n">
        <f aca="false">H310*40</f>
        <v>368</v>
      </c>
      <c r="J310" s="46" t="n">
        <f aca="false">ATAN(I310/F310)*180/PI()</f>
        <v>18.6458834833021</v>
      </c>
      <c r="K310" s="32" t="n">
        <f aca="false">(I310*0.3048)/G310</f>
        <v>337.428938199156</v>
      </c>
      <c r="L310" s="32" t="n">
        <v>870</v>
      </c>
      <c r="M310" s="32" t="n">
        <v>612.5</v>
      </c>
      <c r="N310" s="32" t="s">
        <v>82</v>
      </c>
      <c r="O310" s="47" t="n">
        <f aca="false">IF(N310="NE",(90-(ATAN(M310/L310)*180/PI())),IF(N310="SE",(180-(ATAN(L310/M310)*180/PI())),IF(N310="SW",(180+(ATAN(L310/M310)*180/PI())),IF(N310="NW",(270+(ATAN(M310/L310)*180/PI())),IF(N310="N",0,IF(N310="E",90,IF(N310="S",180,IF(N310="W",270,"NO DATA"))))))))</f>
        <v>125.146426160319</v>
      </c>
      <c r="P310" s="32" t="s">
        <v>86</v>
      </c>
      <c r="T310" s="1" t="n">
        <v>125.146426160319</v>
      </c>
      <c r="U310" s="1" t="n">
        <v>18.6458834833021</v>
      </c>
      <c r="X310" s="75" t="s">
        <v>183</v>
      </c>
      <c r="Y310" s="75" t="n">
        <v>8</v>
      </c>
      <c r="Z310" s="79" t="n">
        <f aca="false">(Y310/$Y$316)*100</f>
        <v>5.22875816993464</v>
      </c>
    </row>
    <row r="311" customFormat="false" ht="14.65" hidden="false" customHeight="false" outlineLevel="0" collapsed="false">
      <c r="A311" s="32" t="s">
        <v>112</v>
      </c>
      <c r="B311" s="32" t="n">
        <v>3000</v>
      </c>
      <c r="C311" s="32" t="n">
        <v>1</v>
      </c>
      <c r="D311" s="32" t="n">
        <f aca="false">B311+E311</f>
        <v>3108</v>
      </c>
      <c r="E311" s="32" t="n">
        <v>108</v>
      </c>
      <c r="F311" s="32" t="n">
        <v>552.1</v>
      </c>
      <c r="G311" s="32" t="n">
        <f aca="false">(F311*3.048*10^-4)</f>
        <v>0.16828008</v>
      </c>
      <c r="H311" s="32" t="n">
        <v>3.3</v>
      </c>
      <c r="I311" s="32" t="n">
        <f aca="false">H311*40</f>
        <v>132</v>
      </c>
      <c r="J311" s="46" t="n">
        <f aca="false">ATAN(I311/F311)*180/PI()</f>
        <v>13.4462676161618</v>
      </c>
      <c r="K311" s="32" t="n">
        <f aca="false">(I311*0.3048)/G311</f>
        <v>239.087121898207</v>
      </c>
      <c r="L311" s="32" t="n">
        <v>437.6</v>
      </c>
      <c r="M311" s="32" t="n">
        <v>354</v>
      </c>
      <c r="N311" s="32" t="s">
        <v>82</v>
      </c>
      <c r="O311" s="47" t="n">
        <f aca="false">IF(N311="NE",(90-(ATAN(M311/L311)*180/PI())),IF(N311="SE",(180-(ATAN(L311/M311)*180/PI())),IF(N311="SW",(180+(ATAN(L311/M311)*180/PI())),IF(N311="NW",(270+(ATAN(M311/L311)*180/PI())),IF(N311="N",0,IF(N311="E",90,IF(N311="S",180,IF(N311="W",270,"NO DATA"))))))))</f>
        <v>128.971402651237</v>
      </c>
      <c r="P311" s="32" t="s">
        <v>83</v>
      </c>
      <c r="T311" s="1" t="n">
        <v>128.971402651237</v>
      </c>
      <c r="U311" s="1" t="n">
        <v>13.4462676161618</v>
      </c>
      <c r="X311" s="75" t="s">
        <v>184</v>
      </c>
      <c r="Y311" s="75" t="n">
        <v>12</v>
      </c>
      <c r="Z311" s="79" t="n">
        <f aca="false">(Y311/$Y$316)*100</f>
        <v>7.84313725490196</v>
      </c>
    </row>
    <row r="312" customFormat="false" ht="14.65" hidden="false" customHeight="false" outlineLevel="0" collapsed="false">
      <c r="A312" s="32" t="s">
        <v>117</v>
      </c>
      <c r="B312" s="32" t="n">
        <v>5000</v>
      </c>
      <c r="C312" s="32" t="n">
        <v>1</v>
      </c>
      <c r="D312" s="32" t="n">
        <f aca="false">B312+E312</f>
        <v>5108</v>
      </c>
      <c r="E312" s="32" t="n">
        <v>108</v>
      </c>
      <c r="F312" s="32" t="n">
        <v>727.7</v>
      </c>
      <c r="G312" s="32" t="n">
        <f aca="false">(F312*3.048*10^-4)</f>
        <v>0.22180296</v>
      </c>
      <c r="H312" s="32" t="n">
        <v>3.4</v>
      </c>
      <c r="I312" s="32" t="n">
        <f aca="false">H312*40</f>
        <v>136</v>
      </c>
      <c r="J312" s="46" t="n">
        <f aca="false">ATAN(I312/F312)*180/PI()</f>
        <v>10.5858993026856</v>
      </c>
      <c r="K312" s="32" t="n">
        <f aca="false">(I312*0.3048)/G312</f>
        <v>186.890202006321</v>
      </c>
      <c r="L312" s="32" t="n">
        <v>535.4</v>
      </c>
      <c r="M312" s="32" t="n">
        <v>456.3</v>
      </c>
      <c r="N312" s="32" t="s">
        <v>82</v>
      </c>
      <c r="O312" s="47" t="n">
        <f aca="false">IF(N312="NE",(90-(ATAN(M312/L312)*180/PI())),IF(N312="SE",(180-(ATAN(L312/M312)*180/PI())),IF(N312="SW",(180+(ATAN(L312/M312)*180/PI())),IF(N312="NW",(270+(ATAN(M312/L312)*180/PI())),IF(N312="N",0,IF(N312="E",90,IF(N312="S",180,IF(N312="W",270,"NO DATA"))))))))</f>
        <v>130.439627261496</v>
      </c>
      <c r="P312" s="32" t="s">
        <v>83</v>
      </c>
      <c r="T312" s="1" t="n">
        <v>130.439627261496</v>
      </c>
      <c r="U312" s="1" t="n">
        <v>10.5858993026856</v>
      </c>
      <c r="X312" s="75" t="s">
        <v>185</v>
      </c>
      <c r="Y312" s="75" t="n">
        <v>13</v>
      </c>
      <c r="Z312" s="79" t="n">
        <f aca="false">(Y312/$Y$316)*100</f>
        <v>8.49673202614379</v>
      </c>
    </row>
    <row r="313" customFormat="false" ht="14.65" hidden="false" customHeight="false" outlineLevel="0" collapsed="false">
      <c r="A313" s="32" t="s">
        <v>102</v>
      </c>
      <c r="B313" s="32" t="n">
        <v>7000</v>
      </c>
      <c r="C313" s="32" t="n">
        <v>1</v>
      </c>
      <c r="D313" s="32" t="n">
        <f aca="false">B313+E313</f>
        <v>7101</v>
      </c>
      <c r="E313" s="32" t="n">
        <v>101</v>
      </c>
      <c r="F313" s="32" t="n">
        <v>980.1</v>
      </c>
      <c r="G313" s="32" t="n">
        <f aca="false">(F313*3.048*10^-4)</f>
        <v>0.29873448</v>
      </c>
      <c r="H313" s="32" t="n">
        <v>7.2</v>
      </c>
      <c r="I313" s="32" t="n">
        <f aca="false">H313*40</f>
        <v>288</v>
      </c>
      <c r="J313" s="46" t="n">
        <f aca="false">ATAN(I313/F313)*180/PI()</f>
        <v>16.3752968650513</v>
      </c>
      <c r="K313" s="32" t="n">
        <f aca="false">(I313*0.3048)/G313</f>
        <v>293.847566574839</v>
      </c>
      <c r="L313" s="32" t="n">
        <v>688.9</v>
      </c>
      <c r="M313" s="32" t="n">
        <v>595.4</v>
      </c>
      <c r="N313" s="32" t="s">
        <v>82</v>
      </c>
      <c r="O313" s="47" t="n">
        <f aca="false">IF(N313="NE",(90-(ATAN(M313/L313)*180/PI())),IF(N313="SE",(180-(ATAN(L313/M313)*180/PI())),IF(N313="SW",(180+(ATAN(L313/M313)*180/PI())),IF(N313="NW",(270+(ATAN(M313/L313)*180/PI())),IF(N313="N",0,IF(N313="E",90,IF(N313="S",180,IF(N313="W",270,"NO DATA"))))))))</f>
        <v>130.836081329824</v>
      </c>
      <c r="P313" s="32" t="s">
        <v>83</v>
      </c>
      <c r="T313" s="1" t="n">
        <v>130.836081329824</v>
      </c>
      <c r="U313" s="1" t="n">
        <v>16.3752968650513</v>
      </c>
      <c r="X313" s="75" t="s">
        <v>186</v>
      </c>
      <c r="Y313" s="75" t="n">
        <v>22</v>
      </c>
      <c r="Z313" s="79" t="n">
        <f aca="false">(Y313/$Y$316)*100</f>
        <v>14.3790849673203</v>
      </c>
    </row>
    <row r="314" customFormat="false" ht="14.65" hidden="false" customHeight="false" outlineLevel="0" collapsed="false">
      <c r="A314" s="32" t="s">
        <v>89</v>
      </c>
      <c r="B314" s="45" t="n">
        <v>2000</v>
      </c>
      <c r="C314" s="32" t="n">
        <v>1</v>
      </c>
      <c r="D314" s="32" t="n">
        <f aca="false">B314+E314</f>
        <v>2109</v>
      </c>
      <c r="E314" s="32" t="n">
        <v>109</v>
      </c>
      <c r="F314" s="32" t="n">
        <v>1386.2</v>
      </c>
      <c r="G314" s="32" t="n">
        <f aca="false">(F314*3.048*10^-4)</f>
        <v>0.42251376</v>
      </c>
      <c r="H314" s="32" t="n">
        <v>10.1</v>
      </c>
      <c r="I314" s="32" t="n">
        <f aca="false">H314*40</f>
        <v>404</v>
      </c>
      <c r="J314" s="46" t="n">
        <f aca="false">ATAN(I314/F314)*180/PI()</f>
        <v>16.2484588260604</v>
      </c>
      <c r="K314" s="32" t="n">
        <f aca="false">(I314*0.3048)/G314</f>
        <v>291.444236040975</v>
      </c>
      <c r="L314" s="48" t="n">
        <v>998.8</v>
      </c>
      <c r="M314" s="32" t="n">
        <v>890.2</v>
      </c>
      <c r="N314" s="32" t="s">
        <v>82</v>
      </c>
      <c r="O314" s="47" t="n">
        <f aca="false">IF(N314="NE",(90-(ATAN(M314/L314)*180/PI())),IF(N314="SE",(180-(ATAN(L314/M314)*180/PI())),IF(N314="SW",(180+(ATAN(L314/M314)*180/PI())),IF(N314="NW",(270+(ATAN(M314/L314)*180/PI())),IF(N314="N",0,IF(N314="E",90,IF(N314="S",180,IF(N314="W",270,"NO DATA"))))))))</f>
        <v>131.70964536237</v>
      </c>
      <c r="P314" s="32" t="s">
        <v>83</v>
      </c>
      <c r="T314" s="1" t="n">
        <v>131.70964536237</v>
      </c>
      <c r="U314" s="1" t="n">
        <v>16.2484588260604</v>
      </c>
      <c r="X314" s="75" t="s">
        <v>187</v>
      </c>
      <c r="Y314" s="75" t="n">
        <v>15</v>
      </c>
      <c r="Z314" s="79" t="n">
        <f aca="false">(Y314/$Y$316)*100</f>
        <v>9.80392156862745</v>
      </c>
    </row>
    <row r="315" customFormat="false" ht="14.65" hidden="false" customHeight="false" outlineLevel="0" collapsed="false">
      <c r="A315" s="32" t="s">
        <v>81</v>
      </c>
      <c r="B315" s="45" t="n">
        <v>1000</v>
      </c>
      <c r="C315" s="32" t="n">
        <v>1</v>
      </c>
      <c r="D315" s="32" t="n">
        <f aca="false">B315+E315</f>
        <v>1102</v>
      </c>
      <c r="E315" s="32" t="n">
        <v>102</v>
      </c>
      <c r="F315" s="32" t="n">
        <v>679.13</v>
      </c>
      <c r="G315" s="32" t="n">
        <f aca="false">(F315*3.048*10^-4)</f>
        <v>0.206998824</v>
      </c>
      <c r="H315" s="32" t="n">
        <v>5.3</v>
      </c>
      <c r="I315" s="32" t="n">
        <f aca="false">H315*40</f>
        <v>212</v>
      </c>
      <c r="J315" s="46" t="n">
        <f aca="false">ATAN(I315/F315)*180/PI()</f>
        <v>17.3364891519536</v>
      </c>
      <c r="K315" s="32" t="n">
        <f aca="false">(I315*0.3048)/G315</f>
        <v>312.164092294553</v>
      </c>
      <c r="L315" s="32" t="n">
        <v>448.1</v>
      </c>
      <c r="M315" s="32" t="n">
        <v>456.2</v>
      </c>
      <c r="N315" s="32" t="s">
        <v>82</v>
      </c>
      <c r="O315" s="47" t="n">
        <f aca="false">IF(N315="NE",(90-(ATAN(M315/L315)*180/PI())),IF(N315="SE",(180-(ATAN(L315/M315)*180/PI())),IF(N315="SW",(180+(ATAN(L315/M315)*180/PI())),IF(N315="NW",(270+(ATAN(M315/L315)*180/PI())),IF(N315="N",0,IF(N315="E",90,IF(N315="S",180,IF(N315="W",270,"NO DATA"))))))))</f>
        <v>135.513196287682</v>
      </c>
      <c r="P315" s="32" t="s">
        <v>83</v>
      </c>
      <c r="T315" s="1" t="n">
        <v>135.513196287682</v>
      </c>
      <c r="U315" s="1" t="n">
        <v>17.3364891519536</v>
      </c>
      <c r="X315" s="75"/>
      <c r="Y315" s="75"/>
      <c r="Z315" s="75"/>
    </row>
    <row r="316" customFormat="false" ht="14.65" hidden="false" customHeight="false" outlineLevel="0" collapsed="false">
      <c r="A316" s="32" t="s">
        <v>89</v>
      </c>
      <c r="B316" s="45" t="n">
        <v>2000</v>
      </c>
      <c r="C316" s="32" t="n">
        <v>1</v>
      </c>
      <c r="D316" s="32" t="n">
        <f aca="false">B316+E316</f>
        <v>2108</v>
      </c>
      <c r="E316" s="32" t="n">
        <v>108</v>
      </c>
      <c r="F316" s="32" t="n">
        <v>1024</v>
      </c>
      <c r="G316" s="32" t="n">
        <f aca="false">(F316*3.048*10^-4)</f>
        <v>0.3121152</v>
      </c>
      <c r="H316" s="32" t="n">
        <v>5.6</v>
      </c>
      <c r="I316" s="32" t="n">
        <f aca="false">H316*40</f>
        <v>224</v>
      </c>
      <c r="J316" s="46" t="n">
        <f aca="false">ATAN(I316/F316)*180/PI()</f>
        <v>12.3390872783262</v>
      </c>
      <c r="K316" s="32" t="n">
        <f aca="false">(I316*0.3048)/G316</f>
        <v>218.75</v>
      </c>
      <c r="L316" s="48" t="n">
        <v>647.9</v>
      </c>
      <c r="M316" s="32" t="n">
        <v>701.4</v>
      </c>
      <c r="N316" s="32" t="s">
        <v>82</v>
      </c>
      <c r="O316" s="47" t="n">
        <f aca="false">IF(N316="NE",(90-(ATAN(M316/L316)*180/PI())),IF(N316="SE",(180-(ATAN(L316/M316)*180/PI())),IF(N316="SW",(180+(ATAN(L316/M316)*180/PI())),IF(N316="NW",(270+(ATAN(M316/L316)*180/PI())),IF(N316="N",0,IF(N316="E",90,IF(N316="S",180,IF(N316="W",270,"NO DATA"))))))))</f>
        <v>137.270599086303</v>
      </c>
      <c r="P316" s="32" t="s">
        <v>83</v>
      </c>
      <c r="T316" s="1" t="n">
        <v>137.270599086303</v>
      </c>
      <c r="U316" s="1" t="n">
        <v>12.3390872783262</v>
      </c>
      <c r="X316" s="75" t="s">
        <v>188</v>
      </c>
      <c r="Y316" s="75" t="n">
        <f aca="false">SUM(Y303:Y314)</f>
        <v>153</v>
      </c>
      <c r="Z316" s="75" t="n">
        <f aca="false">SUM(Z303:Z314)</f>
        <v>100</v>
      </c>
    </row>
    <row r="317" customFormat="false" ht="14.65" hidden="false" customHeight="false" outlineLevel="0" collapsed="false">
      <c r="A317" s="32" t="s">
        <v>89</v>
      </c>
      <c r="B317" s="45" t="n">
        <v>2000</v>
      </c>
      <c r="C317" s="32" t="n">
        <v>1</v>
      </c>
      <c r="D317" s="32" t="n">
        <f aca="false">B317+E317</f>
        <v>2110</v>
      </c>
      <c r="E317" s="32" t="n">
        <v>110</v>
      </c>
      <c r="F317" s="32" t="n">
        <v>985.6</v>
      </c>
      <c r="G317" s="32" t="n">
        <f aca="false">(F317*3.048*10^-4)</f>
        <v>0.30041088</v>
      </c>
      <c r="H317" s="32" t="n">
        <v>6.9</v>
      </c>
      <c r="I317" s="32" t="n">
        <f aca="false">H317*40</f>
        <v>276</v>
      </c>
      <c r="J317" s="46" t="n">
        <f aca="false">ATAN(I317/F317)*180/PI()</f>
        <v>15.6439714543334</v>
      </c>
      <c r="K317" s="32" t="n">
        <f aca="false">(I317*0.3048)/G317</f>
        <v>280.032467532468</v>
      </c>
      <c r="L317" s="48" t="n">
        <v>634.4</v>
      </c>
      <c r="M317" s="32" t="n">
        <v>687.9</v>
      </c>
      <c r="N317" s="32" t="s">
        <v>82</v>
      </c>
      <c r="O317" s="47" t="n">
        <f aca="false">IF(N317="NE",(90-(ATAN(M317/L317)*180/PI())),IF(N317="SE",(180-(ATAN(L317/M317)*180/PI())),IF(N317="SW",(180+(ATAN(L317/M317)*180/PI())),IF(N317="NW",(270+(ATAN(M317/L317)*180/PI())),IF(N317="N",0,IF(N317="E",90,IF(N317="S",180,IF(N317="W",270,"NO DATA"))))))))</f>
        <v>137.316912352669</v>
      </c>
      <c r="P317" s="32" t="s">
        <v>83</v>
      </c>
      <c r="T317" s="1" t="n">
        <v>137.316912352669</v>
      </c>
      <c r="U317" s="1" t="n">
        <v>15.6439714543334</v>
      </c>
    </row>
    <row r="318" customFormat="false" ht="14.65" hidden="false" customHeight="false" outlineLevel="0" collapsed="false">
      <c r="A318" s="32" t="s">
        <v>102</v>
      </c>
      <c r="B318" s="32" t="n">
        <v>7000</v>
      </c>
      <c r="C318" s="32" t="n">
        <v>1</v>
      </c>
      <c r="D318" s="32" t="n">
        <f aca="false">B318+E318</f>
        <v>7106</v>
      </c>
      <c r="E318" s="32" t="n">
        <v>106</v>
      </c>
      <c r="F318" s="32" t="n">
        <v>777.7</v>
      </c>
      <c r="G318" s="32" t="n">
        <f aca="false">(F318*3.048*10^-4)</f>
        <v>0.23704296</v>
      </c>
      <c r="H318" s="32" t="n">
        <v>6.8</v>
      </c>
      <c r="I318" s="32" t="n">
        <f aca="false">H318*40</f>
        <v>272</v>
      </c>
      <c r="J318" s="46" t="n">
        <f aca="false">ATAN(I318/F318)*180/PI()</f>
        <v>19.2772467268996</v>
      </c>
      <c r="K318" s="32" t="n">
        <f aca="false">(I318*0.3048)/G318</f>
        <v>349.74926064035</v>
      </c>
      <c r="L318" s="32" t="n">
        <v>502.7</v>
      </c>
      <c r="M318" s="32" t="n">
        <v>614</v>
      </c>
      <c r="N318" s="32" t="s">
        <v>82</v>
      </c>
      <c r="O318" s="47" t="n">
        <f aca="false">IF(N318="NE",(90-(ATAN(M318/L318)*180/PI())),IF(N318="SE",(180-(ATAN(L318/M318)*180/PI())),IF(N318="SW",(180+(ATAN(L318/M318)*180/PI())),IF(N318="NW",(270+(ATAN(M318/L318)*180/PI())),IF(N318="N",0,IF(N318="E",90,IF(N318="S",180,IF(N318="W",270,"NO DATA"))))))))</f>
        <v>140.691796476957</v>
      </c>
      <c r="P318" s="32" t="s">
        <v>83</v>
      </c>
      <c r="T318" s="1" t="n">
        <v>140.691796476957</v>
      </c>
      <c r="U318" s="1" t="n">
        <v>19.2772467268996</v>
      </c>
    </row>
    <row r="319" customFormat="false" ht="14.65" hidden="false" customHeight="false" outlineLevel="0" collapsed="false">
      <c r="A319" s="32" t="s">
        <v>116</v>
      </c>
      <c r="B319" s="32" t="n">
        <v>4000</v>
      </c>
      <c r="C319" s="32" t="n">
        <v>1</v>
      </c>
      <c r="D319" s="32" t="n">
        <f aca="false">B319+E319</f>
        <v>4101</v>
      </c>
      <c r="E319" s="32" t="n">
        <v>101</v>
      </c>
      <c r="F319" s="32" t="n">
        <v>643.3</v>
      </c>
      <c r="G319" s="32" t="n">
        <f aca="false">(F319*3.048*10^-4)</f>
        <v>0.19607784</v>
      </c>
      <c r="H319" s="32" t="n">
        <v>7</v>
      </c>
      <c r="I319" s="32" t="n">
        <f aca="false">H319*40</f>
        <v>280</v>
      </c>
      <c r="J319" s="46" t="n">
        <f aca="false">ATAN(I319/F319)*180/PI()</f>
        <v>23.5213590787012</v>
      </c>
      <c r="K319" s="32" t="n">
        <f aca="false">(I319*0.3048)/G319</f>
        <v>435.25571273123</v>
      </c>
      <c r="L319" s="32" t="n">
        <v>370.8</v>
      </c>
      <c r="M319" s="32" t="n">
        <v>494.1</v>
      </c>
      <c r="N319" s="32" t="s">
        <v>82</v>
      </c>
      <c r="O319" s="47" t="n">
        <f aca="false">IF(N319="NE",(90-(ATAN(M319/L319)*180/PI())),IF(N319="SE",(180-(ATAN(L319/M319)*180/PI())),IF(N319="SW",(180+(ATAN(L319/M319)*180/PI())),IF(N319="NW",(270+(ATAN(M319/L319)*180/PI())),IF(N319="N",0,IF(N319="E",90,IF(N319="S",180,IF(N319="W",270,"NO DATA"))))))))</f>
        <v>143.113407780178</v>
      </c>
      <c r="P319" s="32" t="s">
        <v>83</v>
      </c>
      <c r="T319" s="1" t="n">
        <v>143.113407780178</v>
      </c>
      <c r="U319" s="1" t="n">
        <v>23.5213590787012</v>
      </c>
    </row>
    <row r="320" customFormat="false" ht="14.65" hidden="false" customHeight="false" outlineLevel="0" collapsed="false">
      <c r="A320" s="32" t="s">
        <v>29</v>
      </c>
      <c r="B320" s="32" t="n">
        <v>11000</v>
      </c>
      <c r="C320" s="32" t="n">
        <v>1</v>
      </c>
      <c r="D320" s="32" t="n">
        <f aca="false">B320+E320</f>
        <v>11102</v>
      </c>
      <c r="E320" s="32" t="n">
        <v>102</v>
      </c>
      <c r="F320" s="32" t="n">
        <v>1107.7</v>
      </c>
      <c r="G320" s="32" t="n">
        <f aca="false">(F320*3.048*10^-4)</f>
        <v>0.33762696</v>
      </c>
      <c r="H320" s="32" t="n">
        <v>10.5</v>
      </c>
      <c r="I320" s="32" t="n">
        <f aca="false">H320*40</f>
        <v>420</v>
      </c>
      <c r="J320" s="46" t="n">
        <f aca="false">ATAN(I320/F320)*180/PI()</f>
        <v>20.7649257224194</v>
      </c>
      <c r="K320" s="32" t="n">
        <f aca="false">(I320*0.3048)/G320</f>
        <v>379.1640335831</v>
      </c>
      <c r="L320" s="32" t="n">
        <v>575.4</v>
      </c>
      <c r="M320" s="32" t="n">
        <v>862.5</v>
      </c>
      <c r="N320" s="32" t="s">
        <v>82</v>
      </c>
      <c r="O320" s="47" t="n">
        <f aca="false">IF(N320="NE",(90-(ATAN(M320/L320)*180/PI())),IF(N320="SE",(180-(ATAN(L320/M320)*180/PI())),IF(N320="SW",(180+(ATAN(L320/M320)*180/PI())),IF(N320="NW",(270+(ATAN(M320/L320)*180/PI())),IF(N320="N",0,IF(N320="E",90,IF(N320="S",180,IF(N320="W",270,"NO DATA"))))))))</f>
        <v>146.291540442066</v>
      </c>
      <c r="P320" s="32" t="s">
        <v>83</v>
      </c>
      <c r="T320" s="1" t="n">
        <v>146.291540442066</v>
      </c>
      <c r="U320" s="1" t="n">
        <v>20.7649257224194</v>
      </c>
    </row>
    <row r="321" customFormat="false" ht="14.65" hidden="false" customHeight="false" outlineLevel="0" collapsed="false">
      <c r="A321" s="32" t="s">
        <v>102</v>
      </c>
      <c r="B321" s="32" t="n">
        <v>7000</v>
      </c>
      <c r="C321" s="32" t="n">
        <v>1</v>
      </c>
      <c r="D321" s="32" t="n">
        <f aca="false">B321+E321</f>
        <v>7108</v>
      </c>
      <c r="E321" s="32" t="n">
        <v>108</v>
      </c>
      <c r="F321" s="32" t="n">
        <v>1135.7</v>
      </c>
      <c r="G321" s="32" t="n">
        <f aca="false">(F321*3.048*10^-4)</f>
        <v>0.34616136</v>
      </c>
      <c r="H321" s="32" t="n">
        <v>7</v>
      </c>
      <c r="I321" s="32" t="n">
        <f aca="false">H321*40</f>
        <v>280</v>
      </c>
      <c r="J321" s="46" t="n">
        <f aca="false">ATAN(I321/F321)*180/PI()</f>
        <v>13.8497251464625</v>
      </c>
      <c r="K321" s="32" t="n">
        <f aca="false">(I321*0.3048)/G321</f>
        <v>246.543981685304</v>
      </c>
      <c r="L321" s="32" t="n">
        <v>484.1</v>
      </c>
      <c r="M321" s="32" t="n">
        <v>911.8</v>
      </c>
      <c r="N321" s="32" t="s">
        <v>82</v>
      </c>
      <c r="O321" s="47" t="n">
        <f aca="false">IF(N321="NE",(90-(ATAN(M321/L321)*180/PI())),IF(N321="SE",(180-(ATAN(L321/M321)*180/PI())),IF(N321="SW",(180+(ATAN(L321/M321)*180/PI())),IF(N321="NW",(270+(ATAN(M321/L321)*180/PI())),IF(N321="N",0,IF(N321="E",90,IF(N321="S",180,IF(N321="W",270,"NO DATA"))))))))</f>
        <v>152.034923344478</v>
      </c>
      <c r="P321" s="32" t="s">
        <v>83</v>
      </c>
      <c r="T321" s="1" t="n">
        <v>152.034923344478</v>
      </c>
      <c r="U321" s="1" t="n">
        <v>13.8497251464625</v>
      </c>
    </row>
    <row r="322" customFormat="false" ht="14.65" hidden="false" customHeight="false" outlineLevel="0" collapsed="false">
      <c r="A322" s="32" t="s">
        <v>89</v>
      </c>
      <c r="B322" s="45" t="n">
        <v>2000</v>
      </c>
      <c r="C322" s="32" t="n">
        <v>1</v>
      </c>
      <c r="D322" s="32" t="n">
        <f aca="false">B322+E322</f>
        <v>2102</v>
      </c>
      <c r="E322" s="32" t="n">
        <v>102</v>
      </c>
      <c r="F322" s="32" t="n">
        <v>1102.3</v>
      </c>
      <c r="G322" s="32" t="n">
        <f aca="false">(F322*3.048*10^-4)</f>
        <v>0.33598104</v>
      </c>
      <c r="H322" s="32" t="n">
        <v>11.6</v>
      </c>
      <c r="I322" s="32" t="n">
        <f aca="false">H322*40</f>
        <v>464</v>
      </c>
      <c r="J322" s="46" t="n">
        <f aca="false">ATAN(I322/F322)*180/PI()</f>
        <v>22.8280769738472</v>
      </c>
      <c r="K322" s="32" t="n">
        <f aca="false">(I322*0.3048)/G322</f>
        <v>420.938038646466</v>
      </c>
      <c r="L322" s="48" t="n">
        <v>458.9</v>
      </c>
      <c r="M322" s="48" t="n">
        <v>917.2</v>
      </c>
      <c r="N322" s="32" t="s">
        <v>82</v>
      </c>
      <c r="O322" s="47" t="n">
        <f aca="false">IF(N322="NE",(90-(ATAN(M322/L322)*180/PI())),IF(N322="SE",(180-(ATAN(L322/M322)*180/PI())),IF(N322="SW",(180+(ATAN(L322/M322)*180/PI())),IF(N322="NW",(270+(ATAN(M322/L322)*180/PI())),IF(N322="N",0,IF(N322="E",90,IF(N322="S",180,IF(N322="W",270,"NO DATA"))))))))</f>
        <v>153.419958430508</v>
      </c>
      <c r="P322" s="32" t="s">
        <v>83</v>
      </c>
      <c r="T322" s="1" t="n">
        <v>153.419958430508</v>
      </c>
      <c r="U322" s="1" t="n">
        <v>22.8280769738472</v>
      </c>
    </row>
    <row r="323" customFormat="false" ht="14.65" hidden="false" customHeight="false" outlineLevel="0" collapsed="false">
      <c r="A323" s="32" t="s">
        <v>102</v>
      </c>
      <c r="B323" s="32" t="n">
        <v>7000</v>
      </c>
      <c r="C323" s="32" t="n">
        <v>1</v>
      </c>
      <c r="D323" s="32" t="n">
        <f aca="false">B323+E323</f>
        <v>7104</v>
      </c>
      <c r="E323" s="32" t="n">
        <v>104</v>
      </c>
      <c r="F323" s="32" t="n">
        <v>775.5</v>
      </c>
      <c r="G323" s="32" t="n">
        <f aca="false">(F323*3.048*10^-4)</f>
        <v>0.2363724</v>
      </c>
      <c r="H323" s="32" t="n">
        <v>6.1</v>
      </c>
      <c r="I323" s="32" t="n">
        <f aca="false">H323*40</f>
        <v>244</v>
      </c>
      <c r="J323" s="46" t="n">
        <f aca="false">ATAN(I323/F323)*180/PI()</f>
        <v>17.4654376274117</v>
      </c>
      <c r="K323" s="32" t="n">
        <f aca="false">(I323*0.3048)/G323</f>
        <v>314.635718891038</v>
      </c>
      <c r="L323" s="32" t="n">
        <v>316.5</v>
      </c>
      <c r="M323" s="32" t="n">
        <v>688.5</v>
      </c>
      <c r="N323" s="32" t="s">
        <v>82</v>
      </c>
      <c r="O323" s="47" t="n">
        <f aca="false">IF(N323="NE",(90-(ATAN(M323/L323)*180/PI())),IF(N323="SE",(180-(ATAN(L323/M323)*180/PI())),IF(N323="SW",(180+(ATAN(L323/M323)*180/PI())),IF(N323="NW",(270+(ATAN(M323/L323)*180/PI())),IF(N323="N",0,IF(N323="E",90,IF(N323="S",180,IF(N323="W",270,"NO DATA"))))))))</f>
        <v>155.311995210063</v>
      </c>
      <c r="P323" s="32" t="s">
        <v>83</v>
      </c>
      <c r="T323" s="1" t="n">
        <v>155.311995210063</v>
      </c>
      <c r="U323" s="1" t="n">
        <v>17.4654376274117</v>
      </c>
    </row>
    <row r="324" customFormat="false" ht="14.65" hidden="false" customHeight="false" outlineLevel="0" collapsed="false">
      <c r="A324" s="32" t="s">
        <v>89</v>
      </c>
      <c r="B324" s="45" t="n">
        <v>2000</v>
      </c>
      <c r="C324" s="32" t="n">
        <v>1</v>
      </c>
      <c r="D324" s="32" t="n">
        <f aca="false">B324+E324</f>
        <v>2107</v>
      </c>
      <c r="E324" s="32" t="n">
        <v>107</v>
      </c>
      <c r="F324" s="32" t="n">
        <v>745.7</v>
      </c>
      <c r="G324" s="32" t="n">
        <f aca="false">(F324*3.048*10^-4)</f>
        <v>0.22728936</v>
      </c>
      <c r="H324" s="32" t="n">
        <v>4.5</v>
      </c>
      <c r="I324" s="32" t="n">
        <f aca="false">H324*40</f>
        <v>180</v>
      </c>
      <c r="J324" s="46" t="n">
        <f aca="false">ATAN(I324/F324)*180/PI()</f>
        <v>13.5706847457839</v>
      </c>
      <c r="K324" s="32" t="n">
        <f aca="false">(I324*0.3048)/G324</f>
        <v>241.383934558133</v>
      </c>
      <c r="L324" s="48" t="n">
        <v>283.4</v>
      </c>
      <c r="M324" s="32" t="n">
        <v>647.4</v>
      </c>
      <c r="N324" s="32" t="s">
        <v>82</v>
      </c>
      <c r="O324" s="47" t="n">
        <f aca="false">IF(N324="NE",(90-(ATAN(M324/L324)*180/PI())),IF(N324="SE",(180-(ATAN(L324/M324)*180/PI())),IF(N324="SW",(180+(ATAN(L324/M324)*180/PI())),IF(N324="NW",(270+(ATAN(M324/L324)*180/PI())),IF(N324="N",0,IF(N324="E",90,IF(N324="S",180,IF(N324="W",270,"NO DATA"))))))))</f>
        <v>156.358552377061</v>
      </c>
      <c r="P324" s="32" t="s">
        <v>83</v>
      </c>
      <c r="T324" s="1" t="n">
        <v>156.358552377061</v>
      </c>
      <c r="U324" s="1" t="n">
        <v>13.5706847457839</v>
      </c>
    </row>
    <row r="325" customFormat="false" ht="14.65" hidden="false" customHeight="false" outlineLevel="0" collapsed="false">
      <c r="A325" s="32" t="s">
        <v>102</v>
      </c>
      <c r="B325" s="32" t="n">
        <v>7000</v>
      </c>
      <c r="C325" s="32" t="n">
        <v>1</v>
      </c>
      <c r="D325" s="32" t="n">
        <f aca="false">B325+E325</f>
        <v>7102</v>
      </c>
      <c r="E325" s="32" t="n">
        <v>102</v>
      </c>
      <c r="F325" s="32" t="n">
        <v>786.5</v>
      </c>
      <c r="G325" s="32" t="n">
        <f aca="false">(F325*3.048*10^-4)</f>
        <v>0.2397252</v>
      </c>
      <c r="H325" s="32" t="n">
        <v>5</v>
      </c>
      <c r="I325" s="32" t="n">
        <f aca="false">H325*40</f>
        <v>200</v>
      </c>
      <c r="J325" s="46" t="n">
        <f aca="false">ATAN(I325/F325)*180/PI()</f>
        <v>14.2674116766393</v>
      </c>
      <c r="K325" s="32" t="n">
        <f aca="false">(I325*0.3048)/G325</f>
        <v>254.291163382072</v>
      </c>
      <c r="L325" s="32" t="n">
        <v>260.7</v>
      </c>
      <c r="M325" s="32" t="n">
        <v>688.5</v>
      </c>
      <c r="N325" s="32" t="s">
        <v>82</v>
      </c>
      <c r="O325" s="47" t="n">
        <f aca="false">IF(N325="NE",(90-(ATAN(M325/L325)*180/PI())),IF(N325="SE",(180-(ATAN(L325/M325)*180/PI())),IF(N325="SW",(180+(ATAN(L325/M325)*180/PI())),IF(N325="NW",(270+(ATAN(M325/L325)*180/PI())),IF(N325="N",0,IF(N325="E",90,IF(N325="S",180,IF(N325="W",270,"NO DATA"))))))))</f>
        <v>159.260866872698</v>
      </c>
      <c r="P325" s="32" t="s">
        <v>83</v>
      </c>
      <c r="T325" s="1" t="n">
        <v>159.260866872698</v>
      </c>
      <c r="U325" s="1" t="n">
        <v>14.2674116766393</v>
      </c>
    </row>
    <row r="326" customFormat="false" ht="14.65" hidden="false" customHeight="false" outlineLevel="0" collapsed="false">
      <c r="A326" s="32" t="s">
        <v>117</v>
      </c>
      <c r="B326" s="32" t="n">
        <v>5000</v>
      </c>
      <c r="C326" s="32" t="n">
        <v>1</v>
      </c>
      <c r="D326" s="32" t="n">
        <f aca="false">B326+E326</f>
        <v>5106</v>
      </c>
      <c r="E326" s="32" t="n">
        <v>106</v>
      </c>
      <c r="F326" s="32" t="n">
        <v>372.9</v>
      </c>
      <c r="G326" s="32" t="n">
        <f aca="false">(F326*3.048*10^-4)</f>
        <v>0.11365992</v>
      </c>
      <c r="H326" s="32" t="n">
        <v>1.4</v>
      </c>
      <c r="I326" s="32" t="n">
        <f aca="false">H326*40</f>
        <v>56</v>
      </c>
      <c r="J326" s="46" t="n">
        <f aca="false">ATAN(I326/F326)*180/PI()</f>
        <v>8.54053278968135</v>
      </c>
      <c r="K326" s="32" t="n">
        <f aca="false">(I326*0.3048)/G326</f>
        <v>150.174309466345</v>
      </c>
      <c r="L326" s="32" t="n">
        <v>94.5</v>
      </c>
      <c r="M326" s="32" t="n">
        <v>299</v>
      </c>
      <c r="N326" s="32" t="s">
        <v>82</v>
      </c>
      <c r="O326" s="47" t="n">
        <f aca="false">IF(N326="NE",(90-(ATAN(M326/L326)*180/PI())),IF(N326="SE",(180-(ATAN(L326/M326)*180/PI())),IF(N326="SW",(180+(ATAN(L326/M326)*180/PI())),IF(N326="NW",(270+(ATAN(M326/L326)*180/PI())),IF(N326="N",0,IF(N326="E",90,IF(N326="S",180,IF(N326="W",270,"NO DATA"))))))))</f>
        <v>162.460676237734</v>
      </c>
      <c r="P326" s="32" t="s">
        <v>83</v>
      </c>
      <c r="T326" s="1" t="n">
        <v>162.460676237734</v>
      </c>
      <c r="U326" s="1" t="n">
        <v>8.54053278968135</v>
      </c>
    </row>
    <row r="327" customFormat="false" ht="14.65" hidden="false" customHeight="false" outlineLevel="0" collapsed="false">
      <c r="A327" s="32" t="s">
        <v>112</v>
      </c>
      <c r="B327" s="32" t="n">
        <v>3000</v>
      </c>
      <c r="C327" s="32" t="n">
        <v>1</v>
      </c>
      <c r="D327" s="32" t="n">
        <f aca="false">B327+E327</f>
        <v>3111</v>
      </c>
      <c r="E327" s="32" t="n">
        <v>111</v>
      </c>
      <c r="F327" s="32" t="n">
        <v>1250.8</v>
      </c>
      <c r="G327" s="32" t="n">
        <f aca="false">(F327*3.048*10^-4)</f>
        <v>0.38124384</v>
      </c>
      <c r="H327" s="32" t="n">
        <v>6.4</v>
      </c>
      <c r="I327" s="32" t="n">
        <f aca="false">H327*40</f>
        <v>256</v>
      </c>
      <c r="J327" s="46" t="n">
        <f aca="false">ATAN(I327/F327)*180/PI()</f>
        <v>11.5669256448411</v>
      </c>
      <c r="K327" s="32" t="n">
        <f aca="false">(I327*0.3048)/G327</f>
        <v>204.669011832427</v>
      </c>
      <c r="L327" s="32" t="n">
        <v>145.9</v>
      </c>
      <c r="M327" s="32" t="n">
        <v>1176.5</v>
      </c>
      <c r="N327" s="32" t="s">
        <v>82</v>
      </c>
      <c r="O327" s="47" t="n">
        <f aca="false">IF(N327="NE",(90-(ATAN(M327/L327)*180/PI())),IF(N327="SE",(180-(ATAN(L327/M327)*180/PI())),IF(N327="SW",(180+(ATAN(L327/M327)*180/PI())),IF(N327="NW",(270+(ATAN(M327/L327)*180/PI())),IF(N327="N",0,IF(N327="E",90,IF(N327="S",180,IF(N327="W",270,"NO DATA"))))))))</f>
        <v>172.930733405889</v>
      </c>
      <c r="P327" s="32" t="s">
        <v>83</v>
      </c>
      <c r="T327" s="1" t="n">
        <v>172.930733405889</v>
      </c>
      <c r="U327" s="1" t="n">
        <v>11.5669256448411</v>
      </c>
    </row>
    <row r="328" customFormat="false" ht="14.65" hidden="false" customHeight="false" outlineLevel="0" collapsed="false">
      <c r="A328" s="32" t="s">
        <v>117</v>
      </c>
      <c r="B328" s="32" t="n">
        <v>5000</v>
      </c>
      <c r="C328" s="32" t="n">
        <v>1</v>
      </c>
      <c r="D328" s="32" t="n">
        <f aca="false">B328+E328</f>
        <v>5111</v>
      </c>
      <c r="E328" s="32" t="n">
        <v>111</v>
      </c>
      <c r="F328" s="32" t="n">
        <v>1070.7</v>
      </c>
      <c r="G328" s="32" t="n">
        <f aca="false">(F328*3.048*10^-4)</f>
        <v>0.32634936</v>
      </c>
      <c r="H328" s="32" t="n">
        <v>3.3</v>
      </c>
      <c r="I328" s="32" t="n">
        <f aca="false">H328*40</f>
        <v>132</v>
      </c>
      <c r="J328" s="46" t="n">
        <f aca="false">ATAN(I328/F328)*180/PI()</f>
        <v>7.02817961728844</v>
      </c>
      <c r="K328" s="32" t="n">
        <f aca="false">(I328*0.3048)/G328</f>
        <v>123.283833006444</v>
      </c>
      <c r="L328" s="32" t="n">
        <v>78.7</v>
      </c>
      <c r="M328" s="32" t="n">
        <v>912.7</v>
      </c>
      <c r="N328" s="32" t="s">
        <v>82</v>
      </c>
      <c r="O328" s="47" t="n">
        <f aca="false">IF(N328="NE",(90-(ATAN(M328/L328)*180/PI())),IF(N328="SE",(180-(ATAN(L328/M328)*180/PI())),IF(N328="SW",(180+(ATAN(L328/M328)*180/PI())),IF(N328="NW",(270+(ATAN(M328/L328)*180/PI())),IF(N328="N",0,IF(N328="E",90,IF(N328="S",180,IF(N328="W",270,"NO DATA"))))))))</f>
        <v>175.071708255252</v>
      </c>
      <c r="P328" s="32" t="s">
        <v>83</v>
      </c>
      <c r="T328" s="1" t="n">
        <v>175.071708255252</v>
      </c>
      <c r="U328" s="1" t="n">
        <v>7.02817961728844</v>
      </c>
    </row>
    <row r="329" customFormat="false" ht="14.65" hidden="false" customHeight="false" outlineLevel="0" collapsed="false">
      <c r="A329" s="32" t="s">
        <v>81</v>
      </c>
      <c r="B329" s="45" t="n">
        <v>1000</v>
      </c>
      <c r="C329" s="32" t="n">
        <v>1</v>
      </c>
      <c r="D329" s="32" t="n">
        <f aca="false">B329+E329</f>
        <v>1101</v>
      </c>
      <c r="E329" s="32" t="n">
        <v>101</v>
      </c>
      <c r="F329" s="32" t="n">
        <v>672.89</v>
      </c>
      <c r="G329" s="32" t="n">
        <f aca="false">(F329*3.048*10^-4)</f>
        <v>0.205096872</v>
      </c>
      <c r="H329" s="32" t="n">
        <v>6.4</v>
      </c>
      <c r="I329" s="32" t="n">
        <f aca="false">H329*40</f>
        <v>256</v>
      </c>
      <c r="J329" s="46" t="n">
        <f aca="false">ATAN(I329/F329)*180/PI()</f>
        <v>20.8292430237893</v>
      </c>
      <c r="K329" s="32" t="n">
        <f aca="false">(I329*0.3048)/G329</f>
        <v>380.448513129932</v>
      </c>
      <c r="L329" s="32" t="n">
        <v>42.3</v>
      </c>
      <c r="M329" s="32" t="n">
        <v>650.5</v>
      </c>
      <c r="N329" s="32" t="s">
        <v>82</v>
      </c>
      <c r="O329" s="47" t="n">
        <f aca="false">IF(N329="NE",(90-(ATAN(M329/L329)*180/PI())),IF(N329="SE",(180-(ATAN(L329/M329)*180/PI())),IF(N329="SW",(180+(ATAN(L329/M329)*180/PI())),IF(N329="NW",(270+(ATAN(M329/L329)*180/PI())),IF(N329="N",0,IF(N329="E",90,IF(N329="S",180,IF(N329="W",270,"NO DATA"))))))))</f>
        <v>176.279471121509</v>
      </c>
      <c r="P329" s="32" t="s">
        <v>83</v>
      </c>
      <c r="T329" s="1" t="n">
        <v>176.279471121509</v>
      </c>
      <c r="U329" s="1" t="n">
        <v>20.8292430237893</v>
      </c>
    </row>
    <row r="330" customFormat="false" ht="14.65" hidden="false" customHeight="false" outlineLevel="0" collapsed="false">
      <c r="A330" s="32" t="s">
        <v>117</v>
      </c>
      <c r="B330" s="32" t="n">
        <v>5000</v>
      </c>
      <c r="C330" s="32" t="n">
        <v>1</v>
      </c>
      <c r="D330" s="32" t="n">
        <f aca="false">B330+E330</f>
        <v>5110</v>
      </c>
      <c r="E330" s="32" t="n">
        <v>110</v>
      </c>
      <c r="F330" s="32" t="n">
        <v>644.9</v>
      </c>
      <c r="G330" s="32" t="n">
        <f aca="false">(F330*3.048*10^-4)</f>
        <v>0.19656552</v>
      </c>
      <c r="H330" s="32" t="n">
        <v>3.5</v>
      </c>
      <c r="I330" s="32" t="n">
        <f aca="false">H330*40</f>
        <v>140</v>
      </c>
      <c r="J330" s="46" t="n">
        <f aca="false">ATAN(I330/F330)*180/PI()</f>
        <v>12.2481744888293</v>
      </c>
      <c r="K330" s="32" t="n">
        <f aca="false">(I330*0.3048)/G330</f>
        <v>217.087920607846</v>
      </c>
      <c r="L330" s="32" t="n">
        <v>15.7</v>
      </c>
      <c r="M330" s="32" t="n">
        <v>613.7</v>
      </c>
      <c r="N330" s="32" t="s">
        <v>82</v>
      </c>
      <c r="O330" s="47" t="n">
        <f aca="false">IF(N330="NE",(90-(ATAN(M330/L330)*180/PI())),IF(N330="SE",(180-(ATAN(L330/M330)*180/PI())),IF(N330="SW",(180+(ATAN(L330/M330)*180/PI())),IF(N330="NW",(270+(ATAN(M330/L330)*180/PI())),IF(N330="N",0,IF(N330="E",90,IF(N330="S",180,IF(N330="W",270,"NO DATA"))))))))</f>
        <v>178.534548516981</v>
      </c>
      <c r="P330" s="32" t="s">
        <v>83</v>
      </c>
      <c r="T330" s="1" t="n">
        <v>178.534548516981</v>
      </c>
      <c r="U330" s="1" t="n">
        <v>12.2481744888293</v>
      </c>
    </row>
    <row r="331" customFormat="false" ht="14.65" hidden="false" customHeight="false" outlineLevel="0" collapsed="false">
      <c r="A331" s="32" t="s">
        <v>89</v>
      </c>
      <c r="B331" s="45" t="n">
        <v>2000</v>
      </c>
      <c r="C331" s="32" t="n">
        <v>1</v>
      </c>
      <c r="D331" s="32" t="n">
        <f aca="false">B331+E331</f>
        <v>2101</v>
      </c>
      <c r="E331" s="32" t="n">
        <v>101</v>
      </c>
      <c r="F331" s="32" t="n">
        <v>740.2</v>
      </c>
      <c r="G331" s="32" t="n">
        <f aca="false">(F331*3.048*10^-4)</f>
        <v>0.22561296</v>
      </c>
      <c r="H331" s="32" t="n">
        <v>8.8</v>
      </c>
      <c r="I331" s="32" t="n">
        <f aca="false">H331*40</f>
        <v>352</v>
      </c>
      <c r="J331" s="46" t="n">
        <f aca="false">ATAN(I331/F331)*180/PI()</f>
        <v>25.433290942497</v>
      </c>
      <c r="K331" s="32" t="n">
        <f aca="false">(I331*0.3048)/G331</f>
        <v>475.547149419076</v>
      </c>
      <c r="L331" s="48" t="n">
        <v>13.5</v>
      </c>
      <c r="M331" s="32" t="n">
        <v>714.9</v>
      </c>
      <c r="N331" s="32" t="s">
        <v>82</v>
      </c>
      <c r="O331" s="47" t="n">
        <f aca="false">IF(N331="NE",(90-(ATAN(M331/L331)*180/PI())),IF(N331="SE",(180-(ATAN(L331/M331)*180/PI())),IF(N331="SW",(180+(ATAN(L331/M331)*180/PI())),IF(N331="NW",(270+(ATAN(M331/L331)*180/PI())),IF(N331="N",0,IF(N331="E",90,IF(N331="S",180,IF(N331="W",270,"NO DATA"))))))))</f>
        <v>178.918168832723</v>
      </c>
      <c r="P331" s="32" t="s">
        <v>83</v>
      </c>
      <c r="T331" s="1" t="n">
        <v>178.918168832723</v>
      </c>
      <c r="U331" s="1" t="n">
        <v>25.433290942497</v>
      </c>
    </row>
    <row r="332" customFormat="false" ht="14.65" hidden="false" customHeight="false" outlineLevel="0" collapsed="false">
      <c r="A332" s="32" t="s">
        <v>112</v>
      </c>
      <c r="B332" s="32" t="n">
        <v>3000</v>
      </c>
      <c r="C332" s="32" t="n">
        <v>1</v>
      </c>
      <c r="D332" s="32" t="n">
        <f aca="false">B332+E332</f>
        <v>3104</v>
      </c>
      <c r="E332" s="32" t="n">
        <v>104</v>
      </c>
      <c r="F332" s="32" t="n">
        <v>178.3</v>
      </c>
      <c r="G332" s="32" t="n">
        <f aca="false">(F332*3.048*10^-4)</f>
        <v>0.05434584</v>
      </c>
      <c r="H332" s="32" t="n">
        <v>2.9</v>
      </c>
      <c r="I332" s="32" t="n">
        <f aca="false">H332*40</f>
        <v>116</v>
      </c>
      <c r="J332" s="46" t="n">
        <f aca="false">ATAN(I332/F332)*180/PI()</f>
        <v>33.0475808254276</v>
      </c>
      <c r="K332" s="32" t="n">
        <f aca="false">(I332*0.3048)/G332</f>
        <v>650.588895120583</v>
      </c>
      <c r="L332" s="32"/>
      <c r="M332" s="32"/>
      <c r="N332" s="32" t="s">
        <v>113</v>
      </c>
      <c r="O332" s="47" t="n">
        <f aca="false">IF(N332="NE",(90-(ATAN(M332/L332)*180/PI())),IF(N332="SE",(180-(ATAN(L332/M332)*180/PI())),IF(N332="SW",(180+(ATAN(L332/M332)*180/PI())),IF(N332="NW",(270+(ATAN(M332/L332)*180/PI())),IF(N332="N",0,IF(N332="E",90,IF(N332="S",180,IF(N332="W",270,"NO DATA"))))))))</f>
        <v>180</v>
      </c>
      <c r="P332" s="32" t="s">
        <v>83</v>
      </c>
      <c r="T332" s="1" t="n">
        <v>180</v>
      </c>
      <c r="U332" s="1" t="n">
        <v>33.0475808254276</v>
      </c>
    </row>
    <row r="333" customFormat="false" ht="14.65" hidden="false" customHeight="false" outlineLevel="0" collapsed="false">
      <c r="A333" s="32" t="s">
        <v>112</v>
      </c>
      <c r="B333" s="32" t="n">
        <v>3000</v>
      </c>
      <c r="C333" s="32" t="n">
        <v>1</v>
      </c>
      <c r="D333" s="32" t="n">
        <f aca="false">B333+E333</f>
        <v>3107</v>
      </c>
      <c r="E333" s="32" t="n">
        <v>107</v>
      </c>
      <c r="F333" s="32" t="n">
        <v>665.2</v>
      </c>
      <c r="G333" s="32" t="n">
        <f aca="false">(F333*3.048*10^-4)</f>
        <v>0.20275296</v>
      </c>
      <c r="H333" s="32" t="n">
        <v>3.2</v>
      </c>
      <c r="I333" s="32" t="n">
        <f aca="false">H333*40</f>
        <v>128</v>
      </c>
      <c r="J333" s="46" t="n">
        <f aca="false">ATAN(I333/F333)*180/PI()</f>
        <v>10.8919162534718</v>
      </c>
      <c r="K333" s="32" t="n">
        <f aca="false">(I333*0.3048)/G333</f>
        <v>192.423331328924</v>
      </c>
      <c r="L333" s="32"/>
      <c r="M333" s="32"/>
      <c r="N333" s="32" t="s">
        <v>113</v>
      </c>
      <c r="O333" s="47" t="n">
        <f aca="false">IF(N333="NE",(90-(ATAN(M333/L333)*180/PI())),IF(N333="SE",(180-(ATAN(L333/M333)*180/PI())),IF(N333="SW",(180+(ATAN(L333/M333)*180/PI())),IF(N333="NW",(270+(ATAN(M333/L333)*180/PI())),IF(N333="N",0,IF(N333="E",90,IF(N333="S",180,IF(N333="W",270,"NO DATA"))))))))</f>
        <v>180</v>
      </c>
      <c r="P333" s="32" t="s">
        <v>83</v>
      </c>
      <c r="T333" s="1" t="n">
        <v>180</v>
      </c>
      <c r="U333" s="1" t="n">
        <v>10.8919162534718</v>
      </c>
    </row>
    <row r="334" customFormat="false" ht="14.65" hidden="false" customHeight="false" outlineLevel="0" collapsed="false">
      <c r="A334" s="32" t="s">
        <v>117</v>
      </c>
      <c r="B334" s="32" t="n">
        <v>5000</v>
      </c>
      <c r="C334" s="32" t="n">
        <v>1</v>
      </c>
      <c r="D334" s="32" t="n">
        <f aca="false">B334+E334</f>
        <v>5104</v>
      </c>
      <c r="E334" s="32" t="n">
        <v>104</v>
      </c>
      <c r="F334" s="32" t="n">
        <v>2186.4</v>
      </c>
      <c r="G334" s="32" t="n">
        <f aca="false">(F334*3.048*10^-4)</f>
        <v>0.66641472</v>
      </c>
      <c r="H334" s="32" t="n">
        <v>7.8</v>
      </c>
      <c r="I334" s="32" t="n">
        <f aca="false">H334*40</f>
        <v>312</v>
      </c>
      <c r="J334" s="46" t="n">
        <f aca="false">ATAN(I334/F334)*180/PI()</f>
        <v>8.12129710149546</v>
      </c>
      <c r="K334" s="32" t="n">
        <f aca="false">(I334*0.3048)/G334</f>
        <v>142.700329308452</v>
      </c>
      <c r="L334" s="32" t="n">
        <v>31.4</v>
      </c>
      <c r="M334" s="32" t="n">
        <v>1872.6</v>
      </c>
      <c r="N334" s="32" t="s">
        <v>90</v>
      </c>
      <c r="O334" s="47" t="n">
        <f aca="false">IF(N334="NE",(90-(ATAN(M334/L334)*180/PI())),IF(N334="SE",(180-(ATAN(L334/M334)*180/PI())),IF(N334="SW",(180+(ATAN(L334/M334)*180/PI())),IF(N334="NW",(270+(ATAN(M334/L334)*180/PI())),IF(N334="N",0,IF(N334="E",90,IF(N334="S",180,IF(N334="W",270,"NO DATA"))))))))</f>
        <v>180.960653043132</v>
      </c>
      <c r="P334" s="32" t="s">
        <v>83</v>
      </c>
      <c r="T334" s="1" t="n">
        <v>180.960653043132</v>
      </c>
      <c r="U334" s="1" t="n">
        <v>8.12129710149546</v>
      </c>
    </row>
    <row r="335" customFormat="false" ht="14.65" hidden="false" customHeight="false" outlineLevel="0" collapsed="false">
      <c r="A335" s="32" t="s">
        <v>89</v>
      </c>
      <c r="B335" s="45" t="n">
        <v>2000</v>
      </c>
      <c r="C335" s="32" t="n">
        <v>1</v>
      </c>
      <c r="D335" s="32" t="n">
        <f aca="false">B335+E335</f>
        <v>2104</v>
      </c>
      <c r="E335" s="32" t="n">
        <v>104</v>
      </c>
      <c r="F335" s="32" t="n">
        <v>1503.3</v>
      </c>
      <c r="G335" s="32" t="n">
        <f aca="false">(F335*3.048*10^-4)</f>
        <v>0.45820584</v>
      </c>
      <c r="H335" s="32" t="n">
        <v>9.3</v>
      </c>
      <c r="I335" s="32" t="n">
        <f aca="false">H335*40</f>
        <v>372</v>
      </c>
      <c r="J335" s="46" t="n">
        <f aca="false">ATAN(I335/F335)*180/PI()</f>
        <v>13.8989535241803</v>
      </c>
      <c r="K335" s="32" t="n">
        <f aca="false">(I335*0.3048)/G335</f>
        <v>247.455597685093</v>
      </c>
      <c r="L335" s="48" t="n">
        <v>107.9</v>
      </c>
      <c r="M335" s="32" t="n">
        <v>1348.8</v>
      </c>
      <c r="N335" s="32" t="s">
        <v>90</v>
      </c>
      <c r="O335" s="47" t="n">
        <f aca="false">IF(N335="NE",(90-(ATAN(M335/L335)*180/PI())),IF(N335="SE",(180-(ATAN(L335/M335)*180/PI())),IF(N335="SW",(180+(ATAN(L335/M335)*180/PI())),IF(N335="NW",(270+(ATAN(M335/L335)*180/PI())),IF(N335="N",0,IF(N335="E",90,IF(N335="S",180,IF(N335="W",270,"NO DATA"))))))))</f>
        <v>184.573752424101</v>
      </c>
      <c r="P335" s="32" t="s">
        <v>83</v>
      </c>
      <c r="T335" s="1" t="n">
        <v>184.573752424101</v>
      </c>
      <c r="U335" s="1" t="n">
        <v>13.8989535241803</v>
      </c>
    </row>
    <row r="336" customFormat="false" ht="14.65" hidden="false" customHeight="false" outlineLevel="0" collapsed="false">
      <c r="A336" s="32" t="s">
        <v>27</v>
      </c>
      <c r="B336" s="32" t="n">
        <v>9000</v>
      </c>
      <c r="C336" s="32" t="n">
        <v>1</v>
      </c>
      <c r="D336" s="32" t="n">
        <f aca="false">B336+E336</f>
        <v>9108</v>
      </c>
      <c r="E336" s="32" t="n">
        <v>108</v>
      </c>
      <c r="F336" s="32" t="n">
        <v>833.8</v>
      </c>
      <c r="G336" s="32" t="n">
        <f aca="false">(F336*3.048*10^-4)</f>
        <v>0.25414224</v>
      </c>
      <c r="H336" s="32" t="n">
        <v>5.3</v>
      </c>
      <c r="I336" s="32" t="n">
        <f aca="false">H336*40</f>
        <v>212</v>
      </c>
      <c r="J336" s="46" t="n">
        <f aca="false">ATAN(I336/F336)*180/PI()</f>
        <v>14.2656062676204</v>
      </c>
      <c r="K336" s="32" t="n">
        <f aca="false">(I336*0.3048)/G336</f>
        <v>254.257615735188</v>
      </c>
      <c r="L336" s="32" t="n">
        <v>164.2</v>
      </c>
      <c r="M336" s="32" t="n">
        <v>768.7</v>
      </c>
      <c r="N336" s="32" t="s">
        <v>90</v>
      </c>
      <c r="O336" s="47" t="n">
        <f aca="false">IF(N336="NE",(90-(ATAN(M336/L336)*180/PI())),IF(N336="SE",(180-(ATAN(L336/M336)*180/PI())),IF(N336="SW",(180+(ATAN(L336/M336)*180/PI())),IF(N336="NW",(270+(ATAN(M336/L336)*180/PI())),IF(N336="N",0,IF(N336="E",90,IF(N336="S",180,IF(N336="W",270,"NO DATA"))))))))</f>
        <v>192.057593022794</v>
      </c>
      <c r="P336" s="32" t="s">
        <v>86</v>
      </c>
      <c r="T336" s="1" t="n">
        <v>192.057593022794</v>
      </c>
      <c r="U336" s="1" t="n">
        <v>14.2656062676204</v>
      </c>
    </row>
    <row r="337" customFormat="false" ht="14.65" hidden="false" customHeight="false" outlineLevel="0" collapsed="false">
      <c r="A337" s="32" t="s">
        <v>112</v>
      </c>
      <c r="B337" s="32" t="n">
        <v>3000</v>
      </c>
      <c r="C337" s="32" t="n">
        <v>1</v>
      </c>
      <c r="D337" s="32" t="n">
        <f aca="false">B337+E337</f>
        <v>3102</v>
      </c>
      <c r="E337" s="32" t="n">
        <v>102</v>
      </c>
      <c r="F337" s="32" t="n">
        <v>297.5</v>
      </c>
      <c r="G337" s="32" t="n">
        <f aca="false">(F337*3.048*10^-4)</f>
        <v>0.090678</v>
      </c>
      <c r="H337" s="32" t="n">
        <v>4.1</v>
      </c>
      <c r="I337" s="32" t="n">
        <f aca="false">H337*40</f>
        <v>164</v>
      </c>
      <c r="J337" s="46" t="n">
        <f aca="false">ATAN(I337/F337)*180/PI()</f>
        <v>28.8662126509353</v>
      </c>
      <c r="K337" s="32" t="n">
        <f aca="false">(I337*0.3048)/G337</f>
        <v>551.260504201681</v>
      </c>
      <c r="L337" s="32" t="n">
        <v>62.5</v>
      </c>
      <c r="M337" s="32" t="n">
        <v>281.1</v>
      </c>
      <c r="N337" s="32" t="s">
        <v>90</v>
      </c>
      <c r="O337" s="47" t="n">
        <f aca="false">IF(N337="NE",(90-(ATAN(M337/L337)*180/PI())),IF(N337="SE",(180-(ATAN(L337/M337)*180/PI())),IF(N337="SW",(180+(ATAN(L337/M337)*180/PI())),IF(N337="NW",(270+(ATAN(M337/L337)*180/PI())),IF(N337="N",0,IF(N337="E",90,IF(N337="S",180,IF(N337="W",270,"NO DATA"))))))))</f>
        <v>192.535282052359</v>
      </c>
      <c r="P337" s="32" t="s">
        <v>83</v>
      </c>
      <c r="T337" s="1" t="n">
        <v>192.535282052359</v>
      </c>
      <c r="U337" s="1" t="n">
        <v>28.8662126509353</v>
      </c>
    </row>
    <row r="338" customFormat="false" ht="14.65" hidden="false" customHeight="false" outlineLevel="0" collapsed="false">
      <c r="A338" s="32" t="s">
        <v>115</v>
      </c>
      <c r="B338" s="32" t="n">
        <v>8000</v>
      </c>
      <c r="C338" s="32" t="n">
        <v>1</v>
      </c>
      <c r="D338" s="32" t="n">
        <f aca="false">B338+E338</f>
        <v>8109</v>
      </c>
      <c r="E338" s="32" t="n">
        <v>109</v>
      </c>
      <c r="F338" s="32" t="n">
        <v>705.8</v>
      </c>
      <c r="G338" s="32" t="n">
        <f aca="false">(F338*3.048*10^-4)</f>
        <v>0.21512784</v>
      </c>
      <c r="H338" s="32" t="n">
        <v>3.8</v>
      </c>
      <c r="I338" s="32" t="n">
        <f aca="false">H338*40</f>
        <v>152</v>
      </c>
      <c r="J338" s="46" t="n">
        <f aca="false">ATAN(I338/F338)*180/PI()</f>
        <v>12.1535094519269</v>
      </c>
      <c r="K338" s="32" t="n">
        <f aca="false">(I338*0.3048)/G338</f>
        <v>215.358458486823</v>
      </c>
      <c r="L338" s="32" t="n">
        <v>172.9</v>
      </c>
      <c r="M338" s="32" t="n">
        <v>639.1</v>
      </c>
      <c r="N338" s="32" t="s">
        <v>90</v>
      </c>
      <c r="O338" s="47" t="n">
        <f aca="false">IF(N338="NE",(90-(ATAN(M338/L338)*180/PI())),IF(N338="SE",(180-(ATAN(L338/M338)*180/PI())),IF(N338="SW",(180+(ATAN(L338/M338)*180/PI())),IF(N338="NW",(270+(ATAN(M338/L338)*180/PI())),IF(N338="N",0,IF(N338="E",90,IF(N338="S",180,IF(N338="W",270,"NO DATA"))))))))</f>
        <v>195.138232074662</v>
      </c>
      <c r="P338" s="32" t="s">
        <v>86</v>
      </c>
      <c r="T338" s="1" t="n">
        <v>195.138232074662</v>
      </c>
      <c r="U338" s="1" t="n">
        <v>12.1535094519269</v>
      </c>
    </row>
    <row r="339" customFormat="false" ht="14.65" hidden="false" customHeight="false" outlineLevel="0" collapsed="false">
      <c r="A339" s="32" t="s">
        <v>89</v>
      </c>
      <c r="B339" s="45" t="n">
        <v>2000</v>
      </c>
      <c r="C339" s="32" t="n">
        <v>1</v>
      </c>
      <c r="D339" s="32" t="n">
        <f aca="false">B339+E339</f>
        <v>2103</v>
      </c>
      <c r="E339" s="32" t="n">
        <v>103</v>
      </c>
      <c r="F339" s="32" t="n">
        <v>816.4</v>
      </c>
      <c r="G339" s="32" t="n">
        <f aca="false">(F339*3.048*10^-4)</f>
        <v>0.24883872</v>
      </c>
      <c r="H339" s="32" t="n">
        <v>7.9</v>
      </c>
      <c r="I339" s="32" t="n">
        <f aca="false">H339*40</f>
        <v>316</v>
      </c>
      <c r="J339" s="46" t="n">
        <f aca="false">ATAN(I339/F339)*180/PI()</f>
        <v>21.159684696775</v>
      </c>
      <c r="K339" s="32" t="n">
        <f aca="false">(I339*0.3048)/G339</f>
        <v>387.065164135228</v>
      </c>
      <c r="L339" s="48" t="n">
        <v>215.9</v>
      </c>
      <c r="M339" s="32" t="n">
        <v>660.9</v>
      </c>
      <c r="N339" s="32" t="s">
        <v>90</v>
      </c>
      <c r="O339" s="47" t="n">
        <f aca="false">IF(N339="NE",(90-(ATAN(M339/L339)*180/PI())),IF(N339="SE",(180-(ATAN(L339/M339)*180/PI())),IF(N339="SW",(180+(ATAN(L339/M339)*180/PI())),IF(N339="NW",(270+(ATAN(M339/L339)*180/PI())),IF(N339="N",0,IF(N339="E",90,IF(N339="S",180,IF(N339="W",270,"NO DATA"))))))))</f>
        <v>198.090959373929</v>
      </c>
      <c r="P339" s="32" t="s">
        <v>83</v>
      </c>
      <c r="T339" s="1" t="n">
        <v>198.090959373929</v>
      </c>
      <c r="U339" s="1" t="n">
        <v>21.159684696775</v>
      </c>
    </row>
    <row r="340" customFormat="false" ht="14.65" hidden="false" customHeight="false" outlineLevel="0" collapsed="false">
      <c r="A340" s="32" t="s">
        <v>117</v>
      </c>
      <c r="B340" s="32" t="n">
        <v>5000</v>
      </c>
      <c r="C340" s="32" t="n">
        <v>1</v>
      </c>
      <c r="D340" s="32" t="n">
        <f aca="false">B340+E340</f>
        <v>5103</v>
      </c>
      <c r="E340" s="32" t="n">
        <v>103</v>
      </c>
      <c r="F340" s="32" t="n">
        <v>2118.5</v>
      </c>
      <c r="G340" s="32" t="n">
        <f aca="false">(F340*3.048*10^-4)</f>
        <v>0.6457188</v>
      </c>
      <c r="H340" s="32" t="n">
        <v>7.5</v>
      </c>
      <c r="I340" s="32" t="n">
        <f aca="false">H340*40</f>
        <v>300</v>
      </c>
      <c r="J340" s="46" t="n">
        <f aca="false">ATAN(I340/F340)*180/PI()</f>
        <v>8.06004244518949</v>
      </c>
      <c r="K340" s="32" t="n">
        <f aca="false">(I340*0.3048)/G340</f>
        <v>141.609629454803</v>
      </c>
      <c r="L340" s="32" t="n">
        <v>645.6</v>
      </c>
      <c r="M340" s="32" t="n">
        <v>1935.5</v>
      </c>
      <c r="N340" s="32" t="s">
        <v>90</v>
      </c>
      <c r="O340" s="47" t="n">
        <f aca="false">IF(N340="NE",(90-(ATAN(M340/L340)*180/PI())),IF(N340="SE",(180-(ATAN(L340/M340)*180/PI())),IF(N340="SW",(180+(ATAN(L340/M340)*180/PI())),IF(N340="NW",(270+(ATAN(M340/L340)*180/PI())),IF(N340="N",0,IF(N340="E",90,IF(N340="S",180,IF(N340="W",270,"NO DATA"))))))))</f>
        <v>198.446493050748</v>
      </c>
      <c r="P340" s="32" t="s">
        <v>83</v>
      </c>
      <c r="T340" s="1" t="n">
        <v>198.446493050748</v>
      </c>
      <c r="U340" s="1" t="n">
        <v>8.06004244518949</v>
      </c>
    </row>
    <row r="341" customFormat="false" ht="14.65" hidden="false" customHeight="false" outlineLevel="0" collapsed="false">
      <c r="A341" s="32" t="s">
        <v>117</v>
      </c>
      <c r="B341" s="32" t="n">
        <v>5000</v>
      </c>
      <c r="C341" s="32" t="n">
        <v>1</v>
      </c>
      <c r="D341" s="32" t="n">
        <f aca="false">B341+E341</f>
        <v>5102</v>
      </c>
      <c r="E341" s="32" t="n">
        <v>102</v>
      </c>
      <c r="F341" s="32" t="n">
        <v>813.7</v>
      </c>
      <c r="G341" s="32" t="n">
        <f aca="false">(F341*3.048*10^-4)</f>
        <v>0.24801576</v>
      </c>
      <c r="H341" s="32" t="n">
        <v>6.2</v>
      </c>
      <c r="I341" s="32" t="n">
        <f aca="false">H341*40</f>
        <v>248</v>
      </c>
      <c r="J341" s="46" t="n">
        <f aca="false">ATAN(I341/F341)*180/PI()</f>
        <v>16.9502060141492</v>
      </c>
      <c r="K341" s="32" t="n">
        <f aca="false">(I341*0.3048)/G341</f>
        <v>304.780631682438</v>
      </c>
      <c r="L341" s="32" t="n">
        <v>267.7</v>
      </c>
      <c r="M341" s="32" t="n">
        <v>723.9</v>
      </c>
      <c r="N341" s="32" t="s">
        <v>90</v>
      </c>
      <c r="O341" s="47" t="n">
        <f aca="false">IF(N341="NE",(90-(ATAN(M341/L341)*180/PI())),IF(N341="SE",(180-(ATAN(L341/M341)*180/PI())),IF(N341="SW",(180+(ATAN(L341/M341)*180/PI())),IF(N341="NW",(270+(ATAN(M341/L341)*180/PI())),IF(N341="N",0,IF(N341="E",90,IF(N341="S",180,IF(N341="W",270,"NO DATA"))))))))</f>
        <v>200.294517690343</v>
      </c>
      <c r="P341" s="32" t="s">
        <v>83</v>
      </c>
      <c r="T341" s="1" t="n">
        <v>200.294517690343</v>
      </c>
      <c r="U341" s="1" t="n">
        <v>16.9502060141492</v>
      </c>
    </row>
    <row r="342" customFormat="false" ht="14.65" hidden="false" customHeight="false" outlineLevel="0" collapsed="false">
      <c r="A342" s="32" t="s">
        <v>84</v>
      </c>
      <c r="B342" s="32" t="n">
        <v>6000</v>
      </c>
      <c r="C342" s="32" t="n">
        <v>1</v>
      </c>
      <c r="D342" s="32" t="n">
        <f aca="false">B342+E342</f>
        <v>6113</v>
      </c>
      <c r="E342" s="32" t="n">
        <v>113</v>
      </c>
      <c r="F342" s="32" t="n">
        <v>2090.4</v>
      </c>
      <c r="G342" s="32" t="n">
        <f aca="false">(F342*3.048*10^-4)</f>
        <v>0.63715392</v>
      </c>
      <c r="H342" s="32" t="n">
        <v>6.2</v>
      </c>
      <c r="I342" s="32" t="n">
        <f aca="false">H342*40</f>
        <v>248</v>
      </c>
      <c r="J342" s="46" t="n">
        <f aca="false">ATAN(I342/F342)*180/PI()</f>
        <v>6.76580833362522</v>
      </c>
      <c r="K342" s="32" t="n">
        <f aca="false">(I342*0.3048)/G342</f>
        <v>118.637581324148</v>
      </c>
      <c r="L342" s="32" t="n">
        <v>870</v>
      </c>
      <c r="M342" s="32" t="n">
        <v>1817.8</v>
      </c>
      <c r="N342" s="32" t="s">
        <v>90</v>
      </c>
      <c r="O342" s="47" t="n">
        <f aca="false">IF(N342="NE",(90-(ATAN(M342/L342)*180/PI())),IF(N342="SE",(180-(ATAN(L342/M342)*180/PI())),IF(N342="SW",(180+(ATAN(L342/M342)*180/PI())),IF(N342="NW",(270+(ATAN(M342/L342)*180/PI())),IF(N342="N",0,IF(N342="E",90,IF(N342="S",180,IF(N342="W",270,"NO DATA"))))))))</f>
        <v>205.575800312919</v>
      </c>
      <c r="P342" s="32" t="s">
        <v>86</v>
      </c>
      <c r="T342" s="1" t="n">
        <v>205.575800312919</v>
      </c>
      <c r="U342" s="1" t="n">
        <v>6.76580833362522</v>
      </c>
    </row>
    <row r="343" customFormat="false" ht="14.65" hidden="false" customHeight="false" outlineLevel="0" collapsed="false">
      <c r="A343" s="32" t="s">
        <v>112</v>
      </c>
      <c r="B343" s="32" t="n">
        <v>3000</v>
      </c>
      <c r="C343" s="32" t="n">
        <v>1</v>
      </c>
      <c r="D343" s="32" t="n">
        <f aca="false">B343+E343</f>
        <v>3106</v>
      </c>
      <c r="E343" s="32" t="n">
        <v>106</v>
      </c>
      <c r="F343" s="32" t="n">
        <v>1432.7</v>
      </c>
      <c r="G343" s="32" t="n">
        <f aca="false">(F343*3.048*10^-4)</f>
        <v>0.43668696</v>
      </c>
      <c r="H343" s="32" t="n">
        <v>4.5</v>
      </c>
      <c r="I343" s="32" t="n">
        <f aca="false">H343*40</f>
        <v>180</v>
      </c>
      <c r="J343" s="46" t="n">
        <f aca="false">ATAN(I343/F343)*180/PI()</f>
        <v>7.16094432577996</v>
      </c>
      <c r="K343" s="32" t="n">
        <f aca="false">(I343*0.3048)/G343</f>
        <v>125.63690933203</v>
      </c>
      <c r="L343" s="32" t="n">
        <v>625.1</v>
      </c>
      <c r="M343" s="32" t="n">
        <v>1238.9</v>
      </c>
      <c r="N343" s="32" t="s">
        <v>90</v>
      </c>
      <c r="O343" s="47" t="n">
        <f aca="false">IF(N343="NE",(90-(ATAN(M343/L343)*180/PI())),IF(N343="SE",(180-(ATAN(L343/M343)*180/PI())),IF(N343="SW",(180+(ATAN(L343/M343)*180/PI())),IF(N343="NW",(270+(ATAN(M343/L343)*180/PI())),IF(N343="N",0,IF(N343="E",90,IF(N343="S",180,IF(N343="W",270,"NO DATA"))))))))</f>
        <v>206.773707416826</v>
      </c>
      <c r="P343" s="32" t="s">
        <v>83</v>
      </c>
      <c r="T343" s="1" t="n">
        <v>206.773707416826</v>
      </c>
      <c r="U343" s="1" t="n">
        <v>7.16094432577996</v>
      </c>
    </row>
    <row r="344" customFormat="false" ht="14.65" hidden="false" customHeight="false" outlineLevel="0" collapsed="false">
      <c r="A344" s="32" t="s">
        <v>84</v>
      </c>
      <c r="B344" s="32" t="n">
        <v>6000</v>
      </c>
      <c r="C344" s="32" t="n">
        <v>1</v>
      </c>
      <c r="D344" s="32" t="n">
        <f aca="false">B344+E344</f>
        <v>6107</v>
      </c>
      <c r="E344" s="32" t="n">
        <v>107</v>
      </c>
      <c r="F344" s="32" t="n">
        <v>1168.6</v>
      </c>
      <c r="G344" s="32" t="n">
        <f aca="false">(F344*3.048*10^-4)</f>
        <v>0.35618928</v>
      </c>
      <c r="H344" s="32" t="n">
        <v>5</v>
      </c>
      <c r="I344" s="32" t="n">
        <f aca="false">H344*40</f>
        <v>200</v>
      </c>
      <c r="J344" s="46" t="n">
        <f aca="false">ATAN(I344/F344)*180/PI()</f>
        <v>9.71179196615344</v>
      </c>
      <c r="K344" s="32" t="n">
        <f aca="false">(I344*0.3048)/G344</f>
        <v>171.144959780934</v>
      </c>
      <c r="L344" s="32" t="n">
        <v>514.1</v>
      </c>
      <c r="M344" s="32" t="n">
        <v>908.9</v>
      </c>
      <c r="N344" s="32" t="s">
        <v>90</v>
      </c>
      <c r="O344" s="47" t="n">
        <f aca="false">IF(N344="NE",(90-(ATAN(M344/L344)*180/PI())),IF(N344="SE",(180-(ATAN(L344/M344)*180/PI())),IF(N344="SW",(180+(ATAN(L344/M344)*180/PI())),IF(N344="NW",(270+(ATAN(M344/L344)*180/PI())),IF(N344="N",0,IF(N344="E",90,IF(N344="S",180,IF(N344="W",270,"NO DATA"))))))))</f>
        <v>209.493749800979</v>
      </c>
      <c r="P344" s="32" t="s">
        <v>86</v>
      </c>
      <c r="T344" s="1" t="n">
        <v>209.493749800979</v>
      </c>
      <c r="U344" s="1" t="n">
        <v>9.71179196615344</v>
      </c>
    </row>
    <row r="345" customFormat="false" ht="14.65" hidden="false" customHeight="false" outlineLevel="0" collapsed="false">
      <c r="A345" s="32" t="s">
        <v>89</v>
      </c>
      <c r="B345" s="45" t="n">
        <v>2000</v>
      </c>
      <c r="C345" s="32" t="n">
        <v>1</v>
      </c>
      <c r="D345" s="32" t="n">
        <f aca="false">B345+E345</f>
        <v>2106</v>
      </c>
      <c r="E345" s="32" t="n">
        <v>106</v>
      </c>
      <c r="F345" s="32" t="n">
        <v>770.2</v>
      </c>
      <c r="G345" s="32" t="n">
        <f aca="false">(F345*3.048*10^-4)</f>
        <v>0.23475696</v>
      </c>
      <c r="H345" s="32" t="n">
        <v>3</v>
      </c>
      <c r="I345" s="32" t="n">
        <f aca="false">H345*40</f>
        <v>120</v>
      </c>
      <c r="J345" s="46" t="n">
        <f aca="false">ATAN(I345/F345)*180/PI()</f>
        <v>8.85569505525274</v>
      </c>
      <c r="K345" s="32" t="n">
        <f aca="false">(I345*0.3048)/G345</f>
        <v>155.803687353934</v>
      </c>
      <c r="L345" s="48" t="n">
        <v>391.4</v>
      </c>
      <c r="M345" s="32" t="n">
        <v>633.9</v>
      </c>
      <c r="N345" s="32" t="s">
        <v>90</v>
      </c>
      <c r="O345" s="47" t="n">
        <f aca="false">IF(N345="NE",(90-(ATAN(M345/L345)*180/PI())),IF(N345="SE",(180-(ATAN(L345/M345)*180/PI())),IF(N345="SW",(180+(ATAN(L345/M345)*180/PI())),IF(N345="NW",(270+(ATAN(M345/L345)*180/PI())),IF(N345="N",0,IF(N345="E",90,IF(N345="S",180,IF(N345="W",270,"NO DATA"))))))))</f>
        <v>211.693154382317</v>
      </c>
      <c r="P345" s="32" t="s">
        <v>83</v>
      </c>
      <c r="T345" s="1" t="n">
        <v>211.693154382317</v>
      </c>
      <c r="U345" s="1" t="n">
        <v>8.85569505525274</v>
      </c>
    </row>
    <row r="346" customFormat="false" ht="14.65" hidden="false" customHeight="false" outlineLevel="0" collapsed="false">
      <c r="A346" s="32" t="s">
        <v>84</v>
      </c>
      <c r="B346" s="32" t="n">
        <v>6000</v>
      </c>
      <c r="C346" s="32" t="n">
        <v>1</v>
      </c>
      <c r="D346" s="32" t="n">
        <f aca="false">B346+E346</f>
        <v>6112</v>
      </c>
      <c r="E346" s="32" t="n">
        <v>112</v>
      </c>
      <c r="F346" s="32" t="n">
        <v>2084.7</v>
      </c>
      <c r="G346" s="32" t="n">
        <f aca="false">(F346*3.048*10^-4)</f>
        <v>0.63541656</v>
      </c>
      <c r="H346" s="32" t="n">
        <v>7</v>
      </c>
      <c r="I346" s="32" t="n">
        <f aca="false">H346*40</f>
        <v>280</v>
      </c>
      <c r="J346" s="46" t="n">
        <f aca="false">ATAN(I346/F346)*180/PI()</f>
        <v>7.64972419713624</v>
      </c>
      <c r="K346" s="32" t="n">
        <f aca="false">(I346*0.3048)/G346</f>
        <v>134.311891399242</v>
      </c>
      <c r="L346" s="32" t="n">
        <v>949.1</v>
      </c>
      <c r="M346" s="32" t="n">
        <v>1442.4</v>
      </c>
      <c r="N346" s="32" t="s">
        <v>90</v>
      </c>
      <c r="O346" s="47" t="n">
        <f aca="false">IF(N346="NE",(90-(ATAN(M346/L346)*180/PI())),IF(N346="SE",(180-(ATAN(L346/M346)*180/PI())),IF(N346="SW",(180+(ATAN(L346/M346)*180/PI())),IF(N346="NW",(270+(ATAN(M346/L346)*180/PI())),IF(N346="N",0,IF(N346="E",90,IF(N346="S",180,IF(N346="W",270,"NO DATA"))))))))</f>
        <v>213.34493857924</v>
      </c>
      <c r="P346" s="32" t="s">
        <v>86</v>
      </c>
      <c r="T346" s="1" t="n">
        <v>213.34493857924</v>
      </c>
      <c r="U346" s="1" t="n">
        <v>7.64972419713624</v>
      </c>
    </row>
    <row r="347" customFormat="false" ht="14.65" hidden="false" customHeight="false" outlineLevel="0" collapsed="false">
      <c r="A347" s="32" t="s">
        <v>112</v>
      </c>
      <c r="B347" s="32" t="n">
        <v>3000</v>
      </c>
      <c r="C347" s="32" t="n">
        <v>1</v>
      </c>
      <c r="D347" s="32" t="n">
        <f aca="false">B347+E347</f>
        <v>3110</v>
      </c>
      <c r="E347" s="32" t="n">
        <v>110</v>
      </c>
      <c r="F347" s="32" t="n">
        <v>881.5</v>
      </c>
      <c r="G347" s="32" t="n">
        <f aca="false">(F347*3.048*10^-4)</f>
        <v>0.2686812</v>
      </c>
      <c r="H347" s="32" t="n">
        <v>4.7</v>
      </c>
      <c r="I347" s="32" t="n">
        <f aca="false">H347*40</f>
        <v>188</v>
      </c>
      <c r="J347" s="46" t="n">
        <f aca="false">ATAN(I347/F347)*180/PI()</f>
        <v>12.0392594388927</v>
      </c>
      <c r="K347" s="32" t="n">
        <f aca="false">(I347*0.3048)/G347</f>
        <v>213.272830402723</v>
      </c>
      <c r="L347" s="32" t="n">
        <v>479.3</v>
      </c>
      <c r="M347" s="32" t="n">
        <v>687.2</v>
      </c>
      <c r="N347" s="32" t="s">
        <v>90</v>
      </c>
      <c r="O347" s="47" t="n">
        <f aca="false">IF(N347="NE",(90-(ATAN(M347/L347)*180/PI())),IF(N347="SE",(180-(ATAN(L347/M347)*180/PI())),IF(N347="SW",(180+(ATAN(L347/M347)*180/PI())),IF(N347="NW",(270+(ATAN(M347/L347)*180/PI())),IF(N347="N",0,IF(N347="E",90,IF(N347="S",180,IF(N347="W",270,"NO DATA"))))))))</f>
        <v>214.894539426727</v>
      </c>
      <c r="P347" s="32" t="s">
        <v>83</v>
      </c>
      <c r="T347" s="1" t="n">
        <v>214.894539426727</v>
      </c>
      <c r="U347" s="1" t="n">
        <v>12.0392594388927</v>
      </c>
    </row>
    <row r="348" customFormat="false" ht="14.65" hidden="false" customHeight="false" outlineLevel="0" collapsed="false">
      <c r="A348" s="32" t="s">
        <v>84</v>
      </c>
      <c r="B348" s="32" t="n">
        <v>6000</v>
      </c>
      <c r="C348" s="32" t="n">
        <v>1</v>
      </c>
      <c r="D348" s="32" t="n">
        <f aca="false">B348+E348</f>
        <v>6116</v>
      </c>
      <c r="E348" s="32" t="n">
        <v>116</v>
      </c>
      <c r="F348" s="32" t="n">
        <v>1487.6</v>
      </c>
      <c r="G348" s="32" t="n">
        <f aca="false">(F348*3.048*10^-4)</f>
        <v>0.45342048</v>
      </c>
      <c r="H348" s="32" t="n">
        <v>16.8</v>
      </c>
      <c r="I348" s="32" t="n">
        <f aca="false">H348*40</f>
        <v>672</v>
      </c>
      <c r="J348" s="46" t="n">
        <f aca="false">ATAN(I348/F348)*180/PI()</f>
        <v>24.3103280044224</v>
      </c>
      <c r="K348" s="32" t="n">
        <f aca="false">(I348*0.3048)/G348</f>
        <v>451.734337187416</v>
      </c>
      <c r="L348" s="32" t="n">
        <v>870</v>
      </c>
      <c r="M348" s="32" t="n">
        <v>1205.3</v>
      </c>
      <c r="N348" s="32" t="s">
        <v>90</v>
      </c>
      <c r="O348" s="47" t="n">
        <f aca="false">IF(N348="NE",(90-(ATAN(M348/L348)*180/PI())),IF(N348="SE",(180-(ATAN(L348/M348)*180/PI())),IF(N348="SW",(180+(ATAN(L348/M348)*180/PI())),IF(N348="NW",(270+(ATAN(M348/L348)*180/PI())),IF(N348="N",0,IF(N348="E",90,IF(N348="S",180,IF(N348="W",270,"NO DATA"))))))))</f>
        <v>215.822202984719</v>
      </c>
      <c r="P348" s="32" t="s">
        <v>86</v>
      </c>
      <c r="T348" s="1" t="n">
        <v>215.822202984719</v>
      </c>
      <c r="U348" s="1" t="n">
        <v>24.3103280044224</v>
      </c>
    </row>
    <row r="349" customFormat="false" ht="14.65" hidden="false" customHeight="false" outlineLevel="0" collapsed="false">
      <c r="A349" s="32" t="s">
        <v>84</v>
      </c>
      <c r="B349" s="32" t="n">
        <v>6000</v>
      </c>
      <c r="C349" s="32" t="n">
        <v>1</v>
      </c>
      <c r="D349" s="32" t="n">
        <f aca="false">B349+E349</f>
        <v>6111</v>
      </c>
      <c r="E349" s="32" t="n">
        <v>111</v>
      </c>
      <c r="F349" s="32" t="n">
        <v>690.4</v>
      </c>
      <c r="G349" s="32" t="n">
        <f aca="false">(F349*3.048*10^-4)</f>
        <v>0.21043392</v>
      </c>
      <c r="H349" s="32" t="n">
        <v>2.4</v>
      </c>
      <c r="I349" s="32" t="n">
        <f aca="false">H349*40</f>
        <v>96</v>
      </c>
      <c r="J349" s="46" t="n">
        <f aca="false">ATAN(I349/F349)*180/PI()</f>
        <v>7.91620902401394</v>
      </c>
      <c r="K349" s="32" t="n">
        <f aca="false">(I349*0.3048)/G349</f>
        <v>139.049826187717</v>
      </c>
      <c r="L349" s="32" t="n">
        <v>355.9</v>
      </c>
      <c r="M349" s="32" t="n">
        <v>474.2</v>
      </c>
      <c r="N349" s="32" t="s">
        <v>90</v>
      </c>
      <c r="O349" s="47" t="n">
        <f aca="false">IF(N349="NE",(90-(ATAN(M349/L349)*180/PI())),IF(N349="SE",(180-(ATAN(L349/M349)*180/PI())),IF(N349="SW",(180+(ATAN(L349/M349)*180/PI())),IF(N349="NW",(270+(ATAN(M349/L349)*180/PI())),IF(N349="N",0,IF(N349="E",90,IF(N349="S",180,IF(N349="W",270,"NO DATA"))))))))</f>
        <v>216.88922494466</v>
      </c>
      <c r="P349" s="32" t="s">
        <v>86</v>
      </c>
      <c r="T349" s="1" t="n">
        <v>216.88922494466</v>
      </c>
      <c r="U349" s="1" t="n">
        <v>7.91620902401394</v>
      </c>
    </row>
    <row r="350" customFormat="false" ht="14.65" hidden="false" customHeight="false" outlineLevel="0" collapsed="false">
      <c r="A350" s="32" t="s">
        <v>84</v>
      </c>
      <c r="B350" s="32" t="n">
        <v>6000</v>
      </c>
      <c r="C350" s="32" t="n">
        <v>1</v>
      </c>
      <c r="D350" s="32" t="n">
        <f aca="false">B350+E350</f>
        <v>6106</v>
      </c>
      <c r="E350" s="32" t="n">
        <v>106</v>
      </c>
      <c r="F350" s="32" t="n">
        <v>1244.4</v>
      </c>
      <c r="G350" s="32" t="n">
        <f aca="false">(F350*3.048*10^-4)</f>
        <v>0.37929312</v>
      </c>
      <c r="H350" s="32" t="n">
        <v>4.2</v>
      </c>
      <c r="I350" s="32" t="n">
        <f aca="false">H350*40</f>
        <v>168</v>
      </c>
      <c r="J350" s="46" t="n">
        <f aca="false">ATAN(I350/F350)*180/PI()</f>
        <v>7.68871908243016</v>
      </c>
      <c r="K350" s="32" t="n">
        <f aca="false">(I350*0.3048)/G350</f>
        <v>135.004821600771</v>
      </c>
      <c r="L350" s="32" t="n">
        <v>632.7</v>
      </c>
      <c r="M350" s="32" t="n">
        <v>810.1</v>
      </c>
      <c r="N350" s="32" t="s">
        <v>90</v>
      </c>
      <c r="O350" s="47" t="n">
        <f aca="false">IF(N350="NE",(90-(ATAN(M350/L350)*180/PI())),IF(N350="SE",(180-(ATAN(L350/M350)*180/PI())),IF(N350="SW",(180+(ATAN(L350/M350)*180/PI())),IF(N350="NW",(270+(ATAN(M350/L350)*180/PI())),IF(N350="N",0,IF(N350="E",90,IF(N350="S",180,IF(N350="W",270,"NO DATA"))))))))</f>
        <v>217.990359217989</v>
      </c>
      <c r="P350" s="32" t="s">
        <v>86</v>
      </c>
      <c r="T350" s="1" t="n">
        <v>217.990359217989</v>
      </c>
      <c r="U350" s="1" t="n">
        <v>7.68871908243016</v>
      </c>
    </row>
    <row r="351" customFormat="false" ht="14.65" hidden="false" customHeight="false" outlineLevel="0" collapsed="false">
      <c r="A351" s="32" t="s">
        <v>112</v>
      </c>
      <c r="B351" s="32" t="n">
        <v>3000</v>
      </c>
      <c r="C351" s="32" t="n">
        <v>1</v>
      </c>
      <c r="D351" s="32" t="n">
        <f aca="false">B351+E351</f>
        <v>3103</v>
      </c>
      <c r="E351" s="32" t="n">
        <v>103</v>
      </c>
      <c r="F351" s="32" t="n">
        <v>196</v>
      </c>
      <c r="G351" s="32" t="n">
        <f aca="false">(F351*3.048*10^-4)</f>
        <v>0.0597408</v>
      </c>
      <c r="H351" s="32" t="n">
        <v>2.6</v>
      </c>
      <c r="I351" s="32" t="n">
        <f aca="false">H351*40</f>
        <v>104</v>
      </c>
      <c r="J351" s="46" t="n">
        <f aca="false">ATAN(I351/F351)*180/PI()</f>
        <v>27.9509690278902</v>
      </c>
      <c r="K351" s="32" t="n">
        <f aca="false">(I351*0.3048)/G351</f>
        <v>530.612244897959</v>
      </c>
      <c r="L351" s="32" t="n">
        <v>156.3</v>
      </c>
      <c r="M351" s="32" t="n">
        <v>93.7</v>
      </c>
      <c r="N351" s="32" t="s">
        <v>90</v>
      </c>
      <c r="O351" s="47" t="n">
        <f aca="false">IF(N351="NE",(90-(ATAN(M351/L351)*180/PI())),IF(N351="SE",(180-(ATAN(L351/M351)*180/PI())),IF(N351="SW",(180+(ATAN(L351/M351)*180/PI())),IF(N351="NW",(270+(ATAN(M351/L351)*180/PI())),IF(N351="N",0,IF(N351="E",90,IF(N351="S",180,IF(N351="W",270,"NO DATA"))))))))</f>
        <v>239.057811612781</v>
      </c>
      <c r="P351" s="32" t="s">
        <v>83</v>
      </c>
      <c r="T351" s="1" t="n">
        <v>239.057811612781</v>
      </c>
      <c r="U351" s="1" t="n">
        <v>27.9509690278902</v>
      </c>
    </row>
    <row r="352" customFormat="false" ht="14.65" hidden="false" customHeight="false" outlineLevel="0" collapsed="false">
      <c r="A352" s="32" t="s">
        <v>84</v>
      </c>
      <c r="B352" s="32" t="n">
        <v>6000</v>
      </c>
      <c r="C352" s="32" t="n">
        <v>1</v>
      </c>
      <c r="D352" s="32" t="n">
        <f aca="false">B352+E352</f>
        <v>6109</v>
      </c>
      <c r="E352" s="32" t="n">
        <v>109</v>
      </c>
      <c r="F352" s="32" t="n">
        <v>1069.1</v>
      </c>
      <c r="G352" s="32" t="n">
        <f aca="false">(F352*3.048*10^-4)</f>
        <v>0.32586168</v>
      </c>
      <c r="H352" s="32" t="n">
        <v>4.7</v>
      </c>
      <c r="I352" s="32" t="n">
        <f aca="false">H352*40</f>
        <v>188</v>
      </c>
      <c r="J352" s="46" t="n">
        <f aca="false">ATAN(I352/F352)*180/PI()</f>
        <v>9.97342872639248</v>
      </c>
      <c r="K352" s="32" t="n">
        <f aca="false">(I352*0.3048)/G352</f>
        <v>175.848844822748</v>
      </c>
      <c r="L352" s="32" t="n">
        <v>870</v>
      </c>
      <c r="M352" s="32" t="n">
        <v>513.7</v>
      </c>
      <c r="N352" s="32" t="s">
        <v>90</v>
      </c>
      <c r="O352" s="47" t="n">
        <f aca="false">IF(N352="NE",(90-(ATAN(M352/L352)*180/PI())),IF(N352="SE",(180-(ATAN(L352/M352)*180/PI())),IF(N352="SW",(180+(ATAN(L352/M352)*180/PI())),IF(N352="NW",(270+(ATAN(M352/L352)*180/PI())),IF(N352="N",0,IF(N352="E",90,IF(N352="S",180,IF(N352="W",270,"NO DATA"))))))))</f>
        <v>239.439858330744</v>
      </c>
      <c r="P352" s="32" t="s">
        <v>86</v>
      </c>
      <c r="T352" s="1" t="n">
        <v>239.439858330744</v>
      </c>
      <c r="U352" s="1" t="n">
        <v>9.97342872639248</v>
      </c>
    </row>
    <row r="353" customFormat="false" ht="14.65" hidden="false" customHeight="false" outlineLevel="0" collapsed="false">
      <c r="A353" s="32" t="s">
        <v>27</v>
      </c>
      <c r="B353" s="32" t="n">
        <v>9000</v>
      </c>
      <c r="C353" s="32" t="n">
        <v>1</v>
      </c>
      <c r="D353" s="32" t="n">
        <f aca="false">B353+E353</f>
        <v>9109</v>
      </c>
      <c r="E353" s="32" t="n">
        <v>109</v>
      </c>
      <c r="F353" s="32" t="n">
        <v>1069.4</v>
      </c>
      <c r="G353" s="32" t="n">
        <f aca="false">(F353*3.048*10^-4)</f>
        <v>0.32595312</v>
      </c>
      <c r="H353" s="32" t="n">
        <v>9.1</v>
      </c>
      <c r="I353" s="32" t="n">
        <f aca="false">H353*40</f>
        <v>364</v>
      </c>
      <c r="J353" s="46" t="n">
        <f aca="false">ATAN(I353/F353)*180/PI()</f>
        <v>18.797433381719</v>
      </c>
      <c r="K353" s="32" t="n">
        <f aca="false">(I353*0.3048)/G353</f>
        <v>340.377781933795</v>
      </c>
      <c r="L353" s="32" t="n">
        <v>898.9</v>
      </c>
      <c r="M353" s="32" t="n">
        <v>500.9</v>
      </c>
      <c r="N353" s="32" t="s">
        <v>90</v>
      </c>
      <c r="O353" s="47" t="n">
        <f aca="false">IF(N353="NE",(90-(ATAN(M353/L353)*180/PI())),IF(N353="SE",(180-(ATAN(L353/M353)*180/PI())),IF(N353="SW",(180+(ATAN(L353/M353)*180/PI())),IF(N353="NW",(270+(ATAN(M353/L353)*180/PI())),IF(N353="N",0,IF(N353="E",90,IF(N353="S",180,IF(N353="W",270,"NO DATA"))))))))</f>
        <v>240.871846906777</v>
      </c>
      <c r="P353" s="32" t="s">
        <v>86</v>
      </c>
      <c r="T353" s="1" t="n">
        <v>240.871846906777</v>
      </c>
      <c r="U353" s="1" t="n">
        <v>18.797433381719</v>
      </c>
    </row>
    <row r="354" customFormat="false" ht="14.65" hidden="false" customHeight="false" outlineLevel="0" collapsed="false">
      <c r="A354" s="32" t="s">
        <v>117</v>
      </c>
      <c r="B354" s="32" t="n">
        <v>5000</v>
      </c>
      <c r="C354" s="32" t="n">
        <v>1</v>
      </c>
      <c r="D354" s="32" t="n">
        <f aca="false">B354+E354</f>
        <v>5101</v>
      </c>
      <c r="E354" s="32" t="n">
        <v>101</v>
      </c>
      <c r="F354" s="32" t="n">
        <v>703.4</v>
      </c>
      <c r="G354" s="32" t="n">
        <f aca="false">(F354*3.048*10^-4)</f>
        <v>0.21439632</v>
      </c>
      <c r="H354" s="32" t="n">
        <v>6.2</v>
      </c>
      <c r="I354" s="32" t="n">
        <f aca="false">H354*40</f>
        <v>248</v>
      </c>
      <c r="J354" s="46" t="n">
        <f aca="false">ATAN(I354/F354)*180/PI()</f>
        <v>19.421285373264</v>
      </c>
      <c r="K354" s="32" t="n">
        <f aca="false">(I354*0.3048)/G354</f>
        <v>352.573215808928</v>
      </c>
      <c r="L354" s="32" t="n">
        <v>614.1</v>
      </c>
      <c r="M354" s="32" t="n">
        <v>330.5</v>
      </c>
      <c r="N354" s="32" t="s">
        <v>90</v>
      </c>
      <c r="O354" s="47" t="n">
        <f aca="false">IF(N354="NE",(90-(ATAN(M354/L354)*180/PI())),IF(N354="SE",(180-(ATAN(L354/M354)*180/PI())),IF(N354="SW",(180+(ATAN(L354/M354)*180/PI())),IF(N354="NW",(270+(ATAN(M354/L354)*180/PI())),IF(N354="N",0,IF(N354="E",90,IF(N354="S",180,IF(N354="W",270,"NO DATA"))))))))</f>
        <v>241.711485970554</v>
      </c>
      <c r="P354" s="32" t="s">
        <v>83</v>
      </c>
      <c r="T354" s="1" t="n">
        <v>241.711485970554</v>
      </c>
      <c r="U354" s="1" t="n">
        <v>19.421285373264</v>
      </c>
    </row>
    <row r="355" customFormat="false" ht="14.65" hidden="false" customHeight="false" outlineLevel="0" collapsed="false">
      <c r="A355" s="32" t="s">
        <v>117</v>
      </c>
      <c r="B355" s="32" t="n">
        <v>5000</v>
      </c>
      <c r="C355" s="32" t="n">
        <v>1</v>
      </c>
      <c r="D355" s="32" t="n">
        <f aca="false">B355+E355</f>
        <v>5105</v>
      </c>
      <c r="E355" s="32" t="n">
        <v>105</v>
      </c>
      <c r="F355" s="32" t="n">
        <v>511.9</v>
      </c>
      <c r="G355" s="32" t="n">
        <f aca="false">(F355*3.048*10^-4)</f>
        <v>0.15602712</v>
      </c>
      <c r="H355" s="32" t="n">
        <v>1.3</v>
      </c>
      <c r="I355" s="32" t="n">
        <f aca="false">H355*40</f>
        <v>52</v>
      </c>
      <c r="J355" s="46" t="n">
        <f aca="false">ATAN(I355/F355)*180/PI()</f>
        <v>5.80034278640179</v>
      </c>
      <c r="K355" s="32" t="n">
        <f aca="false">(I355*0.3048)/G355</f>
        <v>101.58234030084</v>
      </c>
      <c r="L355" s="32" t="n">
        <v>425.2</v>
      </c>
      <c r="M355" s="32" t="n">
        <v>220.3</v>
      </c>
      <c r="N355" s="32" t="s">
        <v>90</v>
      </c>
      <c r="O355" s="47" t="n">
        <f aca="false">IF(N355="NE",(90-(ATAN(M355/L355)*180/PI())),IF(N355="SE",(180-(ATAN(L355/M355)*180/PI())),IF(N355="SW",(180+(ATAN(L355/M355)*180/PI())),IF(N355="NW",(270+(ATAN(M355/L355)*180/PI())),IF(N355="N",0,IF(N355="E",90,IF(N355="S",180,IF(N355="W",270,"NO DATA"))))))))</f>
        <v>242.610913923672</v>
      </c>
      <c r="P355" s="32" t="s">
        <v>83</v>
      </c>
      <c r="T355" s="1" t="n">
        <v>242.610913923672</v>
      </c>
      <c r="U355" s="1" t="n">
        <v>5.80034278640179</v>
      </c>
    </row>
    <row r="356" customFormat="false" ht="14.65" hidden="false" customHeight="false" outlineLevel="0" collapsed="false">
      <c r="A356" s="32" t="s">
        <v>27</v>
      </c>
      <c r="B356" s="32" t="n">
        <v>9000</v>
      </c>
      <c r="C356" s="32" t="n">
        <v>1</v>
      </c>
      <c r="D356" s="32" t="n">
        <f aca="false">B356+E356</f>
        <v>9107</v>
      </c>
      <c r="E356" s="32" t="n">
        <v>107</v>
      </c>
      <c r="F356" s="32" t="n">
        <v>1298.6</v>
      </c>
      <c r="G356" s="32" t="n">
        <f aca="false">(F356*3.048*10^-4)</f>
        <v>0.39581328</v>
      </c>
      <c r="H356" s="32" t="n">
        <v>12</v>
      </c>
      <c r="I356" s="32" t="n">
        <f aca="false">H356*40</f>
        <v>480</v>
      </c>
      <c r="J356" s="46" t="n">
        <f aca="false">ATAN(I356/F356)*180/PI()</f>
        <v>20.2857658351847</v>
      </c>
      <c r="K356" s="32" t="n">
        <f aca="false">(I356*0.3048)/G356</f>
        <v>369.628831048822</v>
      </c>
      <c r="L356" s="32" t="n">
        <v>1140.9</v>
      </c>
      <c r="M356" s="32" t="n">
        <v>535.5</v>
      </c>
      <c r="N356" s="32" t="s">
        <v>90</v>
      </c>
      <c r="O356" s="47" t="n">
        <f aca="false">IF(N356="NE",(90-(ATAN(M356/L356)*180/PI())),IF(N356="SE",(180-(ATAN(L356/M356)*180/PI())),IF(N356="SW",(180+(ATAN(L356/M356)*180/PI())),IF(N356="NW",(270+(ATAN(M356/L356)*180/PI())),IF(N356="N",0,IF(N356="E",90,IF(N356="S",180,IF(N356="W",270,"NO DATA"))))))))</f>
        <v>244.856222201785</v>
      </c>
      <c r="P356" s="32" t="s">
        <v>86</v>
      </c>
      <c r="T356" s="1" t="n">
        <v>244.856222201785</v>
      </c>
      <c r="U356" s="1" t="n">
        <v>20.2857658351847</v>
      </c>
    </row>
    <row r="357" customFormat="false" ht="14.65" hidden="false" customHeight="false" outlineLevel="0" collapsed="false">
      <c r="A357" s="32" t="s">
        <v>29</v>
      </c>
      <c r="B357" s="32" t="n">
        <v>11000</v>
      </c>
      <c r="C357" s="32" t="n">
        <v>1</v>
      </c>
      <c r="D357" s="32" t="n">
        <f aca="false">B357+E357</f>
        <v>11115</v>
      </c>
      <c r="E357" s="32" t="n">
        <v>115</v>
      </c>
      <c r="F357" s="32" t="n">
        <v>832.7</v>
      </c>
      <c r="G357" s="32" t="n">
        <f aca="false">(F357*3.048*10^-4)</f>
        <v>0.25380696</v>
      </c>
      <c r="H357" s="32" t="n">
        <v>10.3</v>
      </c>
      <c r="I357" s="32" t="n">
        <f aca="false">H357*40</f>
        <v>412</v>
      </c>
      <c r="J357" s="46" t="n">
        <f aca="false">ATAN(I357/F357)*180/PI()</f>
        <v>26.3251020254473</v>
      </c>
      <c r="K357" s="32" t="n">
        <f aca="false">(I357*0.3048)/G357</f>
        <v>494.776029782635</v>
      </c>
      <c r="L357" s="32" t="n">
        <v>719.3</v>
      </c>
      <c r="M357" s="32" t="n">
        <v>287.5</v>
      </c>
      <c r="N357" s="32" t="s">
        <v>90</v>
      </c>
      <c r="O357" s="47" t="n">
        <f aca="false">IF(N357="NE",(90-(ATAN(M357/L357)*180/PI())),IF(N357="SE",(180-(ATAN(L357/M357)*180/PI())),IF(N357="SW",(180+(ATAN(L357/M357)*180/PI())),IF(N357="NW",(270+(ATAN(M357/L357)*180/PI())),IF(N357="N",0,IF(N357="E",90,IF(N357="S",180,IF(N357="W",270,"NO DATA"))))))))</f>
        <v>248.21369907316</v>
      </c>
      <c r="P357" s="32" t="s">
        <v>86</v>
      </c>
      <c r="T357" s="1" t="n">
        <v>248.21369907316</v>
      </c>
      <c r="U357" s="1" t="n">
        <v>26.3251020254473</v>
      </c>
    </row>
    <row r="358" customFormat="false" ht="14.65" hidden="false" customHeight="false" outlineLevel="0" collapsed="false">
      <c r="A358" s="32" t="s">
        <v>112</v>
      </c>
      <c r="B358" s="32" t="n">
        <v>3000</v>
      </c>
      <c r="C358" s="32" t="n">
        <v>1</v>
      </c>
      <c r="D358" s="32" t="n">
        <f aca="false">B358+E358</f>
        <v>3101</v>
      </c>
      <c r="E358" s="32" t="n">
        <v>101</v>
      </c>
      <c r="F358" s="32" t="n">
        <v>343.8</v>
      </c>
      <c r="G358" s="32" t="n">
        <f aca="false">(F358*3.048*10^-4)</f>
        <v>0.10479024</v>
      </c>
      <c r="H358" s="32" t="n">
        <v>4.1</v>
      </c>
      <c r="I358" s="32" t="n">
        <f aca="false">H358*40</f>
        <v>164</v>
      </c>
      <c r="J358" s="46" t="n">
        <f aca="false">ATAN(I358/F358)*180/PI()</f>
        <v>25.5021466854437</v>
      </c>
      <c r="K358" s="32" t="n">
        <f aca="false">(I358*0.3048)/G358</f>
        <v>477.021524141943</v>
      </c>
      <c r="L358" s="32" t="n">
        <v>291.7</v>
      </c>
      <c r="M358" s="32" t="n">
        <v>114.5</v>
      </c>
      <c r="N358" s="32" t="s">
        <v>90</v>
      </c>
      <c r="O358" s="47" t="n">
        <f aca="false">IF(N358="NE",(90-(ATAN(M358/L358)*180/PI())),IF(N358="SE",(180-(ATAN(L358/M358)*180/PI())),IF(N358="SW",(180+(ATAN(L358/M358)*180/PI())),IF(N358="NW",(270+(ATAN(M358/L358)*180/PI())),IF(N358="N",0,IF(N358="E",90,IF(N358="S",180,IF(N358="W",270,"NO DATA"))))))))</f>
        <v>248.568673661168</v>
      </c>
      <c r="P358" s="32" t="s">
        <v>83</v>
      </c>
      <c r="T358" s="1" t="n">
        <v>248.568673661168</v>
      </c>
      <c r="U358" s="1" t="n">
        <v>25.5021466854437</v>
      </c>
    </row>
    <row r="359" customFormat="false" ht="14.65" hidden="false" customHeight="false" outlineLevel="0" collapsed="false">
      <c r="A359" s="32" t="s">
        <v>27</v>
      </c>
      <c r="B359" s="32" t="n">
        <v>9000</v>
      </c>
      <c r="C359" s="32" t="n">
        <v>1</v>
      </c>
      <c r="D359" s="32" t="n">
        <f aca="false">B359+E359</f>
        <v>9106</v>
      </c>
      <c r="E359" s="32" t="n">
        <v>106</v>
      </c>
      <c r="F359" s="32" t="n">
        <v>445.1</v>
      </c>
      <c r="G359" s="32" t="n">
        <f aca="false">(F359*3.048*10^-4)</f>
        <v>0.13566648</v>
      </c>
      <c r="H359" s="32" t="n">
        <v>4.3</v>
      </c>
      <c r="I359" s="32" t="n">
        <f aca="false">H359*40</f>
        <v>172</v>
      </c>
      <c r="J359" s="46" t="n">
        <f aca="false">ATAN(I359/F359)*180/PI()</f>
        <v>21.1280283334552</v>
      </c>
      <c r="K359" s="32" t="n">
        <f aca="false">(I359*0.3048)/G359</f>
        <v>386.430015726803</v>
      </c>
      <c r="L359" s="32" t="n">
        <v>388.9</v>
      </c>
      <c r="M359" s="32" t="n">
        <v>146.8</v>
      </c>
      <c r="N359" s="32" t="s">
        <v>90</v>
      </c>
      <c r="O359" s="47" t="n">
        <f aca="false">IF(N359="NE",(90-(ATAN(M359/L359)*180/PI())),IF(N359="SE",(180-(ATAN(L359/M359)*180/PI())),IF(N359="SW",(180+(ATAN(L359/M359)*180/PI())),IF(N359="NW",(270+(ATAN(M359/L359)*180/PI())),IF(N359="N",0,IF(N359="E",90,IF(N359="S",180,IF(N359="W",270,"NO DATA"))))))))</f>
        <v>249.319735608489</v>
      </c>
      <c r="P359" s="32" t="s">
        <v>86</v>
      </c>
      <c r="T359" s="1" t="n">
        <v>249.319735608489</v>
      </c>
      <c r="U359" s="1" t="n">
        <v>21.1280283334552</v>
      </c>
    </row>
    <row r="360" customFormat="false" ht="14.65" hidden="false" customHeight="false" outlineLevel="0" collapsed="false">
      <c r="A360" s="32" t="s">
        <v>84</v>
      </c>
      <c r="B360" s="32" t="n">
        <v>6000</v>
      </c>
      <c r="C360" s="32" t="n">
        <v>1</v>
      </c>
      <c r="D360" s="32" t="n">
        <f aca="false">B360+E360</f>
        <v>6110</v>
      </c>
      <c r="E360" s="32" t="n">
        <v>110</v>
      </c>
      <c r="F360" s="32" t="n">
        <v>863.6</v>
      </c>
      <c r="G360" s="32" t="n">
        <f aca="false">(F360*3.048*10^-4)</f>
        <v>0.26322528</v>
      </c>
      <c r="H360" s="32" t="n">
        <v>3.4</v>
      </c>
      <c r="I360" s="32" t="n">
        <f aca="false">H360*40</f>
        <v>136</v>
      </c>
      <c r="J360" s="46" t="n">
        <f aca="false">ATAN(I360/F360)*180/PI()</f>
        <v>8.94945808420888</v>
      </c>
      <c r="K360" s="32" t="n">
        <f aca="false">(I360*0.3048)/G360</f>
        <v>157.48031496063</v>
      </c>
      <c r="L360" s="32" t="n">
        <v>771.1</v>
      </c>
      <c r="M360" s="32" t="n">
        <v>217.3</v>
      </c>
      <c r="N360" s="32" t="s">
        <v>90</v>
      </c>
      <c r="O360" s="47" t="n">
        <f aca="false">IF(N360="NE",(90-(ATAN(M360/L360)*180/PI())),IF(N360="SE",(180-(ATAN(L360/M360)*180/PI())),IF(N360="SW",(180+(ATAN(L360/M360)*180/PI())),IF(N360="NW",(270+(ATAN(M360/L360)*180/PI())),IF(N360="N",0,IF(N360="E",90,IF(N360="S",180,IF(N360="W",270,"NO DATA"))))))))</f>
        <v>254.261886933193</v>
      </c>
      <c r="P360" s="32" t="s">
        <v>86</v>
      </c>
      <c r="T360" s="1" t="n">
        <v>254.261886933193</v>
      </c>
      <c r="U360" s="1" t="n">
        <v>8.94945808420888</v>
      </c>
    </row>
    <row r="361" customFormat="false" ht="14.65" hidden="false" customHeight="false" outlineLevel="0" collapsed="false">
      <c r="A361" s="32" t="s">
        <v>115</v>
      </c>
      <c r="B361" s="32" t="n">
        <v>8000</v>
      </c>
      <c r="C361" s="32" t="n">
        <v>1</v>
      </c>
      <c r="D361" s="32" t="n">
        <f aca="false">B361+E361</f>
        <v>8107</v>
      </c>
      <c r="E361" s="32" t="n">
        <v>107</v>
      </c>
      <c r="F361" s="32" t="n">
        <v>324.4</v>
      </c>
      <c r="G361" s="32" t="n">
        <f aca="false">(F361*3.048*10^-4)</f>
        <v>0.09887712</v>
      </c>
      <c r="H361" s="32" t="n">
        <v>1.2</v>
      </c>
      <c r="I361" s="32" t="n">
        <f aca="false">H361*40</f>
        <v>48</v>
      </c>
      <c r="J361" s="46" t="n">
        <f aca="false">ATAN(I361/F361)*180/PI()</f>
        <v>8.4167271161488</v>
      </c>
      <c r="K361" s="32" t="n">
        <f aca="false">(I361*0.3048)/G361</f>
        <v>147.965474722565</v>
      </c>
      <c r="L361" s="32" t="n">
        <v>267.9</v>
      </c>
      <c r="M361" s="32" t="n">
        <v>60.5</v>
      </c>
      <c r="N361" s="32" t="s">
        <v>90</v>
      </c>
      <c r="O361" s="47" t="n">
        <f aca="false">IF(N361="NE",(90-(ATAN(M361/L361)*180/PI())),IF(N361="SE",(180-(ATAN(L361/M361)*180/PI())),IF(N361="SW",(180+(ATAN(L361/M361)*180/PI())),IF(N361="NW",(270+(ATAN(M361/L361)*180/PI())),IF(N361="N",0,IF(N361="E",90,IF(N361="S",180,IF(N361="W",270,"NO DATA"))))))))</f>
        <v>257.274331455875</v>
      </c>
      <c r="P361" s="32" t="s">
        <v>86</v>
      </c>
      <c r="T361" s="1" t="n">
        <v>257.274331455875</v>
      </c>
      <c r="U361" s="1" t="n">
        <v>8.4167271161488</v>
      </c>
    </row>
    <row r="362" customFormat="false" ht="14.65" hidden="false" customHeight="false" outlineLevel="0" collapsed="false">
      <c r="A362" s="32" t="s">
        <v>102</v>
      </c>
      <c r="B362" s="32" t="n">
        <v>7000</v>
      </c>
      <c r="C362" s="32" t="n">
        <v>1</v>
      </c>
      <c r="D362" s="32" t="n">
        <f aca="false">B362+E362</f>
        <v>7112</v>
      </c>
      <c r="E362" s="32" t="n">
        <v>112</v>
      </c>
      <c r="F362" s="32" t="n">
        <v>305.4</v>
      </c>
      <c r="G362" s="32" t="n">
        <f aca="false">(F362*3.048*10^-4)</f>
        <v>0.09308592</v>
      </c>
      <c r="H362" s="32" t="n">
        <v>1.9</v>
      </c>
      <c r="I362" s="32" t="n">
        <f aca="false">H362*40</f>
        <v>76</v>
      </c>
      <c r="J362" s="46" t="n">
        <f aca="false">ATAN(I362/F362)*180/PI()</f>
        <v>13.9744262205515</v>
      </c>
      <c r="K362" s="32" t="n">
        <f aca="false">(I362*0.3048)/G362</f>
        <v>248.853962017027</v>
      </c>
      <c r="L362" s="32" t="n">
        <v>260.7</v>
      </c>
      <c r="M362" s="32" t="n">
        <v>55.8</v>
      </c>
      <c r="N362" s="32" t="s">
        <v>90</v>
      </c>
      <c r="O362" s="47" t="n">
        <f aca="false">IF(N362="NE",(90-(ATAN(M362/L362)*180/PI())),IF(N362="SE",(180-(ATAN(L362/M362)*180/PI())),IF(N362="SW",(180+(ATAN(L362/M362)*180/PI())),IF(N362="NW",(270+(ATAN(M362/L362)*180/PI())),IF(N362="N",0,IF(N362="E",90,IF(N362="S",180,IF(N362="W",270,"NO DATA"))))))))</f>
        <v>257.918751830199</v>
      </c>
      <c r="P362" s="32" t="s">
        <v>86</v>
      </c>
      <c r="T362" s="1" t="n">
        <v>257.918751830199</v>
      </c>
      <c r="U362" s="1" t="n">
        <v>13.9744262205515</v>
      </c>
    </row>
    <row r="363" customFormat="false" ht="14.65" hidden="false" customHeight="false" outlineLevel="0" collapsed="false">
      <c r="A363" s="32" t="s">
        <v>115</v>
      </c>
      <c r="B363" s="32" t="n">
        <v>8000</v>
      </c>
      <c r="C363" s="32" t="n">
        <v>1</v>
      </c>
      <c r="D363" s="32" t="n">
        <f aca="false">B363+E363</f>
        <v>8108</v>
      </c>
      <c r="E363" s="32" t="n">
        <v>108</v>
      </c>
      <c r="F363" s="32" t="n">
        <v>233.7</v>
      </c>
      <c r="G363" s="32" t="n">
        <f aca="false">(F363*3.048*10^-4)</f>
        <v>0.07123176</v>
      </c>
      <c r="H363" s="32" t="n">
        <v>1.1</v>
      </c>
      <c r="I363" s="32" t="n">
        <f aca="false">H363*40</f>
        <v>44</v>
      </c>
      <c r="J363" s="46" t="n">
        <f aca="false">ATAN(I363/F363)*180/PI()</f>
        <v>10.6625767809873</v>
      </c>
      <c r="K363" s="32" t="n">
        <f aca="false">(I363*0.3048)/G363</f>
        <v>188.275566966196</v>
      </c>
      <c r="L363" s="32" t="n">
        <v>190.1</v>
      </c>
      <c r="M363" s="32" t="n">
        <v>34.5</v>
      </c>
      <c r="N363" s="32" t="s">
        <v>90</v>
      </c>
      <c r="O363" s="47" t="n">
        <f aca="false">IF(N363="NE",(90-(ATAN(M363/L363)*180/PI())),IF(N363="SE",(180-(ATAN(L363/M363)*180/PI())),IF(N363="SW",(180+(ATAN(L363/M363)*180/PI())),IF(N363="NW",(270+(ATAN(M363/L363)*180/PI())),IF(N363="N",0,IF(N363="E",90,IF(N363="S",180,IF(N363="W",270,"NO DATA"))))))))</f>
        <v>259.713720747685</v>
      </c>
      <c r="P363" s="32" t="s">
        <v>86</v>
      </c>
      <c r="T363" s="1" t="n">
        <v>259.713720747685</v>
      </c>
      <c r="U363" s="1" t="n">
        <v>10.6625767809873</v>
      </c>
    </row>
    <row r="364" customFormat="false" ht="14.65" hidden="false" customHeight="false" outlineLevel="0" collapsed="false">
      <c r="A364" s="32" t="s">
        <v>29</v>
      </c>
      <c r="B364" s="32" t="n">
        <v>11000</v>
      </c>
      <c r="C364" s="32" t="n">
        <v>1</v>
      </c>
      <c r="D364" s="32" t="n">
        <f aca="false">B364+E364</f>
        <v>11108</v>
      </c>
      <c r="E364" s="32" t="n">
        <v>108</v>
      </c>
      <c r="F364" s="32" t="n">
        <v>754.3</v>
      </c>
      <c r="G364" s="32" t="n">
        <f aca="false">(F364*3.048*10^-4)</f>
        <v>0.22991064</v>
      </c>
      <c r="H364" s="32" t="n">
        <v>10.2</v>
      </c>
      <c r="I364" s="32" t="n">
        <f aca="false">H364*40</f>
        <v>408</v>
      </c>
      <c r="J364" s="46" t="n">
        <f aca="false">ATAN(I364/F364)*180/PI()</f>
        <v>28.4089044249026</v>
      </c>
      <c r="K364" s="32" t="n">
        <f aca="false">(I364*0.3048)/G364</f>
        <v>540.898846612754</v>
      </c>
      <c r="L364" s="32" t="n">
        <v>748</v>
      </c>
      <c r="M364" s="32" t="n">
        <v>57.5</v>
      </c>
      <c r="N364" s="32" t="s">
        <v>90</v>
      </c>
      <c r="O364" s="47" t="n">
        <f aca="false">IF(N364="NE",(90-(ATAN(M364/L364)*180/PI())),IF(N364="SE",(180-(ATAN(L364/M364)*180/PI())),IF(N364="SW",(180+(ATAN(L364/M364)*180/PI())),IF(N364="NW",(270+(ATAN(M364/L364)*180/PI())),IF(N364="N",0,IF(N364="E",90,IF(N364="S",180,IF(N364="W",270,"NO DATA"))))))))</f>
        <v>265.604223427884</v>
      </c>
      <c r="P364" s="32" t="s">
        <v>86</v>
      </c>
      <c r="T364" s="1" t="n">
        <v>265.604223427884</v>
      </c>
      <c r="U364" s="1" t="n">
        <v>28.4089044249026</v>
      </c>
    </row>
    <row r="365" customFormat="false" ht="14.65" hidden="false" customHeight="false" outlineLevel="0" collapsed="false">
      <c r="A365" s="32" t="s">
        <v>112</v>
      </c>
      <c r="B365" s="32" t="n">
        <v>3000</v>
      </c>
      <c r="C365" s="32" t="n">
        <v>1</v>
      </c>
      <c r="D365" s="32" t="n">
        <f aca="false">B365+E365</f>
        <v>3105</v>
      </c>
      <c r="E365" s="32" t="n">
        <v>105</v>
      </c>
      <c r="F365" s="32" t="n">
        <v>564.4</v>
      </c>
      <c r="G365" s="32" t="n">
        <f aca="false">(F365*3.048*10^-4)</f>
        <v>0.17202912</v>
      </c>
      <c r="H365" s="32" t="n">
        <v>4</v>
      </c>
      <c r="I365" s="32" t="n">
        <f aca="false">H365*40</f>
        <v>160</v>
      </c>
      <c r="J365" s="46" t="n">
        <f aca="false">ATAN(I365/F365)*180/PI()</f>
        <v>15.827337891614</v>
      </c>
      <c r="K365" s="32" t="n">
        <f aca="false">(I365*0.3048)/G365</f>
        <v>283.486888731396</v>
      </c>
      <c r="L365" s="32"/>
      <c r="M365" s="32"/>
      <c r="N365" s="32" t="s">
        <v>114</v>
      </c>
      <c r="O365" s="47" t="n">
        <f aca="false">IF(N365="NE",(90-(ATAN(M365/L365)*180/PI())),IF(N365="SE",(180-(ATAN(L365/M365)*180/PI())),IF(N365="SW",(180+(ATAN(L365/M365)*180/PI())),IF(N365="NW",(270+(ATAN(M365/L365)*180/PI())),IF(N365="N",0,IF(N365="E",90,IF(N365="S",180,IF(N365="W",270,"NO DATA"))))))))</f>
        <v>270</v>
      </c>
      <c r="P365" s="32" t="s">
        <v>83</v>
      </c>
      <c r="T365" s="1" t="n">
        <v>270</v>
      </c>
      <c r="U365" s="1" t="n">
        <v>15.827337891614</v>
      </c>
    </row>
    <row r="366" customFormat="false" ht="14.65" hidden="false" customHeight="false" outlineLevel="0" collapsed="false">
      <c r="A366" s="32" t="s">
        <v>29</v>
      </c>
      <c r="B366" s="32" t="n">
        <v>11000</v>
      </c>
      <c r="C366" s="32" t="n">
        <v>1</v>
      </c>
      <c r="D366" s="32" t="n">
        <f aca="false">B366+E366</f>
        <v>11109</v>
      </c>
      <c r="E366" s="32" t="n">
        <v>109</v>
      </c>
      <c r="F366" s="32" t="n">
        <v>1063.3</v>
      </c>
      <c r="G366" s="32" t="n">
        <f aca="false">(F366*3.048*10^-4)</f>
        <v>0.32409384</v>
      </c>
      <c r="H366" s="32" t="n">
        <v>13</v>
      </c>
      <c r="I366" s="32" t="n">
        <f aca="false">H366*40</f>
        <v>520</v>
      </c>
      <c r="J366" s="46" t="n">
        <f aca="false">ATAN(I366/F366)*180/PI()</f>
        <v>26.0606465922099</v>
      </c>
      <c r="K366" s="32" t="n">
        <f aca="false">(I366*0.3048)/G366</f>
        <v>489.043543684755</v>
      </c>
      <c r="L366" s="32"/>
      <c r="M366" s="32"/>
      <c r="N366" s="32" t="s">
        <v>114</v>
      </c>
      <c r="O366" s="47" t="n">
        <f aca="false">IF(N366="NE",(90-(ATAN(M366/L366)*180/PI())),IF(N366="SE",(180-(ATAN(L366/M366)*180/PI())),IF(N366="SW",(180+(ATAN(L366/M366)*180/PI())),IF(N366="NW",(270+(ATAN(M366/L366)*180/PI())),IF(N366="N",0,IF(N366="E",90,IF(N366="S",180,IF(N366="W",270,"NO DATA"))))))))</f>
        <v>270</v>
      </c>
      <c r="P366" s="32" t="s">
        <v>86</v>
      </c>
      <c r="T366" s="1" t="n">
        <v>270</v>
      </c>
      <c r="U366" s="1" t="n">
        <v>26.0606465922099</v>
      </c>
    </row>
    <row r="367" customFormat="false" ht="14.65" hidden="false" customHeight="false" outlineLevel="0" collapsed="false">
      <c r="A367" s="32" t="s">
        <v>29</v>
      </c>
      <c r="B367" s="32" t="n">
        <v>11000</v>
      </c>
      <c r="C367" s="32" t="n">
        <v>1</v>
      </c>
      <c r="D367" s="32" t="n">
        <f aca="false">B367+E367</f>
        <v>11114</v>
      </c>
      <c r="E367" s="32" t="n">
        <v>114</v>
      </c>
      <c r="F367" s="32" t="n">
        <v>861.7</v>
      </c>
      <c r="G367" s="32" t="n">
        <f aca="false">(F367*3.048*10^-4)</f>
        <v>0.26264616</v>
      </c>
      <c r="H367" s="32" t="n">
        <v>7.9</v>
      </c>
      <c r="I367" s="32" t="n">
        <f aca="false">H367*40</f>
        <v>316</v>
      </c>
      <c r="J367" s="46" t="n">
        <f aca="false">ATAN(I367/F367)*180/PI()</f>
        <v>20.1388432213848</v>
      </c>
      <c r="K367" s="32" t="n">
        <f aca="false">(I367*0.3048)/G367</f>
        <v>366.716954856679</v>
      </c>
      <c r="L367" s="32" t="n">
        <v>719.3</v>
      </c>
      <c r="M367" s="32" t="n">
        <v>172.5</v>
      </c>
      <c r="N367" s="32" t="s">
        <v>85</v>
      </c>
      <c r="O367" s="47" t="n">
        <f aca="false">IF(N367="NE",(90-(ATAN(M367/L367)*180/PI())),IF(N367="SE",(180-(ATAN(L367/M367)*180/PI())),IF(N367="SW",(180+(ATAN(L367/M367)*180/PI())),IF(N367="NW",(270+(ATAN(M367/L367)*180/PI())),IF(N367="N",0,IF(N367="E",90,IF(N367="S",180,IF(N367="W",270,"NO DATA"))))))))</f>
        <v>283.485791065968</v>
      </c>
      <c r="P367" s="32" t="s">
        <v>86</v>
      </c>
      <c r="T367" s="1" t="n">
        <v>283.485791065968</v>
      </c>
      <c r="U367" s="1" t="n">
        <v>20.1388432213848</v>
      </c>
    </row>
    <row r="368" customFormat="false" ht="14.65" hidden="false" customHeight="false" outlineLevel="0" collapsed="false">
      <c r="A368" s="32" t="s">
        <v>102</v>
      </c>
      <c r="B368" s="32" t="n">
        <v>7000</v>
      </c>
      <c r="C368" s="32" t="n">
        <v>1</v>
      </c>
      <c r="D368" s="32" t="n">
        <f aca="false">B368+E368</f>
        <v>7118</v>
      </c>
      <c r="E368" s="32" t="n">
        <v>118</v>
      </c>
      <c r="F368" s="32" t="n">
        <v>205.2</v>
      </c>
      <c r="G368" s="32" t="n">
        <f aca="false">(F368*3.048*10^-4)</f>
        <v>0.06254496</v>
      </c>
      <c r="H368" s="32" t="n">
        <v>1.2</v>
      </c>
      <c r="I368" s="32" t="n">
        <f aca="false">H368*40</f>
        <v>48</v>
      </c>
      <c r="J368" s="46" t="n">
        <f aca="false">ATAN(I368/F368)*180/PI()</f>
        <v>13.1657944544408</v>
      </c>
      <c r="K368" s="32" t="n">
        <f aca="false">(I368*0.3048)/G368</f>
        <v>233.918128654971</v>
      </c>
      <c r="L368" s="32" t="n">
        <v>204.8</v>
      </c>
      <c r="M368" s="32" t="n">
        <v>55.8</v>
      </c>
      <c r="N368" s="32" t="s">
        <v>85</v>
      </c>
      <c r="O368" s="47" t="n">
        <f aca="false">IF(N368="NE",(90-(ATAN(M368/L368)*180/PI())),IF(N368="SE",(180-(ATAN(L368/M368)*180/PI())),IF(N368="SW",(180+(ATAN(L368/M368)*180/PI())),IF(N368="NW",(270+(ATAN(M368/L368)*180/PI())),IF(N368="N",0,IF(N368="E",90,IF(N368="S",180,IF(N368="W",270,"NO DATA"))))))))</f>
        <v>285.240914312097</v>
      </c>
      <c r="P368" s="32" t="s">
        <v>86</v>
      </c>
      <c r="T368" s="1" t="n">
        <v>285.240914312097</v>
      </c>
      <c r="U368" s="1" t="n">
        <v>13.1657944544408</v>
      </c>
    </row>
    <row r="369" customFormat="false" ht="14.65" hidden="false" customHeight="false" outlineLevel="0" collapsed="false">
      <c r="A369" s="32" t="s">
        <v>28</v>
      </c>
      <c r="B369" s="32" t="n">
        <v>10000</v>
      </c>
      <c r="C369" s="32" t="n">
        <v>1</v>
      </c>
      <c r="D369" s="32" t="n">
        <f aca="false">B369+E369</f>
        <v>10102</v>
      </c>
      <c r="E369" s="32" t="n">
        <v>102</v>
      </c>
      <c r="F369" s="32" t="n">
        <v>416.9</v>
      </c>
      <c r="G369" s="32" t="n">
        <f aca="false">(F369*3.048*10^-4)</f>
        <v>0.12707112</v>
      </c>
      <c r="H369" s="32" t="n">
        <v>5.1</v>
      </c>
      <c r="I369" s="32" t="n">
        <f aca="false">H369*40</f>
        <v>204</v>
      </c>
      <c r="J369" s="46" t="n">
        <f aca="false">ATAN(I369/F369)*180/PI()</f>
        <v>26.0737041571918</v>
      </c>
      <c r="K369" s="32" t="n">
        <f aca="false">(I369*0.3048)/G369</f>
        <v>489.325977452627</v>
      </c>
      <c r="L369" s="32" t="n">
        <v>374.2</v>
      </c>
      <c r="M369" s="32" t="n">
        <v>116.1</v>
      </c>
      <c r="N369" s="32" t="s">
        <v>85</v>
      </c>
      <c r="O369" s="47" t="n">
        <f aca="false">IF(N369="NE",(90-(ATAN(M369/L369)*180/PI())),IF(N369="SE",(180-(ATAN(L369/M369)*180/PI())),IF(N369="SW",(180+(ATAN(L369/M369)*180/PI())),IF(N369="NW",(270+(ATAN(M369/L369)*180/PI())),IF(N369="N",0,IF(N369="E",90,IF(N369="S",180,IF(N369="W",270,"NO DATA"))))))))</f>
        <v>287.237124902696</v>
      </c>
      <c r="P369" s="32" t="s">
        <v>86</v>
      </c>
      <c r="T369" s="1" t="n">
        <v>287.237124902696</v>
      </c>
      <c r="U369" s="1" t="n">
        <v>26.0737041571918</v>
      </c>
    </row>
    <row r="370" customFormat="false" ht="14.65" hidden="false" customHeight="false" outlineLevel="0" collapsed="false">
      <c r="A370" s="32" t="s">
        <v>102</v>
      </c>
      <c r="B370" s="32" t="n">
        <v>7000</v>
      </c>
      <c r="C370" s="32" t="n">
        <v>1</v>
      </c>
      <c r="D370" s="32" t="n">
        <f aca="false">B370+E370</f>
        <v>7117</v>
      </c>
      <c r="E370" s="32" t="n">
        <v>117</v>
      </c>
      <c r="F370" s="32" t="n">
        <v>504.9</v>
      </c>
      <c r="G370" s="32" t="n">
        <f aca="false">(F370*3.048*10^-4)</f>
        <v>0.15389352</v>
      </c>
      <c r="H370" s="32" t="n">
        <v>3.8</v>
      </c>
      <c r="I370" s="32" t="n">
        <f aca="false">H370*40</f>
        <v>152</v>
      </c>
      <c r="J370" s="46" t="n">
        <f aca="false">ATAN(I370/F370)*180/PI()</f>
        <v>16.7544063661635</v>
      </c>
      <c r="K370" s="32" t="n">
        <f aca="false">(I370*0.3048)/G370</f>
        <v>301.049712814419</v>
      </c>
      <c r="L370" s="32" t="n">
        <v>465.5</v>
      </c>
      <c r="M370" s="32" t="n">
        <v>186.1</v>
      </c>
      <c r="N370" s="32" t="s">
        <v>85</v>
      </c>
      <c r="O370" s="47" t="n">
        <f aca="false">IF(N370="NE",(90-(ATAN(M370/L370)*180/PI())),IF(N370="SE",(180-(ATAN(L370/M370)*180/PI())),IF(N370="SW",(180+(ATAN(L370/M370)*180/PI())),IF(N370="NW",(270+(ATAN(M370/L370)*180/PI())),IF(N370="N",0,IF(N370="E",90,IF(N370="S",180,IF(N370="W",270,"NO DATA"))))))))</f>
        <v>291.790797977877</v>
      </c>
      <c r="P370" s="32" t="s">
        <v>86</v>
      </c>
      <c r="T370" s="1" t="n">
        <v>291.790797977877</v>
      </c>
      <c r="U370" s="1" t="n">
        <v>16.7544063661635</v>
      </c>
    </row>
    <row r="371" customFormat="false" ht="14.65" hidden="false" customHeight="false" outlineLevel="0" collapsed="false">
      <c r="A371" s="32" t="s">
        <v>84</v>
      </c>
      <c r="B371" s="32" t="n">
        <v>6000</v>
      </c>
      <c r="C371" s="32" t="n">
        <v>1</v>
      </c>
      <c r="D371" s="32" t="n">
        <f aca="false">B371+E371</f>
        <v>6108</v>
      </c>
      <c r="E371" s="32" t="n">
        <v>108</v>
      </c>
      <c r="F371" s="32" t="n">
        <v>376.5</v>
      </c>
      <c r="G371" s="32" t="n">
        <f aca="false">(F371*3.048*10^-4)</f>
        <v>0.1147572</v>
      </c>
      <c r="H371" s="32" t="n">
        <v>1.8</v>
      </c>
      <c r="I371" s="32" t="n">
        <f aca="false">H371*40</f>
        <v>72</v>
      </c>
      <c r="J371" s="46" t="n">
        <f aca="false">ATAN(I371/F371)*180/PI()</f>
        <v>10.8262497396285</v>
      </c>
      <c r="K371" s="32" t="n">
        <f aca="false">(I371*0.3048)/G371</f>
        <v>191.235059760956</v>
      </c>
      <c r="L371" s="32" t="n">
        <v>276.8</v>
      </c>
      <c r="M371" s="32" t="n">
        <v>118.6</v>
      </c>
      <c r="N371" s="32" t="s">
        <v>85</v>
      </c>
      <c r="O371" s="47" t="n">
        <f aca="false">IF(N371="NE",(90-(ATAN(M371/L371)*180/PI())),IF(N371="SE",(180-(ATAN(L371/M371)*180/PI())),IF(N371="SW",(180+(ATAN(L371/M371)*180/PI())),IF(N371="NW",(270+(ATAN(M371/L371)*180/PI())),IF(N371="N",0,IF(N371="E",90,IF(N371="S",180,IF(N371="W",270,"NO DATA"))))))))</f>
        <v>293.193593933953</v>
      </c>
      <c r="P371" s="32" t="s">
        <v>86</v>
      </c>
      <c r="T371" s="1" t="n">
        <v>293.193593933953</v>
      </c>
      <c r="U371" s="1" t="n">
        <v>10.8262497396285</v>
      </c>
    </row>
    <row r="372" customFormat="false" ht="14.65" hidden="false" customHeight="false" outlineLevel="0" collapsed="false">
      <c r="A372" s="32" t="s">
        <v>28</v>
      </c>
      <c r="B372" s="32" t="n">
        <v>10000</v>
      </c>
      <c r="C372" s="32" t="n">
        <v>1</v>
      </c>
      <c r="D372" s="32" t="n">
        <f aca="false">B372+E372</f>
        <v>10105</v>
      </c>
      <c r="E372" s="32" t="n">
        <v>105</v>
      </c>
      <c r="F372" s="32" t="n">
        <v>2306.9</v>
      </c>
      <c r="G372" s="32" t="n">
        <f aca="false">(F372*3.048*10^-4)</f>
        <v>0.70314312</v>
      </c>
      <c r="H372" s="32" t="n">
        <v>21.3</v>
      </c>
      <c r="I372" s="32" t="n">
        <f aca="false">H372*40</f>
        <v>852</v>
      </c>
      <c r="J372" s="46" t="n">
        <f aca="false">ATAN(I372/F372)*180/PI()</f>
        <v>20.2705394672504</v>
      </c>
      <c r="K372" s="32" t="n">
        <f aca="false">(I372*0.3048)/G372</f>
        <v>369.326802202089</v>
      </c>
      <c r="L372" s="32" t="n">
        <v>1987.4</v>
      </c>
      <c r="M372" s="32" t="n">
        <v>889.8</v>
      </c>
      <c r="N372" s="32" t="s">
        <v>85</v>
      </c>
      <c r="O372" s="47" t="n">
        <f aca="false">IF(N372="NE",(90-(ATAN(M372/L372)*180/PI())),IF(N372="SE",(180-(ATAN(L372/M372)*180/PI())),IF(N372="SW",(180+(ATAN(L372/M372)*180/PI())),IF(N372="NW",(270+(ATAN(M372/L372)*180/PI())),IF(N372="N",0,IF(N372="E",90,IF(N372="S",180,IF(N372="W",270,"NO DATA"))))))))</f>
        <v>294.119047569888</v>
      </c>
      <c r="P372" s="32" t="s">
        <v>86</v>
      </c>
      <c r="T372" s="1" t="n">
        <v>294.119047569888</v>
      </c>
      <c r="U372" s="1" t="n">
        <v>20.2705394672504</v>
      </c>
    </row>
    <row r="373" customFormat="false" ht="14.65" hidden="false" customHeight="false" outlineLevel="0" collapsed="false">
      <c r="A373" s="32" t="s">
        <v>115</v>
      </c>
      <c r="B373" s="32" t="n">
        <v>8000</v>
      </c>
      <c r="C373" s="32" t="n">
        <v>1</v>
      </c>
      <c r="D373" s="32" t="n">
        <f aca="false">B373+E373</f>
        <v>8106</v>
      </c>
      <c r="E373" s="32" t="n">
        <v>106</v>
      </c>
      <c r="F373" s="32" t="n">
        <v>448</v>
      </c>
      <c r="G373" s="32" t="n">
        <f aca="false">(F373*3.048*10^-4)</f>
        <v>0.1365504</v>
      </c>
      <c r="H373" s="32" t="n">
        <v>2.3</v>
      </c>
      <c r="I373" s="32" t="n">
        <f aca="false">H373*40</f>
        <v>92</v>
      </c>
      <c r="J373" s="46" t="n">
        <f aca="false">ATAN(I373/F373)*180/PI()</f>
        <v>11.6047623563788</v>
      </c>
      <c r="K373" s="32" t="n">
        <f aca="false">(I373*0.3048)/G373</f>
        <v>205.357142857143</v>
      </c>
      <c r="L373" s="32" t="n">
        <v>388.9</v>
      </c>
      <c r="M373" s="32" t="n">
        <v>181.4</v>
      </c>
      <c r="N373" s="32" t="s">
        <v>85</v>
      </c>
      <c r="O373" s="47" t="n">
        <f aca="false">IF(N373="NE",(90-(ATAN(M373/L373)*180/PI())),IF(N373="SE",(180-(ATAN(L373/M373)*180/PI())),IF(N373="SW",(180+(ATAN(L373/M373)*180/PI())),IF(N373="NW",(270+(ATAN(M373/L373)*180/PI())),IF(N373="N",0,IF(N373="E",90,IF(N373="S",180,IF(N373="W",270,"NO DATA"))))))))</f>
        <v>295.006407575416</v>
      </c>
      <c r="P373" s="32" t="s">
        <v>86</v>
      </c>
      <c r="T373" s="1" t="n">
        <v>295.006407575416</v>
      </c>
      <c r="U373" s="1" t="n">
        <v>11.6047623563788</v>
      </c>
    </row>
    <row r="374" customFormat="false" ht="14.65" hidden="false" customHeight="false" outlineLevel="0" collapsed="false">
      <c r="A374" s="32" t="s">
        <v>117</v>
      </c>
      <c r="B374" s="32" t="n">
        <v>5000</v>
      </c>
      <c r="C374" s="32" t="n">
        <v>1</v>
      </c>
      <c r="D374" s="32" t="n">
        <f aca="false">B374+E374</f>
        <v>5116</v>
      </c>
      <c r="E374" s="32" t="n">
        <v>116</v>
      </c>
      <c r="F374" s="32" t="n">
        <v>399.8</v>
      </c>
      <c r="G374" s="32" t="n">
        <f aca="false">(F374*3.048*10^-4)</f>
        <v>0.12185904</v>
      </c>
      <c r="H374" s="32" t="n">
        <v>2.1</v>
      </c>
      <c r="I374" s="32" t="n">
        <f aca="false">H374*40</f>
        <v>84</v>
      </c>
      <c r="J374" s="46" t="n">
        <f aca="false">ATAN(I374/F374)*180/PI()</f>
        <v>11.8655438361919</v>
      </c>
      <c r="K374" s="32" t="n">
        <f aca="false">(I374*0.3048)/G374</f>
        <v>210.105052526263</v>
      </c>
      <c r="L374" s="32" t="n">
        <v>362.2</v>
      </c>
      <c r="M374" s="32" t="n">
        <v>173.1</v>
      </c>
      <c r="N374" s="32" t="s">
        <v>85</v>
      </c>
      <c r="O374" s="47" t="n">
        <f aca="false">IF(N374="NE",(90-(ATAN(M374/L374)*180/PI())),IF(N374="SE",(180-(ATAN(L374/M374)*180/PI())),IF(N374="SW",(180+(ATAN(L374/M374)*180/PI())),IF(N374="NW",(270+(ATAN(M374/L374)*180/PI())),IF(N374="N",0,IF(N374="E",90,IF(N374="S",180,IF(N374="W",270,"NO DATA"))))))))</f>
        <v>295.543730425701</v>
      </c>
      <c r="P374" s="32" t="s">
        <v>83</v>
      </c>
      <c r="T374" s="1" t="n">
        <v>295.543730425701</v>
      </c>
      <c r="U374" s="1" t="n">
        <v>11.8655438361919</v>
      </c>
    </row>
    <row r="375" customFormat="false" ht="14.65" hidden="false" customHeight="false" outlineLevel="0" collapsed="false">
      <c r="A375" s="32" t="s">
        <v>29</v>
      </c>
      <c r="B375" s="32" t="n">
        <v>11000</v>
      </c>
      <c r="C375" s="32" t="n">
        <v>1</v>
      </c>
      <c r="D375" s="32" t="n">
        <f aca="false">B375+E375</f>
        <v>11107</v>
      </c>
      <c r="E375" s="32" t="n">
        <v>107</v>
      </c>
      <c r="F375" s="32" t="n">
        <v>974.6</v>
      </c>
      <c r="G375" s="32" t="n">
        <f aca="false">(F375*3.048*10^-4)</f>
        <v>0.29705808</v>
      </c>
      <c r="H375" s="32" t="n">
        <v>8.5</v>
      </c>
      <c r="I375" s="32" t="n">
        <f aca="false">H375*40</f>
        <v>340</v>
      </c>
      <c r="J375" s="46" t="n">
        <f aca="false">ATAN(I375/F375)*180/PI()</f>
        <v>19.2318912325213</v>
      </c>
      <c r="K375" s="32" t="n">
        <f aca="false">(I375*0.3048)/G375</f>
        <v>348.861071208701</v>
      </c>
      <c r="L375" s="32" t="n">
        <v>805.6</v>
      </c>
      <c r="M375" s="32" t="n">
        <v>402.5</v>
      </c>
      <c r="N375" s="32" t="s">
        <v>85</v>
      </c>
      <c r="O375" s="47" t="n">
        <f aca="false">IF(N375="NE",(90-(ATAN(M375/L375)*180/PI())),IF(N375="SE",(180-(ATAN(L375/M375)*180/PI())),IF(N375="SW",(180+(ATAN(L375/M375)*180/PI())),IF(N375="NW",(270+(ATAN(M375/L375)*180/PI())),IF(N375="N",0,IF(N375="E",90,IF(N375="S",180,IF(N375="W",270,"NO DATA"))))))))</f>
        <v>296.547979385505</v>
      </c>
      <c r="P375" s="32" t="s">
        <v>86</v>
      </c>
      <c r="T375" s="1" t="n">
        <v>296.547979385505</v>
      </c>
      <c r="U375" s="1" t="n">
        <v>19.2318912325213</v>
      </c>
    </row>
    <row r="376" customFormat="false" ht="14.65" hidden="false" customHeight="false" outlineLevel="0" collapsed="false">
      <c r="A376" s="32" t="s">
        <v>29</v>
      </c>
      <c r="B376" s="32" t="n">
        <v>11000</v>
      </c>
      <c r="C376" s="32" t="n">
        <v>1</v>
      </c>
      <c r="D376" s="32" t="n">
        <f aca="false">B376+E376</f>
        <v>11116</v>
      </c>
      <c r="E376" s="32" t="n">
        <v>116</v>
      </c>
      <c r="F376" s="32" t="n">
        <v>1131.6</v>
      </c>
      <c r="G376" s="32" t="n">
        <f aca="false">(F376*3.048*10^-4)</f>
        <v>0.34491168</v>
      </c>
      <c r="H376" s="32" t="n">
        <v>14.1</v>
      </c>
      <c r="I376" s="32" t="n">
        <f aca="false">H376*40</f>
        <v>564</v>
      </c>
      <c r="J376" s="46" t="n">
        <f aca="false">ATAN(I376/F376)*180/PI()</f>
        <v>26.4920939420867</v>
      </c>
      <c r="K376" s="32" t="n">
        <f aca="false">(I376*0.3048)/G376</f>
        <v>498.409331919406</v>
      </c>
      <c r="L376" s="32" t="n">
        <v>805.6</v>
      </c>
      <c r="M376" s="32" t="n">
        <v>402.5</v>
      </c>
      <c r="N376" s="32" t="s">
        <v>85</v>
      </c>
      <c r="O376" s="47" t="n">
        <f aca="false">IF(N376="NE",(90-(ATAN(M376/L376)*180/PI())),IF(N376="SE",(180-(ATAN(L376/M376)*180/PI())),IF(N376="SW",(180+(ATAN(L376/M376)*180/PI())),IF(N376="NW",(270+(ATAN(M376/L376)*180/PI())),IF(N376="N",0,IF(N376="E",90,IF(N376="S",180,IF(N376="W",270,"NO DATA"))))))))</f>
        <v>296.547979385505</v>
      </c>
      <c r="P376" s="32" t="s">
        <v>86</v>
      </c>
      <c r="T376" s="1" t="n">
        <v>296.547979385505</v>
      </c>
      <c r="U376" s="1" t="n">
        <v>26.4920939420867</v>
      </c>
    </row>
    <row r="377" customFormat="false" ht="14.65" hidden="false" customHeight="false" outlineLevel="0" collapsed="false">
      <c r="A377" s="32" t="s">
        <v>102</v>
      </c>
      <c r="B377" s="32" t="n">
        <v>7000</v>
      </c>
      <c r="C377" s="32" t="n">
        <v>1</v>
      </c>
      <c r="D377" s="32" t="n">
        <f aca="false">B377+E377</f>
        <v>7113</v>
      </c>
      <c r="E377" s="32" t="n">
        <v>113</v>
      </c>
      <c r="F377" s="32" t="n">
        <v>1270.7</v>
      </c>
      <c r="G377" s="32" t="n">
        <f aca="false">(F377*3.048*10^-4)</f>
        <v>0.38730936</v>
      </c>
      <c r="H377" s="32" t="n">
        <v>5.3</v>
      </c>
      <c r="I377" s="32" t="n">
        <f aca="false">H377*40</f>
        <v>212</v>
      </c>
      <c r="J377" s="46" t="n">
        <f aca="false">ATAN(I377/F377)*180/PI()</f>
        <v>9.47182739072689</v>
      </c>
      <c r="K377" s="32" t="n">
        <f aca="false">(I377*0.3048)/G377</f>
        <v>166.837176359487</v>
      </c>
      <c r="L377" s="32" t="n">
        <v>1005.5</v>
      </c>
      <c r="M377" s="32" t="n">
        <v>558.2</v>
      </c>
      <c r="N377" s="32" t="s">
        <v>85</v>
      </c>
      <c r="O377" s="47" t="n">
        <f aca="false">IF(N377="NE",(90-(ATAN(M377/L377)*180/PI())),IF(N377="SE",(180-(ATAN(L377/M377)*180/PI())),IF(N377="SW",(180+(ATAN(L377/M377)*180/PI())),IF(N377="NW",(270+(ATAN(M377/L377)*180/PI())),IF(N377="N",0,IF(N377="E",90,IF(N377="S",180,IF(N377="W",270,"NO DATA"))))))))</f>
        <v>299.036699924651</v>
      </c>
      <c r="P377" s="32" t="s">
        <v>86</v>
      </c>
      <c r="T377" s="1" t="n">
        <v>299.036699924651</v>
      </c>
      <c r="U377" s="1" t="n">
        <v>9.47182739072689</v>
      </c>
    </row>
    <row r="378" customFormat="false" ht="14.65" hidden="false" customHeight="false" outlineLevel="0" collapsed="false">
      <c r="A378" s="32" t="s">
        <v>29</v>
      </c>
      <c r="B378" s="32" t="n">
        <v>11000</v>
      </c>
      <c r="C378" s="32" t="n">
        <v>1</v>
      </c>
      <c r="D378" s="32" t="n">
        <f aca="false">B378+E378</f>
        <v>11122</v>
      </c>
      <c r="E378" s="32" t="n">
        <v>122</v>
      </c>
      <c r="F378" s="32" t="n">
        <v>490.3</v>
      </c>
      <c r="G378" s="32" t="n">
        <f aca="false">(F378*3.048*10^-4)</f>
        <v>0.14944344</v>
      </c>
      <c r="H378" s="32" t="n">
        <v>5.6</v>
      </c>
      <c r="I378" s="32" t="n">
        <f aca="false">H378*40</f>
        <v>224</v>
      </c>
      <c r="J378" s="46" t="n">
        <f aca="false">ATAN(I378/F378)*180/PI()</f>
        <v>24.5539138433541</v>
      </c>
      <c r="K378" s="32" t="n">
        <f aca="false">(I378*0.3048)/G378</f>
        <v>456.863145013257</v>
      </c>
      <c r="L378" s="32" t="n">
        <v>460.3</v>
      </c>
      <c r="M378" s="32" t="n">
        <v>287.5</v>
      </c>
      <c r="N378" s="32" t="s">
        <v>85</v>
      </c>
      <c r="O378" s="47" t="n">
        <f aca="false">IF(N378="NE",(90-(ATAN(M378/L378)*180/PI())),IF(N378="SE",(180-(ATAN(L378/M378)*180/PI())),IF(N378="SW",(180+(ATAN(L378/M378)*180/PI())),IF(N378="NW",(270+(ATAN(M378/L378)*180/PI())),IF(N378="N",0,IF(N378="E",90,IF(N378="S",180,IF(N378="W",270,"NO DATA"))))))))</f>
        <v>301.988597007804</v>
      </c>
      <c r="P378" s="32" t="s">
        <v>86</v>
      </c>
      <c r="T378" s="1" t="n">
        <v>301.988597007804</v>
      </c>
      <c r="U378" s="1" t="n">
        <v>24.5539138433541</v>
      </c>
    </row>
    <row r="379" customFormat="false" ht="14.65" hidden="false" customHeight="false" outlineLevel="0" collapsed="false">
      <c r="A379" s="32" t="s">
        <v>102</v>
      </c>
      <c r="B379" s="32" t="n">
        <v>7000</v>
      </c>
      <c r="C379" s="32" t="n">
        <v>1</v>
      </c>
      <c r="D379" s="32" t="n">
        <f aca="false">B379+E379</f>
        <v>7111</v>
      </c>
      <c r="E379" s="32" t="n">
        <v>111</v>
      </c>
      <c r="F379" s="32" t="n">
        <v>219.5</v>
      </c>
      <c r="G379" s="32" t="n">
        <f aca="false">(F379*3.048*10^-4)</f>
        <v>0.0669036</v>
      </c>
      <c r="H379" s="32" t="n">
        <v>1</v>
      </c>
      <c r="I379" s="32" t="n">
        <f aca="false">H379*40</f>
        <v>40</v>
      </c>
      <c r="J379" s="46" t="n">
        <f aca="false">ATAN(I379/F379)*180/PI()</f>
        <v>10.327815310796</v>
      </c>
      <c r="K379" s="32" t="n">
        <f aca="false">(I379*0.3048)/G379</f>
        <v>182.232346241458</v>
      </c>
      <c r="L379" s="32" t="n">
        <v>167.6</v>
      </c>
      <c r="M379" s="32" t="n">
        <v>111.6</v>
      </c>
      <c r="N379" s="32" t="s">
        <v>85</v>
      </c>
      <c r="O379" s="47" t="n">
        <f aca="false">IF(N379="NE",(90-(ATAN(M379/L379)*180/PI())),IF(N379="SE",(180-(ATAN(L379/M379)*180/PI())),IF(N379="SW",(180+(ATAN(L379/M379)*180/PI())),IF(N379="NW",(270+(ATAN(M379/L379)*180/PI())),IF(N379="N",0,IF(N379="E",90,IF(N379="S",180,IF(N379="W",270,"NO DATA"))))))))</f>
        <v>303.658499606577</v>
      </c>
      <c r="P379" s="32" t="s">
        <v>86</v>
      </c>
      <c r="T379" s="1" t="n">
        <v>303.658499606577</v>
      </c>
      <c r="U379" s="1" t="n">
        <v>10.327815310796</v>
      </c>
    </row>
    <row r="380" customFormat="false" ht="14.65" hidden="false" customHeight="false" outlineLevel="0" collapsed="false">
      <c r="A380" s="32" t="s">
        <v>102</v>
      </c>
      <c r="B380" s="32" t="n">
        <v>7000</v>
      </c>
      <c r="C380" s="32" t="n">
        <v>1</v>
      </c>
      <c r="D380" s="32" t="n">
        <f aca="false">B380+E380</f>
        <v>7121</v>
      </c>
      <c r="E380" s="32" t="n">
        <v>121</v>
      </c>
      <c r="F380" s="32" t="n">
        <v>1950.3</v>
      </c>
      <c r="G380" s="32" t="n">
        <f aca="false">(F380*3.048*10^-4)</f>
        <v>0.59445144</v>
      </c>
      <c r="H380" s="32" t="n">
        <v>13.1</v>
      </c>
      <c r="I380" s="32" t="n">
        <f aca="false">H380*40</f>
        <v>524</v>
      </c>
      <c r="J380" s="46" t="n">
        <f aca="false">ATAN(I380/F380)*180/PI()</f>
        <v>15.0388791926173</v>
      </c>
      <c r="K380" s="32" t="n">
        <f aca="false">(I380*0.3048)/G380</f>
        <v>268.676613854279</v>
      </c>
      <c r="L380" s="32" t="n">
        <v>1545.5</v>
      </c>
      <c r="M380" s="32" t="n">
        <v>1042</v>
      </c>
      <c r="N380" s="32" t="s">
        <v>85</v>
      </c>
      <c r="O380" s="47" t="n">
        <f aca="false">IF(N380="NE",(90-(ATAN(M380/L380)*180/PI())),IF(N380="SE",(180-(ATAN(L380/M380)*180/PI())),IF(N380="SW",(180+(ATAN(L380/M380)*180/PI())),IF(N380="NW",(270+(ATAN(M380/L380)*180/PI())),IF(N380="N",0,IF(N380="E",90,IF(N380="S",180,IF(N380="W",270,"NO DATA"))))))))</f>
        <v>303.988458144693</v>
      </c>
      <c r="P380" s="32" t="s">
        <v>86</v>
      </c>
      <c r="T380" s="1" t="n">
        <v>303.988458144693</v>
      </c>
      <c r="U380" s="1" t="n">
        <v>15.0388791926173</v>
      </c>
    </row>
    <row r="381" customFormat="false" ht="14.65" hidden="false" customHeight="false" outlineLevel="0" collapsed="false">
      <c r="A381" s="32" t="s">
        <v>27</v>
      </c>
      <c r="B381" s="32" t="n">
        <v>9000</v>
      </c>
      <c r="C381" s="32" t="n">
        <v>1</v>
      </c>
      <c r="D381" s="32" t="n">
        <f aca="false">B381+E381</f>
        <v>9105</v>
      </c>
      <c r="E381" s="32" t="n">
        <v>105</v>
      </c>
      <c r="F381" s="32" t="n">
        <v>556.7</v>
      </c>
      <c r="G381" s="32" t="n">
        <f aca="false">(F381*3.048*10^-4)</f>
        <v>0.16968216</v>
      </c>
      <c r="H381" s="32" t="n">
        <v>4.2</v>
      </c>
      <c r="I381" s="32" t="n">
        <f aca="false">H381*40</f>
        <v>168</v>
      </c>
      <c r="J381" s="46" t="n">
        <f aca="false">ATAN(I381/F381)*180/PI()</f>
        <v>16.7926765704111</v>
      </c>
      <c r="K381" s="32" t="n">
        <f aca="false">(I381*0.3048)/G381</f>
        <v>301.778336626549</v>
      </c>
      <c r="L381" s="32" t="n">
        <v>432.1</v>
      </c>
      <c r="M381" s="32" t="n">
        <v>302.3</v>
      </c>
      <c r="N381" s="32" t="s">
        <v>85</v>
      </c>
      <c r="O381" s="47" t="n">
        <f aca="false">IF(N381="NE",(90-(ATAN(M381/L381)*180/PI())),IF(N381="SE",(180-(ATAN(L381/M381)*180/PI())),IF(N381="SW",(180+(ATAN(L381/M381)*180/PI())),IF(N381="NW",(270+(ATAN(M381/L381)*180/PI())),IF(N381="N",0,IF(N381="E",90,IF(N381="S",180,IF(N381="W",270,"NO DATA"))))))))</f>
        <v>304.976888722753</v>
      </c>
      <c r="P381" s="32" t="s">
        <v>86</v>
      </c>
      <c r="T381" s="1" t="n">
        <v>304.976888722753</v>
      </c>
      <c r="U381" s="1" t="n">
        <v>16.7926765704111</v>
      </c>
    </row>
    <row r="382" customFormat="false" ht="14.65" hidden="false" customHeight="false" outlineLevel="0" collapsed="false">
      <c r="A382" s="32" t="s">
        <v>28</v>
      </c>
      <c r="B382" s="32" t="n">
        <v>10000</v>
      </c>
      <c r="C382" s="32" t="n">
        <v>1</v>
      </c>
      <c r="D382" s="32" t="n">
        <f aca="false">B382+E382</f>
        <v>10103</v>
      </c>
      <c r="E382" s="32" t="n">
        <v>103</v>
      </c>
      <c r="F382" s="32" t="n">
        <v>1318.1</v>
      </c>
      <c r="G382" s="32" t="n">
        <f aca="false">(F382*3.048*10^-4)</f>
        <v>0.40175688</v>
      </c>
      <c r="H382" s="32" t="n">
        <v>12.2</v>
      </c>
      <c r="I382" s="32" t="n">
        <f aca="false">H382*40</f>
        <v>488</v>
      </c>
      <c r="J382" s="46" t="n">
        <f aca="false">ATAN(I382/F382)*180/PI()</f>
        <v>20.3160578057233</v>
      </c>
      <c r="K382" s="32" t="n">
        <f aca="false">(I382*0.3048)/G382</f>
        <v>370.229876337152</v>
      </c>
      <c r="L382" s="32" t="n">
        <v>1032.4</v>
      </c>
      <c r="M382" s="32" t="n">
        <v>748</v>
      </c>
      <c r="N382" s="32" t="s">
        <v>85</v>
      </c>
      <c r="O382" s="47" t="n">
        <f aca="false">IF(N382="NE",(90-(ATAN(M382/L382)*180/PI())),IF(N382="SE",(180-(ATAN(L382/M382)*180/PI())),IF(N382="SW",(180+(ATAN(L382/M382)*180/PI())),IF(N382="NW",(270+(ATAN(M382/L382)*180/PI())),IF(N382="N",0,IF(N382="E",90,IF(N382="S",180,IF(N382="W",270,"NO DATA"))))))))</f>
        <v>305.924283122379</v>
      </c>
      <c r="P382" s="32" t="s">
        <v>86</v>
      </c>
      <c r="T382" s="1" t="n">
        <v>305.924283122379</v>
      </c>
      <c r="U382" s="1" t="n">
        <v>20.3160578057233</v>
      </c>
    </row>
    <row r="383" customFormat="false" ht="14.65" hidden="false" customHeight="false" outlineLevel="0" collapsed="false">
      <c r="A383" s="32" t="s">
        <v>84</v>
      </c>
      <c r="B383" s="32" t="n">
        <v>6000</v>
      </c>
      <c r="C383" s="32" t="n">
        <v>1</v>
      </c>
      <c r="D383" s="32" t="n">
        <f aca="false">B383+E383</f>
        <v>6105</v>
      </c>
      <c r="E383" s="32" t="n">
        <v>105</v>
      </c>
      <c r="F383" s="32" t="n">
        <v>695.3</v>
      </c>
      <c r="G383" s="32" t="n">
        <f aca="false">(F383*3.048*10^-4)</f>
        <v>0.21192744</v>
      </c>
      <c r="H383" s="32" t="n">
        <v>4.2</v>
      </c>
      <c r="I383" s="32" t="n">
        <f aca="false">H383*40</f>
        <v>168</v>
      </c>
      <c r="J383" s="46" t="n">
        <f aca="false">ATAN(I383/F383)*180/PI()</f>
        <v>13.5835905829843</v>
      </c>
      <c r="K383" s="32" t="n">
        <f aca="false">(I383*0.3048)/G383</f>
        <v>241.622321300158</v>
      </c>
      <c r="L383" s="32" t="n">
        <v>474.5</v>
      </c>
      <c r="M383" s="32" t="n">
        <v>375.4</v>
      </c>
      <c r="N383" s="32" t="s">
        <v>85</v>
      </c>
      <c r="O383" s="47" t="n">
        <f aca="false">IF(N383="NE",(90-(ATAN(M383/L383)*180/PI())),IF(N383="SE",(180-(ATAN(L383/M383)*180/PI())),IF(N383="SW",(180+(ATAN(L383/M383)*180/PI())),IF(N383="NW",(270+(ATAN(M383/L383)*180/PI())),IF(N383="N",0,IF(N383="E",90,IF(N383="S",180,IF(N383="W",270,"NO DATA"))))))))</f>
        <v>308.349233001694</v>
      </c>
      <c r="P383" s="32" t="s">
        <v>86</v>
      </c>
      <c r="T383" s="1" t="n">
        <v>308.349233001694</v>
      </c>
      <c r="U383" s="1" t="n">
        <v>13.5835905829843</v>
      </c>
    </row>
    <row r="384" customFormat="false" ht="14.65" hidden="false" customHeight="false" outlineLevel="0" collapsed="false">
      <c r="A384" s="32" t="s">
        <v>89</v>
      </c>
      <c r="B384" s="45" t="n">
        <v>2000</v>
      </c>
      <c r="C384" s="32" t="n">
        <v>1</v>
      </c>
      <c r="D384" s="32" t="n">
        <f aca="false">B384+E384</f>
        <v>2119</v>
      </c>
      <c r="E384" s="32" t="n">
        <v>119</v>
      </c>
      <c r="F384" s="32" t="n">
        <v>436.2</v>
      </c>
      <c r="G384" s="32" t="n">
        <f aca="false">(F384*3.048*10^-4)</f>
        <v>0.13295376</v>
      </c>
      <c r="H384" s="32" t="n">
        <v>3.3</v>
      </c>
      <c r="I384" s="32" t="n">
        <f aca="false">H384*40</f>
        <v>132</v>
      </c>
      <c r="J384" s="46" t="n">
        <f aca="false">ATAN(I384/F384)*180/PI()</f>
        <v>16.8365226359644</v>
      </c>
      <c r="K384" s="32" t="n">
        <f aca="false">(I384*0.3048)/G384</f>
        <v>302.613480055021</v>
      </c>
      <c r="L384" s="32" t="n">
        <v>296.9</v>
      </c>
      <c r="M384" s="32" t="n">
        <v>242.8</v>
      </c>
      <c r="N384" s="32" t="s">
        <v>85</v>
      </c>
      <c r="O384" s="47" t="n">
        <f aca="false">IF(N384="NE",(90-(ATAN(M384/L384)*180/PI())),IF(N384="SE",(180-(ATAN(L384/M384)*180/PI())),IF(N384="SW",(180+(ATAN(L384/M384)*180/PI())),IF(N384="NW",(270+(ATAN(M384/L384)*180/PI())),IF(N384="N",0,IF(N384="E",90,IF(N384="S",180,IF(N384="W",270,"NO DATA"))))))))</f>
        <v>309.27574273747</v>
      </c>
      <c r="P384" s="32" t="s">
        <v>83</v>
      </c>
      <c r="T384" s="1" t="n">
        <v>309.27574273747</v>
      </c>
      <c r="U384" s="1" t="n">
        <v>16.8365226359644</v>
      </c>
    </row>
    <row r="385" customFormat="false" ht="14.65" hidden="false" customHeight="false" outlineLevel="0" collapsed="false">
      <c r="A385" s="32" t="s">
        <v>29</v>
      </c>
      <c r="B385" s="32" t="n">
        <v>11000</v>
      </c>
      <c r="C385" s="32" t="n">
        <v>1</v>
      </c>
      <c r="D385" s="32" t="n">
        <f aca="false">B385+E385</f>
        <v>11113</v>
      </c>
      <c r="E385" s="32" t="n">
        <v>113</v>
      </c>
      <c r="F385" s="32" t="n">
        <v>1100.4</v>
      </c>
      <c r="G385" s="32" t="n">
        <f aca="false">(F385*3.048*10^-4)</f>
        <v>0.33540192</v>
      </c>
      <c r="H385" s="32" t="n">
        <v>8.8</v>
      </c>
      <c r="I385" s="32" t="n">
        <f aca="false">H385*40</f>
        <v>352</v>
      </c>
      <c r="J385" s="46" t="n">
        <f aca="false">ATAN(I385/F385)*180/PI()</f>
        <v>17.7386257735183</v>
      </c>
      <c r="K385" s="32" t="n">
        <f aca="false">(I385*0.3048)/G385</f>
        <v>319.883678662305</v>
      </c>
      <c r="L385" s="32" t="n">
        <v>661.7</v>
      </c>
      <c r="M385" s="32" t="n">
        <v>575</v>
      </c>
      <c r="N385" s="32" t="s">
        <v>85</v>
      </c>
      <c r="O385" s="47" t="n">
        <f aca="false">IF(N385="NE",(90-(ATAN(M385/L385)*180/PI())),IF(N385="SE",(180-(ATAN(L385/M385)*180/PI())),IF(N385="SW",(180+(ATAN(L385/M385)*180/PI())),IF(N385="NW",(270+(ATAN(M385/L385)*180/PI())),IF(N385="N",0,IF(N385="E",90,IF(N385="S",180,IF(N385="W",270,"NO DATA"))))))))</f>
        <v>310.989787524117</v>
      </c>
      <c r="P385" s="32" t="s">
        <v>86</v>
      </c>
      <c r="T385" s="1" t="n">
        <v>310.989787524117</v>
      </c>
      <c r="U385" s="1" t="n">
        <v>17.7386257735183</v>
      </c>
    </row>
    <row r="386" customFormat="false" ht="14.65" hidden="false" customHeight="false" outlineLevel="0" collapsed="false">
      <c r="A386" s="32" t="s">
        <v>102</v>
      </c>
      <c r="B386" s="32" t="n">
        <v>7000</v>
      </c>
      <c r="C386" s="32" t="n">
        <v>1</v>
      </c>
      <c r="D386" s="32" t="n">
        <f aca="false">B386+E386</f>
        <v>7123</v>
      </c>
      <c r="E386" s="32" t="n">
        <v>123</v>
      </c>
      <c r="F386" s="32" t="n">
        <v>556.7</v>
      </c>
      <c r="G386" s="32" t="n">
        <f aca="false">(F386*3.048*10^-4)</f>
        <v>0.16968216</v>
      </c>
      <c r="H386" s="32" t="n">
        <v>6.2</v>
      </c>
      <c r="I386" s="32" t="n">
        <f aca="false">H386*40</f>
        <v>248</v>
      </c>
      <c r="J386" s="46" t="n">
        <f aca="false">ATAN(I386/F386)*180/PI()</f>
        <v>24.0121262767674</v>
      </c>
      <c r="K386" s="32" t="n">
        <f aca="false">(I386*0.3048)/G386</f>
        <v>445.482306448716</v>
      </c>
      <c r="L386" s="32" t="n">
        <v>372.4</v>
      </c>
      <c r="M386" s="32" t="n">
        <v>334.9</v>
      </c>
      <c r="N386" s="32" t="s">
        <v>85</v>
      </c>
      <c r="O386" s="47" t="n">
        <f aca="false">IF(N386="NE",(90-(ATAN(M386/L386)*180/PI())),IF(N386="SE",(180-(ATAN(L386/M386)*180/PI())),IF(N386="SW",(180+(ATAN(L386/M386)*180/PI())),IF(N386="NW",(270+(ATAN(M386/L386)*180/PI())),IF(N386="N",0,IF(N386="E",90,IF(N386="S",180,IF(N386="W",270,"NO DATA"))))))))</f>
        <v>311.965104035072</v>
      </c>
      <c r="P386" s="32" t="s">
        <v>86</v>
      </c>
      <c r="T386" s="1" t="n">
        <v>311.965104035072</v>
      </c>
      <c r="U386" s="1" t="n">
        <v>24.0121262767674</v>
      </c>
    </row>
    <row r="387" customFormat="false" ht="14.65" hidden="false" customHeight="false" outlineLevel="0" collapsed="false">
      <c r="A387" s="32" t="s">
        <v>117</v>
      </c>
      <c r="B387" s="32" t="n">
        <v>5000</v>
      </c>
      <c r="C387" s="32" t="n">
        <v>1</v>
      </c>
      <c r="D387" s="32" t="n">
        <f aca="false">B387+E387</f>
        <v>5118</v>
      </c>
      <c r="E387" s="32" t="n">
        <v>118</v>
      </c>
      <c r="F387" s="32" t="n">
        <v>812.8</v>
      </c>
      <c r="G387" s="32" t="n">
        <f aca="false">(F387*3.048*10^-4)</f>
        <v>0.24774144</v>
      </c>
      <c r="H387" s="32" t="n">
        <v>4.2</v>
      </c>
      <c r="I387" s="32" t="n">
        <f aca="false">H387*40</f>
        <v>168</v>
      </c>
      <c r="J387" s="46" t="n">
        <f aca="false">ATAN(I387/F387)*180/PI()</f>
        <v>11.6781800505626</v>
      </c>
      <c r="K387" s="32" t="n">
        <f aca="false">(I387*0.3048)/G387</f>
        <v>206.692913385827</v>
      </c>
      <c r="L387" s="32" t="n">
        <v>519.6</v>
      </c>
      <c r="M387" s="32" t="n">
        <v>472.1</v>
      </c>
      <c r="N387" s="32" t="s">
        <v>85</v>
      </c>
      <c r="O387" s="47" t="n">
        <f aca="false">IF(N387="NE",(90-(ATAN(M387/L387)*180/PI())),IF(N387="SE",(180-(ATAN(L387/M387)*180/PI())),IF(N387="SW",(180+(ATAN(L387/M387)*180/PI())),IF(N387="NW",(270+(ATAN(M387/L387)*180/PI())),IF(N387="N",0,IF(N387="E",90,IF(N387="S",180,IF(N387="W",270,"NO DATA"))))))))</f>
        <v>312.257768327299</v>
      </c>
      <c r="P387" s="32" t="s">
        <v>83</v>
      </c>
      <c r="T387" s="1" t="n">
        <v>312.257768327299</v>
      </c>
      <c r="U387" s="1" t="n">
        <v>11.6781800505626</v>
      </c>
    </row>
    <row r="388" customFormat="false" ht="14.65" hidden="false" customHeight="false" outlineLevel="0" collapsed="false">
      <c r="A388" s="32" t="s">
        <v>27</v>
      </c>
      <c r="B388" s="32" t="n">
        <v>9000</v>
      </c>
      <c r="C388" s="32" t="n">
        <v>1</v>
      </c>
      <c r="D388" s="32" t="n">
        <f aca="false">B388+E388</f>
        <v>9103</v>
      </c>
      <c r="E388" s="32" t="n">
        <v>103</v>
      </c>
      <c r="F388" s="32" t="n">
        <v>584.3</v>
      </c>
      <c r="G388" s="32" t="n">
        <f aca="false">(F388*3.048*10^-4)</f>
        <v>0.17809464</v>
      </c>
      <c r="H388" s="32" t="n">
        <v>5.5</v>
      </c>
      <c r="I388" s="32" t="n">
        <f aca="false">H388*40</f>
        <v>220</v>
      </c>
      <c r="J388" s="46" t="n">
        <f aca="false">ATAN(I388/F388)*180/PI()</f>
        <v>20.6323049290776</v>
      </c>
      <c r="K388" s="32" t="n">
        <f aca="false">(I388*0.3048)/G388</f>
        <v>376.518911518056</v>
      </c>
      <c r="L388" s="32" t="n">
        <v>371.6</v>
      </c>
      <c r="M388" s="32" t="n">
        <v>362.8</v>
      </c>
      <c r="N388" s="32" t="s">
        <v>85</v>
      </c>
      <c r="O388" s="47" t="n">
        <f aca="false">IF(N388="NE",(90-(ATAN(M388/L388)*180/PI())),IF(N388="SE",(180-(ATAN(L388/M388)*180/PI())),IF(N388="SW",(180+(ATAN(L388/M388)*180/PI())),IF(N388="NW",(270+(ATAN(M388/L388)*180/PI())),IF(N388="N",0,IF(N388="E",90,IF(N388="S",180,IF(N388="W",270,"NO DATA"))))))))</f>
        <v>314.31348212104</v>
      </c>
      <c r="P388" s="32" t="s">
        <v>86</v>
      </c>
      <c r="T388" s="1" t="n">
        <v>314.31348212104</v>
      </c>
      <c r="U388" s="1" t="n">
        <v>20.6323049290776</v>
      </c>
    </row>
    <row r="389" customFormat="false" ht="14.65" hidden="false" customHeight="false" outlineLevel="0" collapsed="false">
      <c r="A389" s="32" t="s">
        <v>84</v>
      </c>
      <c r="B389" s="32" t="n">
        <v>6000</v>
      </c>
      <c r="C389" s="32" t="n">
        <v>1</v>
      </c>
      <c r="D389" s="32" t="n">
        <f aca="false">B389+E389</f>
        <v>6101</v>
      </c>
      <c r="E389" s="32" t="n">
        <v>101</v>
      </c>
      <c r="F389" s="32" t="n">
        <v>1465.77</v>
      </c>
      <c r="G389" s="32" t="n">
        <f aca="false">(F389*3.048*10^-4)</f>
        <v>0.446766696</v>
      </c>
      <c r="H389" s="32" t="n">
        <v>12.3</v>
      </c>
      <c r="I389" s="32" t="n">
        <f aca="false">H389*40</f>
        <v>492</v>
      </c>
      <c r="J389" s="46" t="n">
        <f aca="false">ATAN(I389/F389)*180/PI()</f>
        <v>18.5548297404937</v>
      </c>
      <c r="K389" s="32" t="n">
        <f aca="false">(I389*0.3048)/G389</f>
        <v>335.659755623324</v>
      </c>
      <c r="L389" s="32" t="n">
        <v>909.5</v>
      </c>
      <c r="M389" s="32" t="n">
        <v>1067</v>
      </c>
      <c r="N389" s="32" t="s">
        <v>85</v>
      </c>
      <c r="O389" s="47" t="n">
        <f aca="false">IF(N389="NE",(90-(ATAN(M389/L389)*180/PI())),IF(N389="SE",(180-(ATAN(L389/M389)*180/PI())),IF(N389="SW",(180+(ATAN(L389/M389)*180/PI())),IF(N389="NW",(270+(ATAN(M389/L389)*180/PI())),IF(N389="N",0,IF(N389="E",90,IF(N389="S",180,IF(N389="W",270,"NO DATA"))))))))</f>
        <v>319.556062237153</v>
      </c>
      <c r="P389" s="32" t="s">
        <v>86</v>
      </c>
      <c r="T389" s="1" t="n">
        <v>319.556062237153</v>
      </c>
      <c r="U389" s="1" t="n">
        <v>18.5548297404937</v>
      </c>
    </row>
    <row r="390" customFormat="false" ht="14.65" hidden="false" customHeight="false" outlineLevel="0" collapsed="false">
      <c r="A390" s="32" t="s">
        <v>102</v>
      </c>
      <c r="B390" s="32" t="n">
        <v>7000</v>
      </c>
      <c r="C390" s="32" t="n">
        <v>1</v>
      </c>
      <c r="D390" s="32" t="n">
        <f aca="false">B390+E390</f>
        <v>7115</v>
      </c>
      <c r="E390" s="32" t="n">
        <v>115</v>
      </c>
      <c r="F390" s="32" t="n">
        <v>419.9</v>
      </c>
      <c r="G390" s="32" t="n">
        <f aca="false">(F390*3.048*10^-4)</f>
        <v>0.12798552</v>
      </c>
      <c r="H390" s="32" t="n">
        <v>2.1</v>
      </c>
      <c r="I390" s="32" t="n">
        <f aca="false">H390*40</f>
        <v>84</v>
      </c>
      <c r="J390" s="46" t="n">
        <f aca="false">ATAN(I390/F390)*180/PI()</f>
        <v>11.3125565078866</v>
      </c>
      <c r="K390" s="32" t="n">
        <f aca="false">(I390*0.3048)/G390</f>
        <v>200.047630388188</v>
      </c>
      <c r="L390" s="32" t="n">
        <v>242.1</v>
      </c>
      <c r="M390" s="32" t="n">
        <v>297.7</v>
      </c>
      <c r="N390" s="32" t="s">
        <v>85</v>
      </c>
      <c r="O390" s="47" t="n">
        <f aca="false">IF(N390="NE",(90-(ATAN(M390/L390)*180/PI())),IF(N390="SE",(180-(ATAN(L390/M390)*180/PI())),IF(N390="SW",(180+(ATAN(L390/M390)*180/PI())),IF(N390="NW",(270+(ATAN(M390/L390)*180/PI())),IF(N390="N",0,IF(N390="E",90,IF(N390="S",180,IF(N390="W",270,"NO DATA"))))))))</f>
        <v>320.88079060303</v>
      </c>
      <c r="P390" s="32" t="s">
        <v>86</v>
      </c>
      <c r="T390" s="1" t="n">
        <v>320.88079060303</v>
      </c>
      <c r="U390" s="1" t="n">
        <v>11.3125565078866</v>
      </c>
    </row>
    <row r="391" customFormat="false" ht="14.65" hidden="false" customHeight="false" outlineLevel="0" collapsed="false">
      <c r="A391" s="32" t="s">
        <v>29</v>
      </c>
      <c r="B391" s="32" t="n">
        <v>11000</v>
      </c>
      <c r="C391" s="32" t="n">
        <v>1</v>
      </c>
      <c r="D391" s="32" t="n">
        <f aca="false">B391+E391</f>
        <v>11112</v>
      </c>
      <c r="E391" s="32" t="n">
        <v>112</v>
      </c>
      <c r="F391" s="32" t="n">
        <v>873.9</v>
      </c>
      <c r="G391" s="32" t="n">
        <f aca="false">(F391*3.048*10^-4)</f>
        <v>0.26636472</v>
      </c>
      <c r="H391" s="32" t="n">
        <v>9.2</v>
      </c>
      <c r="I391" s="32" t="n">
        <f aca="false">H391*40</f>
        <v>368</v>
      </c>
      <c r="J391" s="46" t="n">
        <f aca="false">ATAN(I391/F391)*180/PI()</f>
        <v>22.8359989901287</v>
      </c>
      <c r="K391" s="32" t="n">
        <f aca="false">(I391*0.3048)/G391</f>
        <v>421.100812449937</v>
      </c>
      <c r="L391" s="32" t="n">
        <v>489.1</v>
      </c>
      <c r="M391" s="32" t="n">
        <v>603.8</v>
      </c>
      <c r="N391" s="32" t="s">
        <v>85</v>
      </c>
      <c r="O391" s="47" t="n">
        <f aca="false">IF(N391="NE",(90-(ATAN(M391/L391)*180/PI())),IF(N391="SE",(180-(ATAN(L391/M391)*180/PI())),IF(N391="SW",(180+(ATAN(L391/M391)*180/PI())),IF(N391="NW",(270+(ATAN(M391/L391)*180/PI())),IF(N391="N",0,IF(N391="E",90,IF(N391="S",180,IF(N391="W",270,"NO DATA"))))))))</f>
        <v>320.991266904174</v>
      </c>
      <c r="P391" s="32" t="s">
        <v>86</v>
      </c>
      <c r="T391" s="1" t="n">
        <v>320.991266904174</v>
      </c>
      <c r="U391" s="1" t="n">
        <v>22.8359989901287</v>
      </c>
    </row>
    <row r="392" customFormat="false" ht="14.65" hidden="false" customHeight="false" outlineLevel="0" collapsed="false">
      <c r="A392" s="32" t="s">
        <v>29</v>
      </c>
      <c r="B392" s="32" t="n">
        <v>11000</v>
      </c>
      <c r="C392" s="32" t="n">
        <v>1</v>
      </c>
      <c r="D392" s="32" t="n">
        <f aca="false">B392+E392</f>
        <v>11119</v>
      </c>
      <c r="E392" s="32" t="n">
        <v>119</v>
      </c>
      <c r="F392" s="32" t="n">
        <v>1397.4</v>
      </c>
      <c r="G392" s="32" t="n">
        <f aca="false">(F392*3.048*10^-4)</f>
        <v>0.42592752</v>
      </c>
      <c r="H392" s="32" t="n">
        <v>14</v>
      </c>
      <c r="I392" s="32" t="n">
        <f aca="false">H392*40</f>
        <v>560</v>
      </c>
      <c r="J392" s="46" t="n">
        <f aca="false">ATAN(I392/F392)*180/PI()</f>
        <v>21.8381601971707</v>
      </c>
      <c r="K392" s="32" t="n">
        <f aca="false">(I392*0.3048)/G392</f>
        <v>400.74423930156</v>
      </c>
      <c r="L392" s="32" t="n">
        <v>805.6</v>
      </c>
      <c r="M392" s="32" t="n">
        <v>1006.3</v>
      </c>
      <c r="N392" s="32" t="s">
        <v>85</v>
      </c>
      <c r="O392" s="47" t="n">
        <f aca="false">IF(N392="NE",(90-(ATAN(M392/L392)*180/PI())),IF(N392="SE",(180-(ATAN(L392/M392)*180/PI())),IF(N392="SW",(180+(ATAN(L392/M392)*180/PI())),IF(N392="NW",(270+(ATAN(M392/L392)*180/PI())),IF(N392="N",0,IF(N392="E",90,IF(N392="S",180,IF(N392="W",270,"NO DATA"))))))))</f>
        <v>321.320755094571</v>
      </c>
      <c r="P392" s="32" t="s">
        <v>86</v>
      </c>
      <c r="T392" s="1" t="n">
        <v>321.320755094571</v>
      </c>
      <c r="U392" s="1" t="n">
        <v>21.8381601971707</v>
      </c>
    </row>
    <row r="393" customFormat="false" ht="14.65" hidden="false" customHeight="false" outlineLevel="0" collapsed="false">
      <c r="A393" s="32" t="s">
        <v>102</v>
      </c>
      <c r="B393" s="32" t="n">
        <v>7000</v>
      </c>
      <c r="C393" s="32" t="n">
        <v>1</v>
      </c>
      <c r="D393" s="32" t="n">
        <f aca="false">B393+E393</f>
        <v>7124</v>
      </c>
      <c r="E393" s="32" t="n">
        <v>124</v>
      </c>
      <c r="F393" s="32" t="n">
        <v>432.2</v>
      </c>
      <c r="G393" s="32" t="n">
        <f aca="false">(F393*3.048*10^-4)</f>
        <v>0.13173456</v>
      </c>
      <c r="H393" s="32" t="n">
        <v>3.1</v>
      </c>
      <c r="I393" s="32" t="n">
        <f aca="false">H393*40</f>
        <v>124</v>
      </c>
      <c r="J393" s="46" t="n">
        <f aca="false">ATAN(I393/F393)*180/PI()</f>
        <v>16.0084082804328</v>
      </c>
      <c r="K393" s="32" t="n">
        <f aca="false">(I393*0.3048)/G393</f>
        <v>286.90421101342</v>
      </c>
      <c r="L393" s="32" t="n">
        <v>242.1</v>
      </c>
      <c r="M393" s="32" t="n">
        <v>316.3</v>
      </c>
      <c r="N393" s="32" t="s">
        <v>85</v>
      </c>
      <c r="O393" s="47" t="n">
        <f aca="false">IF(N393="NE",(90-(ATAN(M393/L393)*180/PI())),IF(N393="SE",(180-(ATAN(L393/M393)*180/PI())),IF(N393="SW",(180+(ATAN(L393/M393)*180/PI())),IF(N393="NW",(270+(ATAN(M393/L393)*180/PI())),IF(N393="N",0,IF(N393="E",90,IF(N393="S",180,IF(N393="W",270,"NO DATA"))))))))</f>
        <v>322.569102104957</v>
      </c>
      <c r="P393" s="32" t="s">
        <v>86</v>
      </c>
      <c r="T393" s="1" t="n">
        <v>322.569102104957</v>
      </c>
      <c r="U393" s="1" t="n">
        <v>16.0084082804328</v>
      </c>
    </row>
    <row r="394" customFormat="false" ht="14.65" hidden="false" customHeight="false" outlineLevel="0" collapsed="false">
      <c r="A394" s="32" t="s">
        <v>28</v>
      </c>
      <c r="B394" s="32" t="n">
        <v>10000</v>
      </c>
      <c r="C394" s="32" t="n">
        <v>1</v>
      </c>
      <c r="D394" s="32" t="n">
        <f aca="false">B394+E394</f>
        <v>10101</v>
      </c>
      <c r="E394" s="32" t="n">
        <v>101</v>
      </c>
      <c r="F394" s="32" t="n">
        <v>697.8</v>
      </c>
      <c r="G394" s="32" t="n">
        <f aca="false">(F394*3.048*10^-4)</f>
        <v>0.21268944</v>
      </c>
      <c r="H394" s="32" t="n">
        <v>7.1</v>
      </c>
      <c r="I394" s="32" t="n">
        <f aca="false">H394*40</f>
        <v>284</v>
      </c>
      <c r="J394" s="46" t="n">
        <f aca="false">ATAN(I394/F394)*180/PI()</f>
        <v>22.1459991250602</v>
      </c>
      <c r="K394" s="32" t="n">
        <f aca="false">(I394*0.3048)/G394</f>
        <v>406.993407853253</v>
      </c>
      <c r="L394" s="32" t="n">
        <v>387.1</v>
      </c>
      <c r="M394" s="32" t="n">
        <v>554.5</v>
      </c>
      <c r="N394" s="32" t="s">
        <v>85</v>
      </c>
      <c r="O394" s="47" t="n">
        <f aca="false">IF(N394="NE",(90-(ATAN(M394/L394)*180/PI())),IF(N394="SE",(180-(ATAN(L394/M394)*180/PI())),IF(N394="SW",(180+(ATAN(L394/M394)*180/PI())),IF(N394="NW",(270+(ATAN(M394/L394)*180/PI())),IF(N394="N",0,IF(N394="E",90,IF(N394="S",180,IF(N394="W",270,"NO DATA"))))))))</f>
        <v>325.080860143601</v>
      </c>
      <c r="P394" s="32" t="s">
        <v>86</v>
      </c>
      <c r="T394" s="1" t="n">
        <v>325.080860143601</v>
      </c>
      <c r="U394" s="1" t="n">
        <v>22.1459991250602</v>
      </c>
    </row>
    <row r="395" customFormat="false" ht="14.65" hidden="false" customHeight="false" outlineLevel="0" collapsed="false">
      <c r="A395" s="32" t="s">
        <v>29</v>
      </c>
      <c r="B395" s="32" t="n">
        <v>11000</v>
      </c>
      <c r="C395" s="32" t="n">
        <v>1</v>
      </c>
      <c r="D395" s="32" t="n">
        <f aca="false">B395+E395</f>
        <v>11111</v>
      </c>
      <c r="E395" s="32" t="n">
        <v>111</v>
      </c>
      <c r="F395" s="32" t="n">
        <v>1142.8</v>
      </c>
      <c r="G395" s="32" t="n">
        <f aca="false">(F395*3.048*10^-4)</f>
        <v>0.34832544</v>
      </c>
      <c r="H395" s="32" t="n">
        <v>11.2</v>
      </c>
      <c r="I395" s="32" t="n">
        <f aca="false">H395*40</f>
        <v>448</v>
      </c>
      <c r="J395" s="46" t="n">
        <f aca="false">ATAN(I395/F395)*180/PI()</f>
        <v>21.4061528902866</v>
      </c>
      <c r="K395" s="32" t="n">
        <f aca="false">(I395*0.3048)/G395</f>
        <v>392.019600980049</v>
      </c>
      <c r="L395" s="32" t="n">
        <v>546.6</v>
      </c>
      <c r="M395" s="32" t="n">
        <v>805</v>
      </c>
      <c r="N395" s="32" t="s">
        <v>85</v>
      </c>
      <c r="O395" s="47" t="n">
        <f aca="false">IF(N395="NE",(90-(ATAN(M395/L395)*180/PI())),IF(N395="SE",(180-(ATAN(L395/M395)*180/PI())),IF(N395="SW",(180+(ATAN(L395/M395)*180/PI())),IF(N395="NW",(270+(ATAN(M395/L395)*180/PI())),IF(N395="N",0,IF(N395="E",90,IF(N395="S",180,IF(N395="W",270,"NO DATA"))))))))</f>
        <v>325.823251792943</v>
      </c>
      <c r="P395" s="32" t="s">
        <v>86</v>
      </c>
      <c r="T395" s="1" t="n">
        <v>325.823251792943</v>
      </c>
      <c r="U395" s="1" t="n">
        <v>21.4061528902866</v>
      </c>
    </row>
    <row r="396" customFormat="false" ht="14.65" hidden="false" customHeight="false" outlineLevel="0" collapsed="false">
      <c r="A396" s="32" t="s">
        <v>28</v>
      </c>
      <c r="B396" s="32" t="n">
        <v>10000</v>
      </c>
      <c r="C396" s="32" t="n">
        <v>1</v>
      </c>
      <c r="D396" s="32" t="n">
        <f aca="false">B396+E396</f>
        <v>10104</v>
      </c>
      <c r="E396" s="32" t="n">
        <v>104</v>
      </c>
      <c r="F396" s="32" t="n">
        <v>1528.1</v>
      </c>
      <c r="G396" s="32" t="n">
        <f aca="false">(F396*3.048*10^-4)</f>
        <v>0.46576488</v>
      </c>
      <c r="H396" s="32" t="n">
        <v>13.3</v>
      </c>
      <c r="I396" s="32" t="n">
        <f aca="false">H396*40</f>
        <v>532</v>
      </c>
      <c r="J396" s="46" t="n">
        <f aca="false">ATAN(I396/F396)*180/PI()</f>
        <v>19.1952941997971</v>
      </c>
      <c r="K396" s="32" t="n">
        <f aca="false">(I396*0.3048)/G396</f>
        <v>348.144754924416</v>
      </c>
      <c r="L396" s="32" t="n">
        <v>735.6</v>
      </c>
      <c r="M396" s="32" t="n">
        <v>1109.1</v>
      </c>
      <c r="N396" s="32" t="s">
        <v>85</v>
      </c>
      <c r="O396" s="47" t="n">
        <f aca="false">IF(N396="NE",(90-(ATAN(M396/L396)*180/PI())),IF(N396="SE",(180-(ATAN(L396/M396)*180/PI())),IF(N396="SW",(180+(ATAN(L396/M396)*180/PI())),IF(N396="NW",(270+(ATAN(M396/L396)*180/PI())),IF(N396="N",0,IF(N396="E",90,IF(N396="S",180,IF(N396="W",270,"NO DATA"))))))))</f>
        <v>326.446052231775</v>
      </c>
      <c r="P396" s="32" t="s">
        <v>86</v>
      </c>
      <c r="T396" s="1" t="n">
        <v>326.446052231775</v>
      </c>
      <c r="U396" s="1" t="n">
        <v>19.1952941997971</v>
      </c>
    </row>
    <row r="397" customFormat="false" ht="14.65" hidden="false" customHeight="false" outlineLevel="0" collapsed="false">
      <c r="A397" s="32" t="s">
        <v>102</v>
      </c>
      <c r="B397" s="32" t="n">
        <v>7000</v>
      </c>
      <c r="C397" s="32" t="n">
        <v>1</v>
      </c>
      <c r="D397" s="32" t="n">
        <f aca="false">B397+E397</f>
        <v>7122</v>
      </c>
      <c r="E397" s="32" t="n">
        <v>122</v>
      </c>
      <c r="F397" s="32" t="n">
        <v>3193.4</v>
      </c>
      <c r="G397" s="32" t="n">
        <f aca="false">(F397*3.048*10^-4)</f>
        <v>0.97334832</v>
      </c>
      <c r="H397" s="32" t="n">
        <v>19.8</v>
      </c>
      <c r="I397" s="32" t="n">
        <f aca="false">H397*40</f>
        <v>792</v>
      </c>
      <c r="J397" s="46" t="n">
        <f aca="false">ATAN(I397/F397)*180/PI()</f>
        <v>13.9289639447982</v>
      </c>
      <c r="K397" s="32" t="n">
        <f aca="false">(I397*0.3048)/G397</f>
        <v>248.011523767771</v>
      </c>
      <c r="L397" s="32" t="n">
        <v>1545.5</v>
      </c>
      <c r="M397" s="32" t="n">
        <v>2549.2</v>
      </c>
      <c r="N397" s="32" t="s">
        <v>85</v>
      </c>
      <c r="O397" s="47" t="n">
        <f aca="false">IF(N397="NE",(90-(ATAN(M397/L397)*180/PI())),IF(N397="SE",(180-(ATAN(L397/M397)*180/PI())),IF(N397="SW",(180+(ATAN(L397/M397)*180/PI())),IF(N397="NW",(270+(ATAN(M397/L397)*180/PI())),IF(N397="N",0,IF(N397="E",90,IF(N397="S",180,IF(N397="W",270,"NO DATA"))))))))</f>
        <v>328.772880859449</v>
      </c>
      <c r="P397" s="32" t="s">
        <v>86</v>
      </c>
      <c r="T397" s="1" t="n">
        <v>328.772880859449</v>
      </c>
      <c r="U397" s="1" t="n">
        <v>13.9289639447982</v>
      </c>
    </row>
    <row r="398" customFormat="false" ht="14.65" hidden="false" customHeight="false" outlineLevel="0" collapsed="false">
      <c r="A398" s="32" t="s">
        <v>29</v>
      </c>
      <c r="B398" s="32" t="n">
        <v>11000</v>
      </c>
      <c r="C398" s="32" t="n">
        <v>1</v>
      </c>
      <c r="D398" s="32" t="n">
        <f aca="false">B398+E398</f>
        <v>11117</v>
      </c>
      <c r="E398" s="32" t="n">
        <v>117</v>
      </c>
      <c r="F398" s="32" t="n">
        <v>1357.8</v>
      </c>
      <c r="G398" s="32" t="n">
        <f aca="false">(F398*3.048*10^-4)</f>
        <v>0.41385744</v>
      </c>
      <c r="H398" s="32" t="n">
        <v>15.6</v>
      </c>
      <c r="I398" s="32" t="n">
        <f aca="false">H398*40</f>
        <v>624</v>
      </c>
      <c r="J398" s="46" t="n">
        <f aca="false">ATAN(I398/F398)*180/PI()</f>
        <v>24.6819480429275</v>
      </c>
      <c r="K398" s="32" t="n">
        <f aca="false">(I398*0.3048)/G398</f>
        <v>459.566946531153</v>
      </c>
      <c r="L398" s="32" t="n">
        <v>604.2</v>
      </c>
      <c r="M398" s="32" t="n">
        <v>1035</v>
      </c>
      <c r="N398" s="32" t="s">
        <v>85</v>
      </c>
      <c r="O398" s="47" t="n">
        <f aca="false">IF(N398="NE",(90-(ATAN(M398/L398)*180/PI())),IF(N398="SE",(180-(ATAN(L398/M398)*180/PI())),IF(N398="SW",(180+(ATAN(L398/M398)*180/PI())),IF(N398="NW",(270+(ATAN(M398/L398)*180/PI())),IF(N398="N",0,IF(N398="E",90,IF(N398="S",180,IF(N398="W",270,"NO DATA"))))))))</f>
        <v>329.724979752484</v>
      </c>
      <c r="P398" s="32" t="s">
        <v>86</v>
      </c>
      <c r="T398" s="1" t="n">
        <v>329.724979752484</v>
      </c>
      <c r="U398" s="1" t="n">
        <v>24.6819480429275</v>
      </c>
    </row>
    <row r="399" customFormat="false" ht="14.65" hidden="false" customHeight="false" outlineLevel="0" collapsed="false">
      <c r="A399" s="32" t="s">
        <v>112</v>
      </c>
      <c r="B399" s="32" t="n">
        <v>3000</v>
      </c>
      <c r="C399" s="32" t="n">
        <v>1</v>
      </c>
      <c r="D399" s="32" t="n">
        <f aca="false">B399+E399</f>
        <v>3118</v>
      </c>
      <c r="E399" s="32" t="n">
        <v>118</v>
      </c>
      <c r="F399" s="32" t="n">
        <v>394.3</v>
      </c>
      <c r="G399" s="32" t="n">
        <f aca="false">(F399*3.048*10^-4)</f>
        <v>0.12018264</v>
      </c>
      <c r="H399" s="32" t="n">
        <v>4.2</v>
      </c>
      <c r="I399" s="32" t="n">
        <f aca="false">H399*40</f>
        <v>168</v>
      </c>
      <c r="J399" s="46" t="n">
        <f aca="false">ATAN(I399/F399)*180/PI()</f>
        <v>23.0774728120555</v>
      </c>
      <c r="K399" s="32" t="n">
        <f aca="false">(I399*0.3048)/G399</f>
        <v>426.071519147857</v>
      </c>
      <c r="L399" s="32" t="n">
        <v>156.3</v>
      </c>
      <c r="M399" s="32" t="n">
        <v>270.7</v>
      </c>
      <c r="N399" s="32" t="s">
        <v>85</v>
      </c>
      <c r="O399" s="47" t="n">
        <f aca="false">IF(N399="NE",(90-(ATAN(M399/L399)*180/PI())),IF(N399="SE",(180-(ATAN(L399/M399)*180/PI())),IF(N399="SW",(180+(ATAN(L399/M399)*180/PI())),IF(N399="NW",(270+(ATAN(M399/L399)*180/PI())),IF(N399="N",0,IF(N399="E",90,IF(N399="S",180,IF(N399="W",270,"NO DATA"))))))))</f>
        <v>329.998209068744</v>
      </c>
      <c r="P399" s="32" t="s">
        <v>83</v>
      </c>
      <c r="T399" s="1" t="n">
        <v>329.998209068744</v>
      </c>
      <c r="U399" s="1" t="n">
        <v>23.0774728120555</v>
      </c>
    </row>
    <row r="400" customFormat="false" ht="14.65" hidden="false" customHeight="false" outlineLevel="0" collapsed="false">
      <c r="A400" s="32" t="s">
        <v>27</v>
      </c>
      <c r="B400" s="32" t="n">
        <v>9000</v>
      </c>
      <c r="C400" s="32" t="n">
        <v>1</v>
      </c>
      <c r="D400" s="32" t="n">
        <f aca="false">B400+E400</f>
        <v>9104</v>
      </c>
      <c r="E400" s="32" t="n">
        <v>104</v>
      </c>
      <c r="F400" s="32" t="n">
        <v>998.6</v>
      </c>
      <c r="G400" s="32" t="n">
        <f aca="false">(F400*3.048*10^-4)</f>
        <v>0.30437328</v>
      </c>
      <c r="H400" s="32" t="n">
        <v>8.8</v>
      </c>
      <c r="I400" s="32" t="n">
        <f aca="false">H400*40</f>
        <v>352</v>
      </c>
      <c r="J400" s="46" t="n">
        <f aca="false">ATAN(I400/F400)*180/PI()</f>
        <v>19.4172224152043</v>
      </c>
      <c r="K400" s="32" t="n">
        <f aca="false">(I400*0.3048)/G400</f>
        <v>352.493490887242</v>
      </c>
      <c r="L400" s="32" t="n">
        <v>475.4</v>
      </c>
      <c r="M400" s="32" t="n">
        <v>837.8</v>
      </c>
      <c r="N400" s="32" t="s">
        <v>85</v>
      </c>
      <c r="O400" s="47" t="n">
        <f aca="false">IF(N400="NE",(90-(ATAN(M400/L400)*180/PI())),IF(N400="SE",(180-(ATAN(L400/M400)*180/PI())),IF(N400="SW",(180+(ATAN(L400/M400)*180/PI())),IF(N400="NW",(270+(ATAN(M400/L400)*180/PI())),IF(N400="N",0,IF(N400="E",90,IF(N400="S",180,IF(N400="W",270,"NO DATA"))))))))</f>
        <v>330.427753606019</v>
      </c>
      <c r="P400" s="32" t="s">
        <v>86</v>
      </c>
      <c r="T400" s="1" t="n">
        <v>330.427753606019</v>
      </c>
      <c r="U400" s="1" t="n">
        <v>19.4172224152043</v>
      </c>
    </row>
    <row r="401" customFormat="false" ht="14.65" hidden="false" customHeight="false" outlineLevel="0" collapsed="false">
      <c r="A401" s="32" t="s">
        <v>84</v>
      </c>
      <c r="B401" s="32" t="n">
        <v>6000</v>
      </c>
      <c r="C401" s="32" t="n">
        <v>1</v>
      </c>
      <c r="D401" s="32" t="n">
        <f aca="false">B401+E401</f>
        <v>6102</v>
      </c>
      <c r="E401" s="32" t="n">
        <v>102</v>
      </c>
      <c r="F401" s="32" t="n">
        <v>1026.2</v>
      </c>
      <c r="G401" s="32" t="n">
        <f aca="false">(F401*3.048*10^-4)</f>
        <v>0.31278576</v>
      </c>
      <c r="H401" s="32" t="n">
        <v>10.2</v>
      </c>
      <c r="I401" s="32" t="n">
        <f aca="false">H401*40</f>
        <v>408</v>
      </c>
      <c r="J401" s="46" t="n">
        <f aca="false">ATAN(I401/F401)*180/PI()</f>
        <v>21.6819430938245</v>
      </c>
      <c r="K401" s="32" t="n">
        <f aca="false">(I401*0.3048)/G401</f>
        <v>397.583317092185</v>
      </c>
      <c r="L401" s="32" t="n">
        <v>434.9</v>
      </c>
      <c r="M401" s="32" t="n">
        <v>869.4</v>
      </c>
      <c r="N401" s="32" t="s">
        <v>85</v>
      </c>
      <c r="O401" s="47" t="n">
        <f aca="false">IF(N401="NE",(90-(ATAN(M401/L401)*180/PI())),IF(N401="SE",(180-(ATAN(L401/M401)*180/PI())),IF(N401="SW",(180+(ATAN(L401/M401)*180/PI())),IF(N401="NW",(270+(ATAN(M401/L401)*180/PI())),IF(N401="N",0,IF(N401="E",90,IF(N401="S",180,IF(N401="W",270,"NO DATA"))))))))</f>
        <v>333.424405366352</v>
      </c>
      <c r="P401" s="32" t="s">
        <v>86</v>
      </c>
      <c r="T401" s="1" t="n">
        <v>333.424405366352</v>
      </c>
      <c r="U401" s="1" t="n">
        <v>21.6819430938245</v>
      </c>
    </row>
    <row r="402" customFormat="false" ht="14.65" hidden="false" customHeight="false" outlineLevel="0" collapsed="false">
      <c r="A402" s="32" t="s">
        <v>116</v>
      </c>
      <c r="B402" s="32" t="n">
        <v>4000</v>
      </c>
      <c r="C402" s="32" t="n">
        <v>1</v>
      </c>
      <c r="D402" s="32" t="n">
        <f aca="false">B402+E402</f>
        <v>4105</v>
      </c>
      <c r="E402" s="32" t="n">
        <v>105</v>
      </c>
      <c r="F402" s="32" t="n">
        <v>649.9</v>
      </c>
      <c r="G402" s="32" t="n">
        <f aca="false">(F402*3.048*10^-4)</f>
        <v>0.19808952</v>
      </c>
      <c r="H402" s="32" t="n">
        <v>5.8</v>
      </c>
      <c r="I402" s="32" t="n">
        <f aca="false">H402*40</f>
        <v>232</v>
      </c>
      <c r="J402" s="46" t="n">
        <f aca="false">ATAN(I402/F402)*180/PI()</f>
        <v>19.6454463390023</v>
      </c>
      <c r="K402" s="32" t="n">
        <f aca="false">(I402*0.3048)/G402</f>
        <v>356.977996614864</v>
      </c>
      <c r="L402" s="32" t="n">
        <v>247.2</v>
      </c>
      <c r="M402" s="32" t="n">
        <v>521.5</v>
      </c>
      <c r="N402" s="32" t="s">
        <v>85</v>
      </c>
      <c r="O402" s="47" t="n">
        <f aca="false">IF(N402="NE",(90-(ATAN(M402/L402)*180/PI())),IF(N402="SE",(180-(ATAN(L402/M402)*180/PI())),IF(N402="SW",(180+(ATAN(L402/M402)*180/PI())),IF(N402="NW",(270+(ATAN(M402/L402)*180/PI())),IF(N402="N",0,IF(N402="E",90,IF(N402="S",180,IF(N402="W",270,"NO DATA"))))))))</f>
        <v>334.638240822847</v>
      </c>
      <c r="P402" s="32" t="s">
        <v>83</v>
      </c>
      <c r="T402" s="1" t="n">
        <v>334.638240822847</v>
      </c>
      <c r="U402" s="1" t="n">
        <v>19.6454463390023</v>
      </c>
    </row>
    <row r="403" customFormat="false" ht="14.65" hidden="false" customHeight="false" outlineLevel="0" collapsed="false">
      <c r="A403" s="32" t="s">
        <v>29</v>
      </c>
      <c r="B403" s="32" t="n">
        <v>11000</v>
      </c>
      <c r="C403" s="32" t="n">
        <v>1</v>
      </c>
      <c r="D403" s="32" t="n">
        <f aca="false">B403+E403</f>
        <v>11110</v>
      </c>
      <c r="E403" s="32" t="n">
        <v>110</v>
      </c>
      <c r="F403" s="32" t="n">
        <v>1114.5</v>
      </c>
      <c r="G403" s="32" t="n">
        <f aca="false">(F403*3.048*10^-4)</f>
        <v>0.3396996</v>
      </c>
      <c r="H403" s="32" t="n">
        <v>13.1</v>
      </c>
      <c r="I403" s="32" t="n">
        <f aca="false">H403*40</f>
        <v>524</v>
      </c>
      <c r="J403" s="46" t="n">
        <f aca="false">ATAN(I403/F403)*180/PI()</f>
        <v>25.1813139681909</v>
      </c>
      <c r="K403" s="32" t="n">
        <f aca="false">(I403*0.3048)/G403</f>
        <v>470.165993719157</v>
      </c>
      <c r="L403" s="32" t="n">
        <v>402.8</v>
      </c>
      <c r="M403" s="32" t="n">
        <v>977.5</v>
      </c>
      <c r="N403" s="32" t="s">
        <v>85</v>
      </c>
      <c r="O403" s="47" t="n">
        <f aca="false">IF(N403="NE",(90-(ATAN(M403/L403)*180/PI())),IF(N403="SE",(180-(ATAN(L403/M403)*180/PI())),IF(N403="SW",(180+(ATAN(L403/M403)*180/PI())),IF(N403="NW",(270+(ATAN(M403/L403)*180/PI())),IF(N403="N",0,IF(N403="E",90,IF(N403="S",180,IF(N403="W",270,"NO DATA"))))))))</f>
        <v>337.604831405546</v>
      </c>
      <c r="P403" s="32" t="s">
        <v>86</v>
      </c>
      <c r="T403" s="1" t="n">
        <v>337.604831405546</v>
      </c>
      <c r="U403" s="1" t="n">
        <v>25.1813139681909</v>
      </c>
    </row>
    <row r="404" customFormat="false" ht="14.65" hidden="false" customHeight="false" outlineLevel="0" collapsed="false">
      <c r="A404" s="32" t="s">
        <v>117</v>
      </c>
      <c r="B404" s="32" t="n">
        <v>5000</v>
      </c>
      <c r="C404" s="32" t="n">
        <v>1</v>
      </c>
      <c r="D404" s="32" t="n">
        <f aca="false">B404+E404</f>
        <v>5117</v>
      </c>
      <c r="E404" s="32" t="n">
        <v>117</v>
      </c>
      <c r="F404" s="32" t="n">
        <v>685.8</v>
      </c>
      <c r="G404" s="32" t="n">
        <f aca="false">(F404*3.048*10^-4)</f>
        <v>0.20903184</v>
      </c>
      <c r="H404" s="32" t="n">
        <v>3.5</v>
      </c>
      <c r="I404" s="32" t="n">
        <f aca="false">H404*40</f>
        <v>140</v>
      </c>
      <c r="J404" s="46" t="n">
        <f aca="false">ATAN(I404/F404)*180/PI()</f>
        <v>11.5378943053466</v>
      </c>
      <c r="K404" s="32" t="n">
        <f aca="false">(I404*0.3048)/G404</f>
        <v>204.141149023039</v>
      </c>
      <c r="L404" s="32" t="n">
        <v>236.2</v>
      </c>
      <c r="M404" s="32" t="n">
        <v>582.2</v>
      </c>
      <c r="N404" s="32" t="s">
        <v>85</v>
      </c>
      <c r="O404" s="47" t="n">
        <f aca="false">IF(N404="NE",(90-(ATAN(M404/L404)*180/PI())),IF(N404="SE",(180-(ATAN(L404/M404)*180/PI())),IF(N404="SW",(180+(ATAN(L404/M404)*180/PI())),IF(N404="NW",(270+(ATAN(M404/L404)*180/PI())),IF(N404="N",0,IF(N404="E",90,IF(N404="S",180,IF(N404="W",270,"NO DATA"))))))))</f>
        <v>337.917482069962</v>
      </c>
      <c r="P404" s="32" t="s">
        <v>83</v>
      </c>
      <c r="T404" s="1" t="n">
        <v>337.917482069962</v>
      </c>
      <c r="U404" s="1" t="n">
        <v>11.5378943053466</v>
      </c>
    </row>
    <row r="405" customFormat="false" ht="14.65" hidden="false" customHeight="false" outlineLevel="0" collapsed="false">
      <c r="A405" s="32" t="s">
        <v>84</v>
      </c>
      <c r="B405" s="32" t="n">
        <v>6000</v>
      </c>
      <c r="C405" s="32" t="n">
        <v>1</v>
      </c>
      <c r="D405" s="32" t="n">
        <f aca="false">B405+E405</f>
        <v>6104</v>
      </c>
      <c r="E405" s="32" t="n">
        <v>104</v>
      </c>
      <c r="F405" s="32" t="n">
        <v>1805.1</v>
      </c>
      <c r="G405" s="32" t="n">
        <f aca="false">(F405*3.048*10^-4)</f>
        <v>0.55019448</v>
      </c>
      <c r="H405" s="32" t="n">
        <v>6.2</v>
      </c>
      <c r="I405" s="32" t="n">
        <f aca="false">H405*40</f>
        <v>248</v>
      </c>
      <c r="J405" s="46" t="n">
        <f aca="false">ATAN(I405/F405)*180/PI()</f>
        <v>7.82280705835181</v>
      </c>
      <c r="K405" s="32" t="n">
        <f aca="false">(I405*0.3048)/G405</f>
        <v>137.388510331838</v>
      </c>
      <c r="L405" s="32" t="n">
        <v>533.8</v>
      </c>
      <c r="M405" s="32" t="n">
        <v>1422.6</v>
      </c>
      <c r="N405" s="32" t="s">
        <v>85</v>
      </c>
      <c r="O405" s="47" t="n">
        <f aca="false">IF(N405="NE",(90-(ATAN(M405/L405)*180/PI())),IF(N405="SE",(180-(ATAN(L405/M405)*180/PI())),IF(N405="SW",(180+(ATAN(L405/M405)*180/PI())),IF(N405="NW",(270+(ATAN(M405/L405)*180/PI())),IF(N405="N",0,IF(N405="E",90,IF(N405="S",180,IF(N405="W",270,"NO DATA"))))))))</f>
        <v>339.432479912926</v>
      </c>
      <c r="P405" s="32" t="s">
        <v>86</v>
      </c>
      <c r="T405" s="1" t="n">
        <v>339.432479912926</v>
      </c>
      <c r="U405" s="1" t="n">
        <v>7.82280705835181</v>
      </c>
    </row>
    <row r="406" customFormat="false" ht="14.65" hidden="false" customHeight="false" outlineLevel="0" collapsed="false">
      <c r="A406" s="32" t="s">
        <v>27</v>
      </c>
      <c r="B406" s="32" t="n">
        <v>9000</v>
      </c>
      <c r="C406" s="32" t="n">
        <v>1</v>
      </c>
      <c r="D406" s="32" t="n">
        <f aca="false">B406+E406</f>
        <v>9102</v>
      </c>
      <c r="E406" s="32" t="n">
        <v>102</v>
      </c>
      <c r="F406" s="32" t="n">
        <v>520.5</v>
      </c>
      <c r="G406" s="32" t="n">
        <f aca="false">(F406*3.048*10^-4)</f>
        <v>0.1586484</v>
      </c>
      <c r="H406" s="32" t="n">
        <v>5.5</v>
      </c>
      <c r="I406" s="32" t="n">
        <f aca="false">H406*40</f>
        <v>220</v>
      </c>
      <c r="J406" s="46" t="n">
        <f aca="false">ATAN(I406/F406)*180/PI()</f>
        <v>22.9123469884055</v>
      </c>
      <c r="K406" s="32" t="n">
        <f aca="false">(I406*0.3048)/G406</f>
        <v>422.670509125841</v>
      </c>
      <c r="L406" s="32" t="n">
        <v>172.9</v>
      </c>
      <c r="M406" s="32" t="n">
        <v>466.4</v>
      </c>
      <c r="N406" s="32" t="s">
        <v>85</v>
      </c>
      <c r="O406" s="47" t="n">
        <f aca="false">IF(N406="NE",(90-(ATAN(M406/L406)*180/PI())),IF(N406="SE",(180-(ATAN(L406/M406)*180/PI())),IF(N406="SW",(180+(ATAN(L406/M406)*180/PI())),IF(N406="NW",(270+(ATAN(M406/L406)*180/PI())),IF(N406="N",0,IF(N406="E",90,IF(N406="S",180,IF(N406="W",270,"NO DATA"))))))))</f>
        <v>339.659660594927</v>
      </c>
      <c r="P406" s="32" t="s">
        <v>86</v>
      </c>
      <c r="T406" s="1" t="n">
        <v>339.659660594927</v>
      </c>
      <c r="U406" s="1" t="n">
        <v>22.9123469884055</v>
      </c>
    </row>
    <row r="407" customFormat="false" ht="14.65" hidden="false" customHeight="false" outlineLevel="0" collapsed="false">
      <c r="A407" s="32" t="s">
        <v>112</v>
      </c>
      <c r="B407" s="32" t="n">
        <v>3000</v>
      </c>
      <c r="C407" s="32" t="n">
        <v>1</v>
      </c>
      <c r="D407" s="32" t="n">
        <f aca="false">B407+E407</f>
        <v>3117</v>
      </c>
      <c r="E407" s="32" t="n">
        <v>117</v>
      </c>
      <c r="F407" s="32" t="n">
        <v>422.4</v>
      </c>
      <c r="G407" s="32" t="n">
        <f aca="false">(F407*3.048*10^-4)</f>
        <v>0.12874752</v>
      </c>
      <c r="H407" s="32" t="n">
        <v>2.5</v>
      </c>
      <c r="I407" s="32" t="n">
        <f aca="false">H407*40</f>
        <v>100</v>
      </c>
      <c r="J407" s="46" t="n">
        <f aca="false">ATAN(I407/F407)*180/PI()</f>
        <v>13.3191231936155</v>
      </c>
      <c r="K407" s="32" t="n">
        <f aca="false">(I407*0.3048)/G407</f>
        <v>236.742424242424</v>
      </c>
      <c r="L407" s="32" t="n">
        <v>125</v>
      </c>
      <c r="M407" s="32" t="n">
        <v>354</v>
      </c>
      <c r="N407" s="32" t="s">
        <v>85</v>
      </c>
      <c r="O407" s="47" t="n">
        <f aca="false">IF(N407="NE",(90-(ATAN(M407/L407)*180/PI())),IF(N407="SE",(180-(ATAN(L407/M407)*180/PI())),IF(N407="SW",(180+(ATAN(L407/M407)*180/PI())),IF(N407="NW",(270+(ATAN(M407/L407)*180/PI())),IF(N407="N",0,IF(N407="E",90,IF(N407="S",180,IF(N407="W",270,"NO DATA"))))))))</f>
        <v>340.551499483423</v>
      </c>
      <c r="P407" s="32" t="s">
        <v>83</v>
      </c>
      <c r="T407" s="1" t="n">
        <v>340.551499483423</v>
      </c>
      <c r="U407" s="1" t="n">
        <v>13.3191231936155</v>
      </c>
    </row>
    <row r="408" customFormat="false" ht="14.65" hidden="false" customHeight="false" outlineLevel="0" collapsed="false">
      <c r="A408" s="32" t="s">
        <v>29</v>
      </c>
      <c r="B408" s="32" t="n">
        <v>11000</v>
      </c>
      <c r="C408" s="32" t="n">
        <v>1</v>
      </c>
      <c r="D408" s="32" t="n">
        <f aca="false">B408+E408</f>
        <v>11120</v>
      </c>
      <c r="E408" s="32" t="n">
        <v>120</v>
      </c>
      <c r="F408" s="32" t="n">
        <v>979.6</v>
      </c>
      <c r="G408" s="32" t="n">
        <f aca="false">(F408*3.048*10^-4)</f>
        <v>0.29858208</v>
      </c>
      <c r="H408" s="32" t="n">
        <v>10.6</v>
      </c>
      <c r="I408" s="32" t="n">
        <f aca="false">H408*40</f>
        <v>424</v>
      </c>
      <c r="J408" s="46" t="n">
        <f aca="false">ATAN(I408/F408)*180/PI()</f>
        <v>23.4043954595774</v>
      </c>
      <c r="K408" s="32" t="n">
        <f aca="false">(I408*0.3048)/G408</f>
        <v>432.829726418947</v>
      </c>
      <c r="L408" s="32" t="n">
        <v>230.2</v>
      </c>
      <c r="M408" s="32" t="n">
        <v>891.3</v>
      </c>
      <c r="N408" s="32" t="s">
        <v>85</v>
      </c>
      <c r="O408" s="47" t="n">
        <f aca="false">IF(N408="NE",(90-(ATAN(M408/L408)*180/PI())),IF(N408="SE",(180-(ATAN(L408/M408)*180/PI())),IF(N408="SW",(180+(ATAN(L408/M408)*180/PI())),IF(N408="NW",(270+(ATAN(M408/L408)*180/PI())),IF(N408="N",0,IF(N408="E",90,IF(N408="S",180,IF(N408="W",270,"NO DATA"))))))))</f>
        <v>345.518430226602</v>
      </c>
      <c r="P408" s="32" t="s">
        <v>86</v>
      </c>
      <c r="T408" s="1" t="n">
        <v>345.518430226602</v>
      </c>
      <c r="U408" s="1" t="n">
        <v>23.4043954595774</v>
      </c>
    </row>
    <row r="409" customFormat="false" ht="14.65" hidden="false" customHeight="false" outlineLevel="0" collapsed="false">
      <c r="A409" s="32" t="s">
        <v>89</v>
      </c>
      <c r="B409" s="45" t="n">
        <v>2000</v>
      </c>
      <c r="C409" s="32" t="n">
        <v>1</v>
      </c>
      <c r="D409" s="32" t="n">
        <f aca="false">B409+E409</f>
        <v>2120</v>
      </c>
      <c r="E409" s="32" t="n">
        <v>120</v>
      </c>
      <c r="F409" s="32" t="n">
        <v>756.6</v>
      </c>
      <c r="G409" s="32" t="n">
        <f aca="false">(F409*3.048*10^-4)</f>
        <v>0.23061168</v>
      </c>
      <c r="H409" s="32" t="n">
        <v>9.1</v>
      </c>
      <c r="I409" s="32" t="n">
        <f aca="false">H409*40</f>
        <v>364</v>
      </c>
      <c r="J409" s="46" t="n">
        <f aca="false">ATAN(I409/F409)*180/PI()</f>
        <v>25.6921913200246</v>
      </c>
      <c r="K409" s="32" t="n">
        <f aca="false">(I409*0.3048)/G409</f>
        <v>481.099656357388</v>
      </c>
      <c r="L409" s="32" t="n">
        <v>134.9</v>
      </c>
      <c r="M409" s="32" t="n">
        <v>647.4</v>
      </c>
      <c r="N409" s="32" t="s">
        <v>85</v>
      </c>
      <c r="O409" s="47" t="n">
        <f aca="false">IF(N409="NE",(90-(ATAN(M409/L409)*180/PI())),IF(N409="SE",(180-(ATAN(L409/M409)*180/PI())),IF(N409="SW",(180+(ATAN(L409/M409)*180/PI())),IF(N409="NW",(270+(ATAN(M409/L409)*180/PI())),IF(N409="N",0,IF(N409="E",90,IF(N409="S",180,IF(N409="W",270,"NO DATA"))))))))</f>
        <v>348.229590585889</v>
      </c>
      <c r="P409" s="32" t="s">
        <v>83</v>
      </c>
      <c r="T409" s="1" t="n">
        <v>348.229590585889</v>
      </c>
      <c r="U409" s="1" t="n">
        <v>25.6921913200246</v>
      </c>
    </row>
    <row r="410" customFormat="false" ht="14.65" hidden="false" customHeight="false" outlineLevel="0" collapsed="false">
      <c r="A410" s="32" t="s">
        <v>112</v>
      </c>
      <c r="B410" s="32" t="n">
        <v>3000</v>
      </c>
      <c r="C410" s="32" t="n">
        <v>1</v>
      </c>
      <c r="D410" s="32" t="n">
        <f aca="false">B410+E410</f>
        <v>3114</v>
      </c>
      <c r="E410" s="32" t="n">
        <v>114</v>
      </c>
      <c r="F410" s="32" t="n">
        <v>649.4</v>
      </c>
      <c r="G410" s="32" t="n">
        <f aca="false">(F410*3.048*10^-4)</f>
        <v>0.19793712</v>
      </c>
      <c r="H410" s="32" t="n">
        <v>3</v>
      </c>
      <c r="I410" s="32" t="n">
        <f aca="false">H410*40</f>
        <v>120</v>
      </c>
      <c r="J410" s="46" t="n">
        <f aca="false">ATAN(I410/F410)*180/PI()</f>
        <v>10.469359726563</v>
      </c>
      <c r="K410" s="32" t="n">
        <f aca="false">(I410*0.3048)/G410</f>
        <v>184.785956267324</v>
      </c>
      <c r="L410" s="32" t="n">
        <v>83.4</v>
      </c>
      <c r="M410" s="32" t="n">
        <v>593.5</v>
      </c>
      <c r="N410" s="32" t="s">
        <v>85</v>
      </c>
      <c r="O410" s="47" t="n">
        <f aca="false">IF(N410="NE",(90-(ATAN(M410/L410)*180/PI())),IF(N410="SE",(180-(ATAN(L410/M410)*180/PI())),IF(N410="SW",(180+(ATAN(L410/M410)*180/PI())),IF(N410="NW",(270+(ATAN(M410/L410)*180/PI())),IF(N410="N",0,IF(N410="E",90,IF(N410="S",180,IF(N410="W",270,"NO DATA"))))))))</f>
        <v>352.001039978305</v>
      </c>
      <c r="P410" s="32" t="s">
        <v>83</v>
      </c>
      <c r="T410" s="1" t="n">
        <v>352.001039978305</v>
      </c>
      <c r="U410" s="1" t="n">
        <v>10.469359726563</v>
      </c>
    </row>
    <row r="411" customFormat="false" ht="14.65" hidden="false" customHeight="false" outlineLevel="0" collapsed="false">
      <c r="A411" s="32" t="s">
        <v>29</v>
      </c>
      <c r="B411" s="32" t="n">
        <v>11000</v>
      </c>
      <c r="C411" s="32" t="n">
        <v>1</v>
      </c>
      <c r="D411" s="32" t="n">
        <f aca="false">B411+E411</f>
        <v>11121</v>
      </c>
      <c r="E411" s="32" t="n">
        <v>121</v>
      </c>
      <c r="F411" s="32" t="n">
        <v>1030.1</v>
      </c>
      <c r="G411" s="32" t="n">
        <f aca="false">(F411*3.048*10^-4)</f>
        <v>0.31397448</v>
      </c>
      <c r="H411" s="32" t="n">
        <v>10.7</v>
      </c>
      <c r="I411" s="32" t="n">
        <f aca="false">H411*40</f>
        <v>428</v>
      </c>
      <c r="J411" s="46" t="n">
        <f aca="false">ATAN(I411/F411)*180/PI()</f>
        <v>22.5625739289485</v>
      </c>
      <c r="K411" s="32" t="n">
        <f aca="false">(I411*0.3048)/G411</f>
        <v>415.493641394039</v>
      </c>
      <c r="L411" s="32" t="n">
        <v>115.1</v>
      </c>
      <c r="M411" s="32" t="n">
        <v>948.8</v>
      </c>
      <c r="N411" s="32" t="s">
        <v>85</v>
      </c>
      <c r="O411" s="47" t="n">
        <f aca="false">IF(N411="NE",(90-(ATAN(M411/L411)*180/PI())),IF(N411="SE",(180-(ATAN(L411/M411)*180/PI())),IF(N411="SW",(180+(ATAN(L411/M411)*180/PI())),IF(N411="NW",(270+(ATAN(M411/L411)*180/PI())),IF(N411="N",0,IF(N411="E",90,IF(N411="S",180,IF(N411="W",270,"NO DATA"))))))))</f>
        <v>353.083182309887</v>
      </c>
      <c r="P411" s="32" t="s">
        <v>86</v>
      </c>
      <c r="T411" s="1" t="n">
        <v>353.083182309887</v>
      </c>
      <c r="U411" s="1" t="n">
        <v>22.5625739289485</v>
      </c>
    </row>
    <row r="412" customFormat="false" ht="14.65" hidden="false" customHeight="false" outlineLevel="0" collapsed="false">
      <c r="A412" s="32" t="s">
        <v>115</v>
      </c>
      <c r="B412" s="32" t="n">
        <v>8000</v>
      </c>
      <c r="C412" s="32" t="n">
        <v>1</v>
      </c>
      <c r="D412" s="32" t="n">
        <f aca="false">B412+E412</f>
        <v>8105</v>
      </c>
      <c r="E412" s="32" t="n">
        <v>105</v>
      </c>
      <c r="F412" s="32" t="n">
        <v>289.4</v>
      </c>
      <c r="G412" s="32" t="n">
        <f aca="false">(F412*3.048*10^-4)</f>
        <v>0.08820912</v>
      </c>
      <c r="H412" s="32" t="n">
        <v>2.5</v>
      </c>
      <c r="I412" s="32" t="n">
        <f aca="false">H412*40</f>
        <v>100</v>
      </c>
      <c r="J412" s="46" t="n">
        <f aca="false">ATAN(I412/F412)*180/PI()</f>
        <v>19.0622066199759</v>
      </c>
      <c r="K412" s="32" t="n">
        <f aca="false">(I412*0.3048)/G412</f>
        <v>345.542501727713</v>
      </c>
      <c r="L412" s="32" t="n">
        <v>25.9</v>
      </c>
      <c r="M412" s="32" t="n">
        <v>250.5</v>
      </c>
      <c r="N412" s="32" t="s">
        <v>85</v>
      </c>
      <c r="O412" s="47" t="n">
        <f aca="false">IF(N412="NE",(90-(ATAN(M412/L412)*180/PI())),IF(N412="SE",(180-(ATAN(L412/M412)*180/PI())),IF(N412="SW",(180+(ATAN(L412/M412)*180/PI())),IF(N412="NW",(270+(ATAN(M412/L412)*180/PI())),IF(N412="N",0,IF(N412="E",90,IF(N412="S",180,IF(N412="W",270,"NO DATA"))))))))</f>
        <v>354.096980336446</v>
      </c>
      <c r="P412" s="32" t="s">
        <v>86</v>
      </c>
      <c r="T412" s="1" t="n">
        <v>354.096980336446</v>
      </c>
      <c r="U412" s="1" t="n">
        <v>19.0622066199759</v>
      </c>
    </row>
    <row r="413" customFormat="false" ht="14.65" hidden="false" customHeight="false" outlineLevel="0" collapsed="false">
      <c r="A413" s="32" t="s">
        <v>116</v>
      </c>
      <c r="B413" s="32" t="n">
        <v>4000</v>
      </c>
      <c r="C413" s="32" t="n">
        <v>1</v>
      </c>
      <c r="D413" s="32" t="n">
        <f aca="false">B413+E413</f>
        <v>4106</v>
      </c>
      <c r="E413" s="32" t="n">
        <v>106</v>
      </c>
      <c r="F413" s="32" t="n">
        <v>557.7</v>
      </c>
      <c r="G413" s="32" t="n">
        <f aca="false">(F413*3.048*10^-4)</f>
        <v>0.16998696</v>
      </c>
      <c r="H413" s="32" t="n">
        <v>8.1</v>
      </c>
      <c r="I413" s="32" t="n">
        <f aca="false">H413*40</f>
        <v>324</v>
      </c>
      <c r="J413" s="46" t="n">
        <f aca="false">ATAN(I413/F413)*180/PI()</f>
        <v>30.1547673789121</v>
      </c>
      <c r="K413" s="32" t="n">
        <f aca="false">(I413*0.3048)/G413</f>
        <v>580.957504034427</v>
      </c>
      <c r="L413" s="32" t="n">
        <v>27.5</v>
      </c>
      <c r="M413" s="32" t="n">
        <v>528.4</v>
      </c>
      <c r="N413" s="32" t="s">
        <v>85</v>
      </c>
      <c r="O413" s="47" t="n">
        <f aca="false">IF(N413="NE",(90-(ATAN(M413/L413)*180/PI())),IF(N413="SE",(180-(ATAN(L413/M413)*180/PI())),IF(N413="SW",(180+(ATAN(L413/M413)*180/PI())),IF(N413="NW",(270+(ATAN(M413/L413)*180/PI())),IF(N413="N",0,IF(N413="E",90,IF(N413="S",180,IF(N413="W",270,"NO DATA"))))))))</f>
        <v>357.020791685496</v>
      </c>
      <c r="P413" s="32" t="s">
        <v>83</v>
      </c>
      <c r="T413" s="1" t="n">
        <v>357.020791685496</v>
      </c>
      <c r="U413" s="1" t="n">
        <v>30.1547673789121</v>
      </c>
    </row>
    <row r="414" customFormat="false" ht="14.65" hidden="false" customHeight="false" outlineLevel="0" collapsed="false">
      <c r="A414" s="32" t="s">
        <v>117</v>
      </c>
      <c r="B414" s="32" t="n">
        <v>5000</v>
      </c>
      <c r="C414" s="32" t="n">
        <v>1</v>
      </c>
      <c r="D414" s="32" t="n">
        <f aca="false">B414+E414</f>
        <v>5115</v>
      </c>
      <c r="E414" s="32" t="n">
        <v>115</v>
      </c>
      <c r="F414" s="32" t="n">
        <v>517</v>
      </c>
      <c r="G414" s="32" t="n">
        <f aca="false">(F414*3.048*10^-4)</f>
        <v>0.1575816</v>
      </c>
      <c r="H414" s="32" t="n">
        <v>2.2</v>
      </c>
      <c r="I414" s="32" t="n">
        <f aca="false">H414*40</f>
        <v>88</v>
      </c>
      <c r="J414" s="46" t="n">
        <f aca="false">ATAN(I414/F414)*180/PI()</f>
        <v>9.65989307844233</v>
      </c>
      <c r="K414" s="32" t="n">
        <f aca="false">(I414*0.3048)/G414</f>
        <v>170.212765957447</v>
      </c>
      <c r="L414" s="32" t="n">
        <v>15.7</v>
      </c>
      <c r="M414" s="32" t="n">
        <v>456.3</v>
      </c>
      <c r="N414" s="32" t="s">
        <v>85</v>
      </c>
      <c r="O414" s="47" t="n">
        <f aca="false">IF(N414="NE",(90-(ATAN(M414/L414)*180/PI())),IF(N414="SE",(180-(ATAN(L414/M414)*180/PI())),IF(N414="SW",(180+(ATAN(L414/M414)*180/PI())),IF(N414="NW",(270+(ATAN(M414/L414)*180/PI())),IF(N414="N",0,IF(N414="E",90,IF(N414="S",180,IF(N414="W",270,"NO DATA"))))))))</f>
        <v>358.029390721116</v>
      </c>
      <c r="P414" s="32" t="s">
        <v>83</v>
      </c>
      <c r="T414" s="1" t="n">
        <v>358.029390721116</v>
      </c>
      <c r="U414" s="1" t="n">
        <v>9.65989307844233</v>
      </c>
    </row>
    <row r="415" customFormat="false" ht="14.65" hidden="false" customHeight="false" outlineLevel="0" collapsed="false">
      <c r="A415" s="32" t="s">
        <v>84</v>
      </c>
      <c r="B415" s="32" t="n">
        <v>6000</v>
      </c>
      <c r="C415" s="32" t="n">
        <v>1</v>
      </c>
      <c r="D415" s="32" t="n">
        <f aca="false">B415+E415</f>
        <v>6114</v>
      </c>
      <c r="E415" s="32" t="n">
        <v>114</v>
      </c>
      <c r="F415" s="32" t="n">
        <v>2572.3</v>
      </c>
      <c r="G415" s="32" t="n">
        <f aca="false">(F415*3.048*10^-4)</f>
        <v>0.78403704</v>
      </c>
      <c r="H415" s="32" t="n">
        <v>7.2</v>
      </c>
      <c r="I415" s="32" t="n">
        <f aca="false">H415*40</f>
        <v>288</v>
      </c>
      <c r="J415" s="46" t="n">
        <f aca="false">ATAN(I415/F415)*180/PI()</f>
        <v>6.38834828149513</v>
      </c>
      <c r="K415" s="32" t="n">
        <f aca="false">(I415*0.3048)/G415</f>
        <v>111.962057302803</v>
      </c>
      <c r="L415" s="32"/>
      <c r="M415" s="32"/>
      <c r="N415" s="32"/>
      <c r="O415" s="47" t="str">
        <f aca="false">IF(N415="NE",(90-(ATAN(M415/L415)*180/PI())),IF(N415="SE",(180-(ATAN(L415/M415)*180/PI())),IF(N415="SW",(180+(ATAN(L415/M415)*180/PI())),IF(N415="NW",(270+(ATAN(M415/L415)*180/PI())),IF(N415="N",0,IF(N415="E",90,IF(N415="S",180,IF(N415="W",270,"NO DATA"))))))))</f>
        <v>NO DATA</v>
      </c>
      <c r="P415" s="32" t="s">
        <v>86</v>
      </c>
    </row>
    <row r="416" customFormat="false" ht="14.65" hidden="false" customHeight="false" outlineLevel="0" collapsed="false">
      <c r="A416" s="32" t="s">
        <v>115</v>
      </c>
      <c r="B416" s="32" t="n">
        <v>8000</v>
      </c>
      <c r="C416" s="32" t="n">
        <v>1</v>
      </c>
      <c r="D416" s="32" t="n">
        <f aca="false">B416+E416</f>
        <v>8101</v>
      </c>
      <c r="E416" s="32" t="n">
        <v>101</v>
      </c>
      <c r="F416" s="32" t="n">
        <v>2679.3</v>
      </c>
      <c r="G416" s="32" t="n">
        <f aca="false">(F416*3.048*10^-4)</f>
        <v>0.81665064</v>
      </c>
      <c r="H416" s="32" t="n">
        <v>15</v>
      </c>
      <c r="I416" s="32" t="n">
        <f aca="false">H416*40</f>
        <v>600</v>
      </c>
      <c r="J416" s="46" t="n">
        <f aca="false">ATAN(I416/F416)*180/PI()</f>
        <v>12.6225136137383</v>
      </c>
      <c r="K416" s="32" t="n">
        <f aca="false">(I416*0.3048)/G416</f>
        <v>223.939088567909</v>
      </c>
      <c r="L416" s="32"/>
      <c r="M416" s="32"/>
      <c r="N416" s="32"/>
      <c r="O416" s="47" t="str">
        <f aca="false">IF(N416="NE",(90-(ATAN(M416/L416)*180/PI())),IF(N416="SE",(180-(ATAN(L416/M416)*180/PI())),IF(N416="SW",(180+(ATAN(L416/M416)*180/PI())),IF(N416="NW",(270+(ATAN(M416/L416)*180/PI())),IF(N416="N",0,IF(N416="E",90,IF(N416="S",180,IF(N416="W",270,"NO DATA"))))))))</f>
        <v>NO DATA</v>
      </c>
      <c r="P416" s="32" t="s">
        <v>86</v>
      </c>
    </row>
    <row r="417" customFormat="false" ht="14.65" hidden="false" customHeight="false" outlineLevel="0" collapsed="false">
      <c r="A417" s="32" t="s">
        <v>89</v>
      </c>
      <c r="B417" s="45" t="n">
        <v>2000</v>
      </c>
      <c r="C417" s="32" t="n">
        <v>2</v>
      </c>
      <c r="D417" s="32" t="n">
        <f aca="false">B417+E417</f>
        <v>2205</v>
      </c>
      <c r="E417" s="32" t="n">
        <v>205</v>
      </c>
      <c r="F417" s="32" t="n">
        <v>1968.5</v>
      </c>
      <c r="G417" s="32" t="n">
        <f aca="false">(F417*3.048*10^-4)</f>
        <v>0.5999988</v>
      </c>
      <c r="H417" s="32" t="n">
        <v>7.3</v>
      </c>
      <c r="I417" s="32" t="n">
        <f aca="false">H417*40</f>
        <v>292</v>
      </c>
      <c r="J417" s="46" t="n">
        <f aca="false">ATAN(I417/F417)*180/PI()</f>
        <v>8.43751733074855</v>
      </c>
      <c r="K417" s="32" t="n">
        <f aca="false">(I417*0.3048)/G417</f>
        <v>148.336296672593</v>
      </c>
      <c r="L417" s="32" t="n">
        <v>740.4</v>
      </c>
      <c r="M417" s="32" t="n">
        <v>1396.1</v>
      </c>
      <c r="N417" s="32" t="s">
        <v>87</v>
      </c>
      <c r="O417" s="47" t="n">
        <f aca="false">IF(N417="NE",(90-(ATAN(M417/L417)*180/PI())),IF(N417="SE",(180-(ATAN(L417/M417)*180/PI())),IF(N417="SW",(180+(ATAN(L417/M417)*180/PI())),IF(N417="NW",(270+(ATAN(M417/L417)*180/PI())),IF(N417="N",0,IF(N417="E",90,IF(N417="S",180,IF(N417="W",270,"NO DATA"))))))))</f>
        <v>27.9385502680587</v>
      </c>
      <c r="P417" s="32" t="s">
        <v>83</v>
      </c>
    </row>
    <row r="418" customFormat="false" ht="14.65" hidden="false" customHeight="false" outlineLevel="0" collapsed="false">
      <c r="A418" s="32" t="s">
        <v>112</v>
      </c>
      <c r="B418" s="32" t="n">
        <v>3000</v>
      </c>
      <c r="C418" s="32" t="n">
        <v>2</v>
      </c>
      <c r="D418" s="32" t="n">
        <f aca="false">B418+E418</f>
        <v>3207</v>
      </c>
      <c r="E418" s="32" t="n">
        <v>207</v>
      </c>
      <c r="F418" s="32" t="n">
        <v>1385.8</v>
      </c>
      <c r="G418" s="32" t="n">
        <f aca="false">(F418*3.048*10^-4)</f>
        <v>0.42239184</v>
      </c>
      <c r="H418" s="32" t="n">
        <v>6.5</v>
      </c>
      <c r="I418" s="32" t="n">
        <f aca="false">H418*40</f>
        <v>260</v>
      </c>
      <c r="J418" s="46" t="n">
        <f aca="false">ATAN(I418/F418)*180/PI()</f>
        <v>10.6261455094207</v>
      </c>
      <c r="K418" s="32" t="n">
        <f aca="false">(I418*0.3048)/G418</f>
        <v>187.617260787993</v>
      </c>
      <c r="L418" s="32" t="n">
        <v>583.5</v>
      </c>
      <c r="M418" s="32" t="n">
        <v>1020.4</v>
      </c>
      <c r="N418" s="32" t="s">
        <v>87</v>
      </c>
      <c r="O418" s="47" t="n">
        <f aca="false">IF(N418="NE",(90-(ATAN(M418/L418)*180/PI())),IF(N418="SE",(180-(ATAN(L418/M418)*180/PI())),IF(N418="SW",(180+(ATAN(L418/M418)*180/PI())),IF(N418="NW",(270+(ATAN(M418/L418)*180/PI())),IF(N418="N",0,IF(N418="E",90,IF(N418="S",180,IF(N418="W",270,"NO DATA"))))))))</f>
        <v>29.7624144046792</v>
      </c>
      <c r="P418" s="32" t="s">
        <v>83</v>
      </c>
    </row>
    <row r="419" customFormat="false" ht="14.65" hidden="false" customHeight="false" outlineLevel="0" collapsed="false">
      <c r="A419" s="32" t="s">
        <v>116</v>
      </c>
      <c r="B419" s="32" t="n">
        <v>4000</v>
      </c>
      <c r="C419" s="32" t="n">
        <v>2</v>
      </c>
      <c r="D419" s="32" t="n">
        <f aca="false">B419+E419</f>
        <v>4202</v>
      </c>
      <c r="E419" s="32" t="n">
        <v>202</v>
      </c>
      <c r="F419" s="32" t="n">
        <v>847.9</v>
      </c>
      <c r="G419" s="32" t="n">
        <f aca="false">(F419*3.048*10^-4)</f>
        <v>0.25843992</v>
      </c>
      <c r="H419" s="32" t="n">
        <v>5.3</v>
      </c>
      <c r="I419" s="32" t="n">
        <f aca="false">H419*40</f>
        <v>212</v>
      </c>
      <c r="J419" s="46" t="n">
        <f aca="false">ATAN(I419/F419)*180/PI()</f>
        <v>14.0378334273975</v>
      </c>
      <c r="K419" s="32" t="n">
        <f aca="false">(I419*0.3048)/G419</f>
        <v>250.029484609034</v>
      </c>
      <c r="L419" s="32" t="n">
        <v>405.1</v>
      </c>
      <c r="M419" s="32" t="n">
        <v>699.9</v>
      </c>
      <c r="N419" s="32" t="s">
        <v>87</v>
      </c>
      <c r="O419" s="47" t="n">
        <f aca="false">IF(N419="NE",(90-(ATAN(M419/L419)*180/PI())),IF(N419="SE",(180-(ATAN(L419/M419)*180/PI())),IF(N419="SW",(180+(ATAN(L419/M419)*180/PI())),IF(N419="NW",(270+(ATAN(M419/L419)*180/PI())),IF(N419="N",0,IF(N419="E",90,IF(N419="S",180,IF(N419="W",270,"NO DATA"))))))))</f>
        <v>30.0621284866324</v>
      </c>
      <c r="P419" s="32" t="s">
        <v>83</v>
      </c>
    </row>
    <row r="420" customFormat="false" ht="14.65" hidden="false" customHeight="false" outlineLevel="0" collapsed="false">
      <c r="A420" s="32" t="s">
        <v>89</v>
      </c>
      <c r="B420" s="45" t="n">
        <v>2000</v>
      </c>
      <c r="C420" s="32" t="n">
        <v>2</v>
      </c>
      <c r="D420" s="32" t="n">
        <f aca="false">B420+E420</f>
        <v>2204</v>
      </c>
      <c r="E420" s="32" t="n">
        <v>204</v>
      </c>
      <c r="F420" s="32" t="n">
        <v>730.8</v>
      </c>
      <c r="G420" s="32" t="n">
        <f aca="false">(F420*3.048*10^-4)</f>
        <v>0.22274784</v>
      </c>
      <c r="H420" s="32" t="n">
        <v>4.6</v>
      </c>
      <c r="I420" s="32" t="n">
        <f aca="false">H420*40</f>
        <v>184</v>
      </c>
      <c r="J420" s="46" t="n">
        <f aca="false">ATAN(I420/F420)*180/PI()</f>
        <v>14.1321297241451</v>
      </c>
      <c r="K420" s="32" t="n">
        <f aca="false">(I420*0.3048)/G420</f>
        <v>251.778872468528</v>
      </c>
      <c r="L420" s="32" t="n">
        <v>614.7</v>
      </c>
      <c r="M420" s="32" t="n">
        <v>349</v>
      </c>
      <c r="N420" s="32" t="s">
        <v>87</v>
      </c>
      <c r="O420" s="47" t="n">
        <f aca="false">IF(N420="NE",(90-(ATAN(M420/L420)*180/PI())),IF(N420="SE",(180-(ATAN(L420/M420)*180/PI())),IF(N420="SW",(180+(ATAN(L420/M420)*180/PI())),IF(N420="NW",(270+(ATAN(M420/L420)*180/PI())),IF(N420="N",0,IF(N420="E",90,IF(N420="S",180,IF(N420="W",270,"NO DATA"))))))))</f>
        <v>60.4139688314751</v>
      </c>
      <c r="P420" s="32" t="s">
        <v>83</v>
      </c>
    </row>
    <row r="421" customFormat="false" ht="14.65" hidden="false" customHeight="false" outlineLevel="0" collapsed="false">
      <c r="A421" s="32" t="s">
        <v>102</v>
      </c>
      <c r="B421" s="32" t="n">
        <v>7000</v>
      </c>
      <c r="C421" s="32" t="n">
        <v>2</v>
      </c>
      <c r="D421" s="32" t="n">
        <f aca="false">B421+E421</f>
        <v>7207</v>
      </c>
      <c r="E421" s="32" t="n">
        <v>207</v>
      </c>
      <c r="F421" s="32" t="n">
        <v>210.4</v>
      </c>
      <c r="G421" s="32" t="n">
        <f aca="false">(F421*3.048*10^-4)</f>
        <v>0.06412992</v>
      </c>
      <c r="H421" s="32" t="n">
        <v>0.6</v>
      </c>
      <c r="I421" s="32" t="n">
        <f aca="false">H421*40</f>
        <v>24</v>
      </c>
      <c r="J421" s="46" t="n">
        <f aca="false">ATAN(I421/F421)*180/PI()</f>
        <v>6.50751311280776</v>
      </c>
      <c r="K421" s="32" t="n">
        <f aca="false">(I421*0.3048)/G421</f>
        <v>114.068441064639</v>
      </c>
      <c r="L421" s="32"/>
      <c r="M421" s="32"/>
      <c r="N421" s="32" t="s">
        <v>100</v>
      </c>
      <c r="O421" s="47" t="n">
        <f aca="false">IF(N421="NE",(90-(ATAN(M421/L421)*180/PI())),IF(N421="SE",(180-(ATAN(L421/M421)*180/PI())),IF(N421="SW",(180+(ATAN(L421/M421)*180/PI())),IF(N421="NW",(270+(ATAN(M421/L421)*180/PI())),IF(N421="N",0,IF(N421="E",90,IF(N421="S",180,IF(N421="W",270,"NO DATA"))))))))</f>
        <v>90</v>
      </c>
      <c r="P421" s="32" t="s">
        <v>83</v>
      </c>
    </row>
    <row r="422" customFormat="false" ht="14.65" hidden="false" customHeight="false" outlineLevel="0" collapsed="false">
      <c r="A422" s="32" t="s">
        <v>116</v>
      </c>
      <c r="B422" s="32" t="n">
        <v>4000</v>
      </c>
      <c r="C422" s="32" t="n">
        <v>2</v>
      </c>
      <c r="D422" s="32" t="n">
        <f aca="false">B422+E422</f>
        <v>4201</v>
      </c>
      <c r="E422" s="32" t="n">
        <v>201</v>
      </c>
      <c r="F422" s="32" t="n">
        <v>491.8</v>
      </c>
      <c r="G422" s="32" t="n">
        <f aca="false">(F422*3.048*10^-4)</f>
        <v>0.14990064</v>
      </c>
      <c r="H422" s="32" t="n">
        <v>2.2</v>
      </c>
      <c r="I422" s="32" t="n">
        <f aca="false">H422*40</f>
        <v>88</v>
      </c>
      <c r="J422" s="46" t="n">
        <f aca="false">ATAN(I422/F422)*180/PI()</f>
        <v>10.1448314598891</v>
      </c>
      <c r="K422" s="32" t="n">
        <f aca="false">(I422*0.3048)/G422</f>
        <v>178.934526230175</v>
      </c>
      <c r="L422" s="32" t="n">
        <v>446.3</v>
      </c>
      <c r="M422" s="32" t="n">
        <v>185.3</v>
      </c>
      <c r="N422" s="32" t="s">
        <v>82</v>
      </c>
      <c r="O422" s="47" t="n">
        <f aca="false">IF(N422="NE",(90-(ATAN(M422/L422)*180/PI())),IF(N422="SE",(180-(ATAN(L422/M422)*180/PI())),IF(N422="SW",(180+(ATAN(L422/M422)*180/PI())),IF(N422="NW",(270+(ATAN(M422/L422)*180/PI())),IF(N422="N",0,IF(N422="E",90,IF(N422="S",180,IF(N422="W",270,"NO DATA"))))))))</f>
        <v>112.547813178799</v>
      </c>
      <c r="P422" s="32" t="s">
        <v>83</v>
      </c>
    </row>
    <row r="423" customFormat="false" ht="14.65" hidden="false" customHeight="false" outlineLevel="0" collapsed="false">
      <c r="A423" s="32" t="s">
        <v>117</v>
      </c>
      <c r="B423" s="32" t="n">
        <v>5000</v>
      </c>
      <c r="C423" s="32" t="n">
        <v>2</v>
      </c>
      <c r="D423" s="32" t="n">
        <f aca="false">B423+E423</f>
        <v>5204</v>
      </c>
      <c r="E423" s="32" t="n">
        <v>204</v>
      </c>
      <c r="F423" s="32" t="n">
        <v>1573.9</v>
      </c>
      <c r="G423" s="32" t="n">
        <f aca="false">(F423*3.048*10^-4)</f>
        <v>0.47972472</v>
      </c>
      <c r="H423" s="32" t="n">
        <v>5.2</v>
      </c>
      <c r="I423" s="32" t="n">
        <f aca="false">H423*40</f>
        <v>208</v>
      </c>
      <c r="J423" s="46" t="n">
        <f aca="false">ATAN(I423/F423)*180/PI()</f>
        <v>7.52834346809263</v>
      </c>
      <c r="K423" s="32" t="n">
        <f aca="false">(I423*0.3048)/G423</f>
        <v>132.155791346337</v>
      </c>
      <c r="L423" s="32" t="n">
        <v>1275.5</v>
      </c>
      <c r="M423" s="32" t="n">
        <v>692.4</v>
      </c>
      <c r="N423" s="32" t="s">
        <v>82</v>
      </c>
      <c r="O423" s="47" t="n">
        <f aca="false">IF(N423="NE",(90-(ATAN(M423/L423)*180/PI())),IF(N423="SE",(180-(ATAN(L423/M423)*180/PI())),IF(N423="SW",(180+(ATAN(L423/M423)*180/PI())),IF(N423="NW",(270+(ATAN(M423/L423)*180/PI())),IF(N423="N",0,IF(N423="E",90,IF(N423="S",180,IF(N423="W",270,"NO DATA"))))))))</f>
        <v>118.495142963721</v>
      </c>
      <c r="P423" s="32" t="s">
        <v>83</v>
      </c>
    </row>
    <row r="424" customFormat="false" ht="14.65" hidden="false" customHeight="false" outlineLevel="0" collapsed="false">
      <c r="A424" s="32" t="s">
        <v>102</v>
      </c>
      <c r="B424" s="32" t="n">
        <v>7000</v>
      </c>
      <c r="C424" s="32" t="n">
        <v>2</v>
      </c>
      <c r="D424" s="32" t="n">
        <f aca="false">B424+E424</f>
        <v>7202</v>
      </c>
      <c r="E424" s="32" t="n">
        <v>202</v>
      </c>
      <c r="F424" s="32" t="n">
        <v>963.3</v>
      </c>
      <c r="G424" s="32" t="n">
        <f aca="false">(F424*3.048*10^-4)</f>
        <v>0.29361384</v>
      </c>
      <c r="H424" s="32" t="n">
        <v>3.2</v>
      </c>
      <c r="I424" s="32" t="n">
        <f aca="false">H424*40</f>
        <v>128</v>
      </c>
      <c r="J424" s="46" t="n">
        <f aca="false">ATAN(I424/F424)*180/PI()</f>
        <v>7.56892835588221</v>
      </c>
      <c r="K424" s="32" t="n">
        <f aca="false">(I424*0.3048)/G424</f>
        <v>132.876570123534</v>
      </c>
      <c r="L424" s="32" t="n">
        <v>837.9</v>
      </c>
      <c r="M424" s="32" t="n">
        <v>465.2</v>
      </c>
      <c r="N424" s="32" t="s">
        <v>82</v>
      </c>
      <c r="O424" s="47" t="n">
        <f aca="false">IF(N424="NE",(90-(ATAN(M424/L424)*180/PI())),IF(N424="SE",(180-(ATAN(L424/M424)*180/PI())),IF(N424="SW",(180+(ATAN(L424/M424)*180/PI())),IF(N424="NW",(270+(ATAN(M424/L424)*180/PI())),IF(N424="N",0,IF(N424="E",90,IF(N424="S",180,IF(N424="W",270,"NO DATA"))))))))</f>
        <v>119.038925875402</v>
      </c>
      <c r="P424" s="32" t="s">
        <v>83</v>
      </c>
    </row>
    <row r="425" customFormat="false" ht="14.65" hidden="false" customHeight="false" outlineLevel="0" collapsed="false">
      <c r="A425" s="32" t="s">
        <v>102</v>
      </c>
      <c r="B425" s="32" t="n">
        <v>7000</v>
      </c>
      <c r="C425" s="32" t="n">
        <v>2</v>
      </c>
      <c r="D425" s="32" t="n">
        <f aca="false">B425+E425</f>
        <v>7201</v>
      </c>
      <c r="E425" s="32" t="n">
        <v>201</v>
      </c>
      <c r="F425" s="32" t="n">
        <v>1035.1</v>
      </c>
      <c r="G425" s="32" t="n">
        <f aca="false">(F425*3.048*10^-4)</f>
        <v>0.31549848</v>
      </c>
      <c r="H425" s="32" t="n">
        <v>5.2</v>
      </c>
      <c r="I425" s="32" t="n">
        <f aca="false">H425*40</f>
        <v>208</v>
      </c>
      <c r="J425" s="46" t="n">
        <f aca="false">ATAN(I425/F425)*180/PI()</f>
        <v>11.3620824214681</v>
      </c>
      <c r="K425" s="32" t="n">
        <f aca="false">(I425*0.3048)/G425</f>
        <v>200.946768428171</v>
      </c>
      <c r="L425" s="32" t="n">
        <v>726.2</v>
      </c>
      <c r="M425" s="32" t="n">
        <v>651.3</v>
      </c>
      <c r="N425" s="32" t="s">
        <v>82</v>
      </c>
      <c r="O425" s="47" t="n">
        <f aca="false">IF(N425="NE",(90-(ATAN(M425/L425)*180/PI())),IF(N425="SE",(180-(ATAN(L425/M425)*180/PI())),IF(N425="SW",(180+(ATAN(L425/M425)*180/PI())),IF(N425="NW",(270+(ATAN(M425/L425)*180/PI())),IF(N425="N",0,IF(N425="E",90,IF(N425="S",180,IF(N425="W",270,"NO DATA"))))))))</f>
        <v>131.887671782557</v>
      </c>
      <c r="P425" s="32" t="s">
        <v>83</v>
      </c>
    </row>
    <row r="426" customFormat="false" ht="14.65" hidden="false" customHeight="false" outlineLevel="0" collapsed="false">
      <c r="A426" s="32" t="s">
        <v>112</v>
      </c>
      <c r="B426" s="32" t="n">
        <v>3000</v>
      </c>
      <c r="C426" s="32" t="n">
        <v>2</v>
      </c>
      <c r="D426" s="32" t="n">
        <f aca="false">B426+E426</f>
        <v>3205</v>
      </c>
      <c r="E426" s="32" t="n">
        <v>205</v>
      </c>
      <c r="F426" s="32" t="n">
        <v>1839.7</v>
      </c>
      <c r="G426" s="32" t="n">
        <f aca="false">(F426*3.048*10^-4)</f>
        <v>0.56074056</v>
      </c>
      <c r="H426" s="32" t="n">
        <v>7.9</v>
      </c>
      <c r="I426" s="32" t="n">
        <f aca="false">H426*40</f>
        <v>316</v>
      </c>
      <c r="J426" s="46" t="n">
        <f aca="false">ATAN(I426/F426)*180/PI()</f>
        <v>9.7464220080905</v>
      </c>
      <c r="K426" s="32" t="n">
        <f aca="false">(I426*0.3048)/G426</f>
        <v>171.767135946078</v>
      </c>
      <c r="L426" s="32" t="n">
        <v>1135.6</v>
      </c>
      <c r="M426" s="32" t="n">
        <v>1020.4</v>
      </c>
      <c r="N426" s="32" t="s">
        <v>82</v>
      </c>
      <c r="O426" s="47" t="n">
        <f aca="false">IF(N426="NE",(90-(ATAN(M426/L426)*180/PI())),IF(N426="SE",(180-(ATAN(L426/M426)*180/PI())),IF(N426="SW",(180+(ATAN(L426/M426)*180/PI())),IF(N426="NW",(270+(ATAN(M426/L426)*180/PI())),IF(N426="N",0,IF(N426="E",90,IF(N426="S",180,IF(N426="W",270,"NO DATA"))))))))</f>
        <v>131.94146425416</v>
      </c>
      <c r="P426" s="32" t="s">
        <v>83</v>
      </c>
    </row>
    <row r="427" customFormat="false" ht="14.65" hidden="false" customHeight="false" outlineLevel="0" collapsed="false">
      <c r="A427" s="32" t="s">
        <v>89</v>
      </c>
      <c r="B427" s="45" t="n">
        <v>2000</v>
      </c>
      <c r="C427" s="32" t="n">
        <v>2</v>
      </c>
      <c r="D427" s="32" t="n">
        <f aca="false">B427+E427</f>
        <v>2201</v>
      </c>
      <c r="E427" s="32" t="n">
        <v>201</v>
      </c>
      <c r="F427" s="32" t="n">
        <v>1222.4</v>
      </c>
      <c r="G427" s="32" t="n">
        <f aca="false">(F427*3.048*10^-4)</f>
        <v>0.37258752</v>
      </c>
      <c r="H427" s="32" t="n">
        <v>7.2</v>
      </c>
      <c r="I427" s="32" t="n">
        <f aca="false">H427*40</f>
        <v>288</v>
      </c>
      <c r="J427" s="46" t="n">
        <f aca="false">ATAN(I427/F427)*180/PI()</f>
        <v>13.2572388465811</v>
      </c>
      <c r="K427" s="32" t="n">
        <f aca="false">(I427*0.3048)/G427</f>
        <v>235.602094240838</v>
      </c>
      <c r="L427" s="32" t="n">
        <v>824.3</v>
      </c>
      <c r="M427" s="32" t="n">
        <v>865.6</v>
      </c>
      <c r="N427" s="32" t="s">
        <v>82</v>
      </c>
      <c r="O427" s="47" t="n">
        <f aca="false">IF(N427="NE",(90-(ATAN(M427/L427)*180/PI())),IF(N427="SE",(180-(ATAN(L427/M427)*180/PI())),IF(N427="SW",(180+(ATAN(L427/M427)*180/PI())),IF(N427="NW",(270+(ATAN(M427/L427)*180/PI())),IF(N427="N",0,IF(N427="E",90,IF(N427="S",180,IF(N427="W",270,"NO DATA"))))))))</f>
        <v>136.399990972746</v>
      </c>
      <c r="P427" s="32" t="s">
        <v>83</v>
      </c>
    </row>
    <row r="428" customFormat="false" ht="14.65" hidden="false" customHeight="false" outlineLevel="0" collapsed="false">
      <c r="A428" s="32" t="s">
        <v>117</v>
      </c>
      <c r="B428" s="32" t="n">
        <v>5000</v>
      </c>
      <c r="C428" s="32" t="n">
        <v>2</v>
      </c>
      <c r="D428" s="32" t="n">
        <f aca="false">B428+E428</f>
        <v>5203</v>
      </c>
      <c r="E428" s="32" t="n">
        <v>203</v>
      </c>
      <c r="F428" s="32" t="n">
        <v>508.5</v>
      </c>
      <c r="G428" s="32" t="n">
        <f aca="false">(F428*3.048*10^-4)</f>
        <v>0.1549908</v>
      </c>
      <c r="H428" s="32" t="n">
        <v>1.3</v>
      </c>
      <c r="I428" s="32" t="n">
        <f aca="false">H428*40</f>
        <v>52</v>
      </c>
      <c r="J428" s="46" t="n">
        <f aca="false">ATAN(I428/F428)*180/PI()</f>
        <v>5.83885873292236</v>
      </c>
      <c r="K428" s="32" t="n">
        <f aca="false">(I428*0.3048)/G428</f>
        <v>102.261553588987</v>
      </c>
      <c r="L428" s="32" t="n">
        <v>236.2</v>
      </c>
      <c r="M428" s="32" t="n">
        <v>409.1</v>
      </c>
      <c r="N428" s="32" t="s">
        <v>82</v>
      </c>
      <c r="O428" s="47" t="n">
        <f aca="false">IF(N428="NE",(90-(ATAN(M428/L428)*180/PI())),IF(N428="SE",(180-(ATAN(L428/M428)*180/PI())),IF(N428="SW",(180+(ATAN(L428/M428)*180/PI())),IF(N428="NW",(270+(ATAN(M428/L428)*180/PI())),IF(N428="N",0,IF(N428="E",90,IF(N428="S",180,IF(N428="W",270,"NO DATA"))))))))</f>
        <v>149.99936925242</v>
      </c>
      <c r="P428" s="32" t="s">
        <v>83</v>
      </c>
    </row>
    <row r="429" customFormat="false" ht="14.65" hidden="false" customHeight="false" outlineLevel="0" collapsed="false">
      <c r="A429" s="32" t="s">
        <v>112</v>
      </c>
      <c r="B429" s="32" t="n">
        <v>3000</v>
      </c>
      <c r="C429" s="32" t="n">
        <v>2</v>
      </c>
      <c r="D429" s="32" t="n">
        <f aca="false">B429+E429</f>
        <v>3204</v>
      </c>
      <c r="E429" s="32" t="n">
        <v>204</v>
      </c>
      <c r="F429" s="32" t="n">
        <v>762.6</v>
      </c>
      <c r="G429" s="32" t="n">
        <f aca="false">(F429*3.048*10^-4)</f>
        <v>0.23244048</v>
      </c>
      <c r="H429" s="32" t="n">
        <v>3.8</v>
      </c>
      <c r="I429" s="32" t="n">
        <f aca="false">H429*40</f>
        <v>152</v>
      </c>
      <c r="J429" s="46" t="n">
        <f aca="false">ATAN(I429/F429)*180/PI()</f>
        <v>11.2723614764459</v>
      </c>
      <c r="K429" s="32" t="n">
        <f aca="false">(I429*0.3048)/G429</f>
        <v>199.31812221348</v>
      </c>
      <c r="L429" s="32" t="n">
        <v>302.1</v>
      </c>
      <c r="M429" s="32" t="n">
        <v>645.5</v>
      </c>
      <c r="N429" s="32" t="s">
        <v>82</v>
      </c>
      <c r="O429" s="47" t="n">
        <f aca="false">IF(N429="NE",(90-(ATAN(M429/L429)*180/PI())),IF(N429="SE",(180-(ATAN(L429/M429)*180/PI())),IF(N429="SW",(180+(ATAN(L429/M429)*180/PI())),IF(N429="NW",(270+(ATAN(M429/L429)*180/PI())),IF(N429="N",0,IF(N429="E",90,IF(N429="S",180,IF(N429="W",270,"NO DATA"))))))))</f>
        <v>154.919969096733</v>
      </c>
      <c r="P429" s="32" t="s">
        <v>83</v>
      </c>
    </row>
    <row r="430" customFormat="false" ht="14.65" hidden="false" customHeight="false" outlineLevel="0" collapsed="false">
      <c r="A430" s="32" t="s">
        <v>89</v>
      </c>
      <c r="B430" s="45" t="n">
        <v>2000</v>
      </c>
      <c r="C430" s="32" t="n">
        <v>2</v>
      </c>
      <c r="D430" s="32" t="n">
        <f aca="false">B430+E430</f>
        <v>2202</v>
      </c>
      <c r="E430" s="32" t="n">
        <v>202</v>
      </c>
      <c r="F430" s="32" t="n">
        <v>1828.2</v>
      </c>
      <c r="G430" s="32" t="n">
        <f aca="false">(F430*3.048*10^-4)</f>
        <v>0.55723536</v>
      </c>
      <c r="H430" s="32" t="n">
        <v>8.1</v>
      </c>
      <c r="I430" s="32" t="n">
        <f aca="false">H430*40</f>
        <v>324</v>
      </c>
      <c r="J430" s="46" t="n">
        <f aca="false">ATAN(I430/F430)*180/PI()</f>
        <v>10.0498101427805</v>
      </c>
      <c r="K430" s="32" t="n">
        <f aca="false">(I430*0.3048)/G430</f>
        <v>177.223498523138</v>
      </c>
      <c r="L430" s="32" t="n">
        <v>377.2</v>
      </c>
      <c r="M430" s="32" t="n">
        <v>1298.4</v>
      </c>
      <c r="N430" s="32" t="s">
        <v>82</v>
      </c>
      <c r="O430" s="47" t="n">
        <f aca="false">IF(N430="NE",(90-(ATAN(M430/L430)*180/PI())),IF(N430="SE",(180-(ATAN(L430/M430)*180/PI())),IF(N430="SW",(180+(ATAN(L430/M430)*180/PI())),IF(N430="NW",(270+(ATAN(M430/L430)*180/PI())),IF(N430="N",0,IF(N430="E",90,IF(N430="S",180,IF(N430="W",270,"NO DATA"))))))))</f>
        <v>163.800816748483</v>
      </c>
      <c r="P430" s="32" t="s">
        <v>83</v>
      </c>
    </row>
    <row r="431" customFormat="false" ht="14.65" hidden="false" customHeight="false" outlineLevel="0" collapsed="false">
      <c r="A431" s="32" t="s">
        <v>84</v>
      </c>
      <c r="B431" s="32" t="n">
        <v>6000</v>
      </c>
      <c r="C431" s="32" t="n">
        <v>2</v>
      </c>
      <c r="D431" s="32" t="n">
        <f aca="false">B431+E431</f>
        <v>6204</v>
      </c>
      <c r="E431" s="32" t="n">
        <v>204</v>
      </c>
      <c r="F431" s="32" t="n">
        <v>723.5</v>
      </c>
      <c r="G431" s="32" t="n">
        <f aca="false">(F431*3.048*10^-4)</f>
        <v>0.2205228</v>
      </c>
      <c r="H431" s="32" t="n">
        <v>3.9</v>
      </c>
      <c r="I431" s="32" t="n">
        <f aca="false">H431*40</f>
        <v>156</v>
      </c>
      <c r="J431" s="46" t="n">
        <f aca="false">ATAN(I431/F431)*180/PI()</f>
        <v>12.1677487354988</v>
      </c>
      <c r="K431" s="32" t="n">
        <f aca="false">(I431*0.3048)/G431</f>
        <v>215.618521078093</v>
      </c>
      <c r="L431" s="32" t="n">
        <v>98.9</v>
      </c>
      <c r="M431" s="32" t="n">
        <v>691.6</v>
      </c>
      <c r="N431" s="32" t="s">
        <v>90</v>
      </c>
      <c r="O431" s="47" t="n">
        <f aca="false">IF(N431="NE",(90-(ATAN(M431/L431)*180/PI())),IF(N431="SE",(180-(ATAN(L431/M431)*180/PI())),IF(N431="SW",(180+(ATAN(L431/M431)*180/PI())),IF(N431="NW",(270+(ATAN(M431/L431)*180/PI())),IF(N431="N",0,IF(N431="E",90,IF(N431="S",180,IF(N431="W",270,"NO DATA"))))))))</f>
        <v>188.13822102491</v>
      </c>
      <c r="P431" s="32" t="s">
        <v>86</v>
      </c>
    </row>
    <row r="432" customFormat="false" ht="14.65" hidden="false" customHeight="false" outlineLevel="0" collapsed="false">
      <c r="A432" s="32" t="s">
        <v>112</v>
      </c>
      <c r="B432" s="32" t="n">
        <v>3000</v>
      </c>
      <c r="C432" s="32" t="n">
        <v>2</v>
      </c>
      <c r="D432" s="32" t="n">
        <f aca="false">B432+E432</f>
        <v>3203</v>
      </c>
      <c r="E432" s="32" t="n">
        <v>203</v>
      </c>
      <c r="F432" s="32" t="n">
        <v>113.4</v>
      </c>
      <c r="G432" s="32" t="n">
        <f aca="false">(F432*3.048*10^-4)</f>
        <v>0.03456432</v>
      </c>
      <c r="H432" s="32" t="n">
        <v>0.4</v>
      </c>
      <c r="I432" s="32" t="n">
        <f aca="false">H432*40</f>
        <v>16</v>
      </c>
      <c r="J432" s="46" t="n">
        <f aca="false">ATAN(I432/F432)*180/PI()</f>
        <v>8.03104825264554</v>
      </c>
      <c r="K432" s="32" t="n">
        <f aca="false">(I432*0.3048)/G432</f>
        <v>141.093474426808</v>
      </c>
      <c r="L432" s="32" t="n">
        <v>20.8</v>
      </c>
      <c r="M432" s="32" t="n">
        <v>114.5</v>
      </c>
      <c r="N432" s="32" t="s">
        <v>90</v>
      </c>
      <c r="O432" s="47" t="n">
        <f aca="false">IF(N432="NE",(90-(ATAN(M432/L432)*180/PI())),IF(N432="SE",(180-(ATAN(L432/M432)*180/PI())),IF(N432="SW",(180+(ATAN(L432/M432)*180/PI())),IF(N432="NW",(270+(ATAN(M432/L432)*180/PI())),IF(N432="N",0,IF(N432="E",90,IF(N432="S",180,IF(N432="W",270,"NO DATA"))))))))</f>
        <v>190.296039185842</v>
      </c>
      <c r="P432" s="32" t="s">
        <v>83</v>
      </c>
    </row>
    <row r="433" customFormat="false" ht="14.65" hidden="false" customHeight="false" outlineLevel="0" collapsed="false">
      <c r="A433" s="32" t="s">
        <v>112</v>
      </c>
      <c r="B433" s="32" t="n">
        <v>3000</v>
      </c>
      <c r="C433" s="32" t="n">
        <v>2</v>
      </c>
      <c r="D433" s="32" t="n">
        <f aca="false">B433+E433</f>
        <v>3202</v>
      </c>
      <c r="E433" s="32" t="n">
        <v>202</v>
      </c>
      <c r="F433" s="32" t="n">
        <v>1033.5</v>
      </c>
      <c r="G433" s="32" t="n">
        <f aca="false">(F433*3.048*10^-4)</f>
        <v>0.3150108</v>
      </c>
      <c r="H433" s="32" t="n">
        <v>6.1</v>
      </c>
      <c r="I433" s="32" t="n">
        <f aca="false">H433*40</f>
        <v>244</v>
      </c>
      <c r="J433" s="46" t="n">
        <f aca="false">ATAN(I433/F433)*180/PI()</f>
        <v>13.2837724972589</v>
      </c>
      <c r="K433" s="32" t="n">
        <f aca="false">(I433*0.3048)/G433</f>
        <v>236.090953072085</v>
      </c>
      <c r="L433" s="32" t="n">
        <v>489.7</v>
      </c>
      <c r="M433" s="32" t="n">
        <v>874.6</v>
      </c>
      <c r="N433" s="32" t="s">
        <v>90</v>
      </c>
      <c r="O433" s="47" t="n">
        <f aca="false">IF(N433="NE",(90-(ATAN(M433/L433)*180/PI())),IF(N433="SE",(180-(ATAN(L433/M433)*180/PI())),IF(N433="SW",(180+(ATAN(L433/M433)*180/PI())),IF(N433="NW",(270+(ATAN(M433/L433)*180/PI())),IF(N433="N",0,IF(N433="E",90,IF(N433="S",180,IF(N433="W",270,"NO DATA"))))))))</f>
        <v>209.245035983182</v>
      </c>
      <c r="P433" s="32" t="s">
        <v>83</v>
      </c>
    </row>
    <row r="434" customFormat="false" ht="14.65" hidden="false" customHeight="false" outlineLevel="0" collapsed="false">
      <c r="A434" s="32" t="s">
        <v>117</v>
      </c>
      <c r="B434" s="32" t="n">
        <v>5000</v>
      </c>
      <c r="C434" s="32" t="n">
        <v>2</v>
      </c>
      <c r="D434" s="32" t="n">
        <f aca="false">B434+E434</f>
        <v>5202</v>
      </c>
      <c r="E434" s="32" t="n">
        <v>202</v>
      </c>
      <c r="F434" s="32" t="n">
        <v>462.5</v>
      </c>
      <c r="G434" s="32" t="n">
        <f aca="false">(F434*3.048*10^-4)</f>
        <v>0.14097</v>
      </c>
      <c r="H434" s="32" t="n">
        <v>1.1</v>
      </c>
      <c r="I434" s="32" t="n">
        <f aca="false">H434*40</f>
        <v>44</v>
      </c>
      <c r="J434" s="46" t="n">
        <f aca="false">ATAN(I434/F434)*180/PI()</f>
        <v>5.43448582118823</v>
      </c>
      <c r="K434" s="32" t="n">
        <f aca="false">(I434*0.3048)/G434</f>
        <v>95.1351351351351</v>
      </c>
      <c r="L434" s="32" t="n">
        <v>204.7</v>
      </c>
      <c r="M434" s="32" t="n">
        <v>361.9</v>
      </c>
      <c r="N434" s="32" t="s">
        <v>90</v>
      </c>
      <c r="O434" s="47" t="n">
        <f aca="false">IF(N434="NE",(90-(ATAN(M434/L434)*180/PI())),IF(N434="SE",(180-(ATAN(L434/M434)*180/PI())),IF(N434="SW",(180+(ATAN(L434/M434)*180/PI())),IF(N434="NW",(270+(ATAN(M434/L434)*180/PI())),IF(N434="N",0,IF(N434="E",90,IF(N434="S",180,IF(N434="W",270,"NO DATA"))))))))</f>
        <v>209.493623112572</v>
      </c>
      <c r="P434" s="32" t="s">
        <v>83</v>
      </c>
    </row>
    <row r="435" customFormat="false" ht="14.65" hidden="false" customHeight="false" outlineLevel="0" collapsed="false">
      <c r="A435" s="32" t="s">
        <v>112</v>
      </c>
      <c r="B435" s="32" t="n">
        <v>3000</v>
      </c>
      <c r="C435" s="32" t="n">
        <v>2</v>
      </c>
      <c r="D435" s="32" t="n">
        <f aca="false">B435+E435</f>
        <v>3201</v>
      </c>
      <c r="E435" s="32" t="n">
        <v>201</v>
      </c>
      <c r="F435" s="32" t="n">
        <v>871.1</v>
      </c>
      <c r="G435" s="32" t="n">
        <f aca="false">(F435*3.048*10^-4)</f>
        <v>0.26551128</v>
      </c>
      <c r="H435" s="32" t="n">
        <v>6</v>
      </c>
      <c r="I435" s="32" t="n">
        <f aca="false">H435*40</f>
        <v>240</v>
      </c>
      <c r="J435" s="46" t="n">
        <f aca="false">ATAN(I435/F435)*180/PI()</f>
        <v>15.403612106134</v>
      </c>
      <c r="K435" s="32" t="n">
        <f aca="false">(I435*0.3048)/G435</f>
        <v>275.513718287223</v>
      </c>
      <c r="L435" s="32" t="n">
        <v>437.6</v>
      </c>
      <c r="M435" s="32" t="n">
        <v>676.8</v>
      </c>
      <c r="N435" s="32" t="s">
        <v>90</v>
      </c>
      <c r="O435" s="47" t="n">
        <f aca="false">IF(N435="NE",(90-(ATAN(M435/L435)*180/PI())),IF(N435="SE",(180-(ATAN(L435/M435)*180/PI())),IF(N435="SW",(180+(ATAN(L435/M435)*180/PI())),IF(N435="NW",(270+(ATAN(M435/L435)*180/PI())),IF(N435="N",0,IF(N435="E",90,IF(N435="S",180,IF(N435="W",270,"NO DATA"))))))))</f>
        <v>212.885581643472</v>
      </c>
      <c r="P435" s="32" t="s">
        <v>83</v>
      </c>
    </row>
    <row r="436" customFormat="false" ht="14.65" hidden="false" customHeight="false" outlineLevel="0" collapsed="false">
      <c r="A436" s="32" t="s">
        <v>117</v>
      </c>
      <c r="B436" s="32" t="n">
        <v>5000</v>
      </c>
      <c r="C436" s="32" t="n">
        <v>2</v>
      </c>
      <c r="D436" s="32" t="n">
        <f aca="false">B436+E436</f>
        <v>5201</v>
      </c>
      <c r="E436" s="32" t="n">
        <v>201</v>
      </c>
      <c r="F436" s="32" t="n">
        <v>439.9</v>
      </c>
      <c r="G436" s="32" t="n">
        <f aca="false">(F436*3.048*10^-4)</f>
        <v>0.13408152</v>
      </c>
      <c r="H436" s="32" t="n">
        <v>2.1</v>
      </c>
      <c r="I436" s="32" t="n">
        <f aca="false">H436*40</f>
        <v>84</v>
      </c>
      <c r="J436" s="46" t="n">
        <f aca="false">ATAN(I436/F436)*180/PI()</f>
        <v>10.8106300218684</v>
      </c>
      <c r="K436" s="32" t="n">
        <f aca="false">(I436*0.3048)/G436</f>
        <v>190.952489202091</v>
      </c>
      <c r="L436" s="32" t="n">
        <v>236.2</v>
      </c>
      <c r="M436" s="32" t="n">
        <v>346.2</v>
      </c>
      <c r="N436" s="32" t="s">
        <v>90</v>
      </c>
      <c r="O436" s="47" t="n">
        <f aca="false">IF(N436="NE",(90-(ATAN(M436/L436)*180/PI())),IF(N436="SE",(180-(ATAN(L436/M436)*180/PI())),IF(N436="SW",(180+(ATAN(L436/M436)*180/PI())),IF(N436="NW",(270+(ATAN(M436/L436)*180/PI())),IF(N436="N",0,IF(N436="E",90,IF(N436="S",180,IF(N436="W",270,"NO DATA"))))))))</f>
        <v>214.304333618634</v>
      </c>
      <c r="P436" s="32" t="s">
        <v>83</v>
      </c>
    </row>
    <row r="437" customFormat="false" ht="14.65" hidden="false" customHeight="false" outlineLevel="0" collapsed="false">
      <c r="A437" s="32" t="s">
        <v>84</v>
      </c>
      <c r="B437" s="32" t="n">
        <v>6000</v>
      </c>
      <c r="C437" s="32" t="n">
        <v>2</v>
      </c>
      <c r="D437" s="32" t="n">
        <f aca="false">B437+E437</f>
        <v>6203</v>
      </c>
      <c r="E437" s="32" t="n">
        <v>203</v>
      </c>
      <c r="F437" s="32" t="n">
        <v>1186.9</v>
      </c>
      <c r="G437" s="32" t="n">
        <f aca="false">(F437*3.048*10^-4)</f>
        <v>0.36176712</v>
      </c>
      <c r="H437" s="32" t="n">
        <v>4.6</v>
      </c>
      <c r="I437" s="32" t="n">
        <f aca="false">H437*40</f>
        <v>184</v>
      </c>
      <c r="J437" s="46" t="n">
        <f aca="false">ATAN(I437/F437)*180/PI()</f>
        <v>8.8121707780854</v>
      </c>
      <c r="K437" s="32" t="n">
        <f aca="false">(I437*0.3048)/G437</f>
        <v>155.025697194372</v>
      </c>
      <c r="L437" s="32" t="n">
        <v>1127</v>
      </c>
      <c r="M437" s="32" t="n">
        <v>414.9</v>
      </c>
      <c r="N437" s="32" t="s">
        <v>90</v>
      </c>
      <c r="O437" s="47" t="n">
        <f aca="false">IF(N437="NE",(90-(ATAN(M437/L437)*180/PI())),IF(N437="SE",(180-(ATAN(L437/M437)*180/PI())),IF(N437="SW",(180+(ATAN(L437/M437)*180/PI())),IF(N437="NW",(270+(ATAN(M437/L437)*180/PI())),IF(N437="N",0,IF(N437="E",90,IF(N437="S",180,IF(N437="W",270,"NO DATA"))))))))</f>
        <v>249.789041992612</v>
      </c>
      <c r="P437" s="32" t="s">
        <v>86</v>
      </c>
    </row>
    <row r="438" customFormat="false" ht="14.65" hidden="false" customHeight="false" outlineLevel="0" collapsed="false">
      <c r="A438" s="32" t="s">
        <v>84</v>
      </c>
      <c r="B438" s="32" t="n">
        <v>6000</v>
      </c>
      <c r="C438" s="32" t="n">
        <v>2</v>
      </c>
      <c r="D438" s="32" t="n">
        <f aca="false">B438+E438</f>
        <v>6202</v>
      </c>
      <c r="E438" s="32" t="n">
        <v>202</v>
      </c>
      <c r="F438" s="32" t="n">
        <v>1280.6</v>
      </c>
      <c r="G438" s="32" t="n">
        <f aca="false">(F438*3.048*10^-4)</f>
        <v>0.39032688</v>
      </c>
      <c r="H438" s="32" t="n">
        <v>5.3</v>
      </c>
      <c r="I438" s="32" t="n">
        <f aca="false">H438*40</f>
        <v>212</v>
      </c>
      <c r="J438" s="46" t="n">
        <f aca="false">ATAN(I438/F438)*180/PI()</f>
        <v>9.39991485342927</v>
      </c>
      <c r="K438" s="32" t="n">
        <f aca="false">(I438*0.3048)/G438</f>
        <v>165.547399656411</v>
      </c>
      <c r="L438" s="32" t="n">
        <v>1166.5</v>
      </c>
      <c r="M438" s="32" t="n">
        <v>118.6</v>
      </c>
      <c r="N438" s="32" t="s">
        <v>90</v>
      </c>
      <c r="O438" s="47" t="n">
        <f aca="false">IF(N438="NE",(90-(ATAN(M438/L438)*180/PI())),IF(N438="SE",(180-(ATAN(L438/M438)*180/PI())),IF(N438="SW",(180+(ATAN(L438/M438)*180/PI())),IF(N438="NW",(270+(ATAN(M438/L438)*180/PI())),IF(N438="N",0,IF(N438="E",90,IF(N438="S",180,IF(N438="W",270,"NO DATA"))))))))</f>
        <v>264.19459146817</v>
      </c>
      <c r="P438" s="32" t="s">
        <v>86</v>
      </c>
    </row>
    <row r="439" customFormat="false" ht="14.65" hidden="false" customHeight="false" outlineLevel="0" collapsed="false">
      <c r="A439" s="32" t="s">
        <v>27</v>
      </c>
      <c r="B439" s="32" t="n">
        <v>9000</v>
      </c>
      <c r="C439" s="32" t="n">
        <v>2</v>
      </c>
      <c r="D439" s="32" t="n">
        <f aca="false">B439+E439</f>
        <v>9201</v>
      </c>
      <c r="E439" s="32" t="n">
        <v>201</v>
      </c>
      <c r="F439" s="32" t="n">
        <v>616</v>
      </c>
      <c r="G439" s="32" t="n">
        <f aca="false">(F439*3.048*10^-4)</f>
        <v>0.1877568</v>
      </c>
      <c r="H439" s="32" t="n">
        <v>5.3</v>
      </c>
      <c r="I439" s="32" t="n">
        <f aca="false">H439*40</f>
        <v>212</v>
      </c>
      <c r="J439" s="46" t="n">
        <f aca="false">ATAN(I439/F439)*180/PI()</f>
        <v>18.9912010500027</v>
      </c>
      <c r="K439" s="32" t="n">
        <f aca="false">(I439*0.3048)/G439</f>
        <v>344.155844155844</v>
      </c>
      <c r="L439" s="32" t="n">
        <v>1417.4</v>
      </c>
      <c r="M439" s="32" t="n">
        <v>397.3</v>
      </c>
      <c r="N439" s="32" t="s">
        <v>85</v>
      </c>
      <c r="O439" s="47" t="n">
        <f aca="false">IF(N439="NE",(90-(ATAN(M439/L439)*180/PI())),IF(N439="SE",(180-(ATAN(L439/M439)*180/PI())),IF(N439="SW",(180+(ATAN(L439/M439)*180/PI())),IF(N439="NW",(270+(ATAN(M439/L439)*180/PI())),IF(N439="N",0,IF(N439="E",90,IF(N439="S",180,IF(N439="W",270,"NO DATA"))))))))</f>
        <v>285.65828851343</v>
      </c>
      <c r="P439" s="32" t="s">
        <v>86</v>
      </c>
    </row>
    <row r="440" customFormat="false" ht="14.65" hidden="false" customHeight="false" outlineLevel="0" collapsed="false">
      <c r="A440" s="32" t="s">
        <v>28</v>
      </c>
      <c r="B440" s="32" t="n">
        <v>10000</v>
      </c>
      <c r="C440" s="32" t="n">
        <v>2</v>
      </c>
      <c r="D440" s="32" t="n">
        <f aca="false">B440+E440</f>
        <v>10202</v>
      </c>
      <c r="E440" s="32" t="n">
        <v>202</v>
      </c>
      <c r="F440" s="32" t="n">
        <v>2170.1</v>
      </c>
      <c r="G440" s="32" t="n">
        <f aca="false">(F440*3.048*10^-4)</f>
        <v>0.66144648</v>
      </c>
      <c r="H440" s="32" t="n">
        <v>9.1</v>
      </c>
      <c r="I440" s="32" t="n">
        <f aca="false">H440*40</f>
        <v>364</v>
      </c>
      <c r="J440" s="46" t="n">
        <f aca="false">ATAN(I440/F440)*180/PI()</f>
        <v>9.52182425133831</v>
      </c>
      <c r="K440" s="32" t="n">
        <f aca="false">(I440*0.3048)/G440</f>
        <v>167.734205796968</v>
      </c>
      <c r="L440" s="32" t="n">
        <v>1768</v>
      </c>
      <c r="M440" s="32" t="n">
        <v>864.1</v>
      </c>
      <c r="N440" s="32" t="s">
        <v>85</v>
      </c>
      <c r="O440" s="47" t="n">
        <f aca="false">IF(N440="NE",(90-(ATAN(M440/L440)*180/PI())),IF(N440="SE",(180-(ATAN(L440/M440)*180/PI())),IF(N440="SW",(180+(ATAN(L440/M440)*180/PI())),IF(N440="NW",(270+(ATAN(M440/L440)*180/PI())),IF(N440="N",0,IF(N440="E",90,IF(N440="S",180,IF(N440="W",270,"NO DATA"))))))))</f>
        <v>296.046810719596</v>
      </c>
      <c r="P440" s="32" t="s">
        <v>86</v>
      </c>
    </row>
    <row r="441" customFormat="false" ht="14.65" hidden="false" customHeight="false" outlineLevel="0" collapsed="false">
      <c r="A441" s="32" t="s">
        <v>84</v>
      </c>
      <c r="B441" s="32" t="n">
        <v>6000</v>
      </c>
      <c r="C441" s="32" t="n">
        <v>2</v>
      </c>
      <c r="D441" s="32" t="n">
        <f aca="false">B441+E441</f>
        <v>6201</v>
      </c>
      <c r="E441" s="32" t="n">
        <v>201</v>
      </c>
      <c r="F441" s="32" t="n">
        <v>2065.1</v>
      </c>
      <c r="G441" s="32" t="n">
        <f aca="false">(F441*3.048*10^-4)</f>
        <v>0.62944248</v>
      </c>
      <c r="H441" s="32" t="n">
        <v>5.5</v>
      </c>
      <c r="I441" s="32" t="n">
        <f aca="false">H441*40</f>
        <v>220</v>
      </c>
      <c r="J441" s="46" t="n">
        <f aca="false">ATAN(I441/F441)*180/PI()</f>
        <v>6.08092005162488</v>
      </c>
      <c r="K441" s="32" t="n">
        <f aca="false">(I441*0.3048)/G441</f>
        <v>106.532371313738</v>
      </c>
      <c r="L441" s="32" t="n">
        <v>1641.1</v>
      </c>
      <c r="M441" s="32" t="n">
        <v>849.6</v>
      </c>
      <c r="N441" s="32" t="s">
        <v>85</v>
      </c>
      <c r="O441" s="47" t="n">
        <f aca="false">IF(N441="NE",(90-(ATAN(M441/L441)*180/PI())),IF(N441="SE",(180-(ATAN(L441/M441)*180/PI())),IF(N441="SW",(180+(ATAN(L441/M441)*180/PI())),IF(N441="NW",(270+(ATAN(M441/L441)*180/PI())),IF(N441="N",0,IF(N441="E",90,IF(N441="S",180,IF(N441="W",270,"NO DATA"))))))))</f>
        <v>297.370672312752</v>
      </c>
      <c r="P441" s="32" t="s">
        <v>86</v>
      </c>
    </row>
    <row r="442" customFormat="false" ht="14.65" hidden="false" customHeight="false" outlineLevel="0" collapsed="false">
      <c r="A442" s="32" t="s">
        <v>115</v>
      </c>
      <c r="B442" s="32" t="n">
        <v>8000</v>
      </c>
      <c r="C442" s="32" t="n">
        <v>2</v>
      </c>
      <c r="D442" s="32" t="n">
        <f aca="false">B442+E442</f>
        <v>8201</v>
      </c>
      <c r="E442" s="32" t="n">
        <v>201</v>
      </c>
      <c r="F442" s="32" t="n">
        <v>2516</v>
      </c>
      <c r="G442" s="32" t="n">
        <f aca="false">(F442*3.048*10^-4)</f>
        <v>0.7668768</v>
      </c>
      <c r="H442" s="32" t="n">
        <v>5.6</v>
      </c>
      <c r="I442" s="32" t="n">
        <f aca="false">H442*40</f>
        <v>224</v>
      </c>
      <c r="J442" s="46" t="n">
        <f aca="false">ATAN(I442/F442)*180/PI()</f>
        <v>5.08764119860164</v>
      </c>
      <c r="K442" s="32" t="n">
        <f aca="false">(I442*0.3048)/G442</f>
        <v>89.0302066772655</v>
      </c>
      <c r="L442" s="32" t="n">
        <v>1676.7</v>
      </c>
      <c r="M442" s="32" t="n">
        <v>1615.1</v>
      </c>
      <c r="N442" s="32" t="s">
        <v>85</v>
      </c>
      <c r="O442" s="47" t="n">
        <f aca="false">IF(N442="NE",(90-(ATAN(M442/L442)*180/PI())),IF(N442="SE",(180-(ATAN(L442/M442)*180/PI())),IF(N442="SW",(180+(ATAN(L442/M442)*180/PI())),IF(N442="NW",(270+(ATAN(M442/L442)*180/PI())),IF(N442="N",0,IF(N442="E",90,IF(N442="S",180,IF(N442="W",270,"NO DATA"))))))))</f>
        <v>313.927939691333</v>
      </c>
      <c r="P442" s="32" t="s">
        <v>86</v>
      </c>
    </row>
    <row r="443" customFormat="false" ht="14.65" hidden="false" customHeight="false" outlineLevel="0" collapsed="false">
      <c r="A443" s="32" t="s">
        <v>29</v>
      </c>
      <c r="B443" s="32" t="n">
        <v>11000</v>
      </c>
      <c r="C443" s="32" t="n">
        <v>2</v>
      </c>
      <c r="D443" s="32" t="n">
        <f aca="false">B443+E443</f>
        <v>11201</v>
      </c>
      <c r="E443" s="32" t="n">
        <v>201</v>
      </c>
      <c r="F443" s="32" t="n">
        <v>1004.5</v>
      </c>
      <c r="G443" s="32" t="n">
        <f aca="false">(F443*3.048*10^-4)</f>
        <v>0.3061716</v>
      </c>
      <c r="H443" s="32" t="n">
        <v>5.3</v>
      </c>
      <c r="I443" s="32" t="n">
        <f aca="false">H443*40</f>
        <v>212</v>
      </c>
      <c r="J443" s="46" t="n">
        <f aca="false">ATAN(I443/F443)*180/PI()</f>
        <v>11.9174014989836</v>
      </c>
      <c r="K443" s="32" t="n">
        <f aca="false">(I443*0.3048)/G443</f>
        <v>211.050273768044</v>
      </c>
      <c r="L443" s="32" t="n">
        <v>657.7</v>
      </c>
      <c r="M443" s="32" t="n">
        <v>720.4</v>
      </c>
      <c r="N443" s="32" t="s">
        <v>85</v>
      </c>
      <c r="O443" s="47" t="n">
        <f aca="false">IF(N443="NE",(90-(ATAN(M443/L443)*180/PI())),IF(N443="SE",(180-(ATAN(L443/M443)*180/PI())),IF(N443="SW",(180+(ATAN(L443/M443)*180/PI())),IF(N443="NW",(270+(ATAN(M443/L443)*180/PI())),IF(N443="N",0,IF(N443="E",90,IF(N443="S",180,IF(N443="W",270,"NO DATA"))))))))</f>
        <v>317.605013891335</v>
      </c>
      <c r="P443" s="32" t="s">
        <v>86</v>
      </c>
    </row>
    <row r="444" customFormat="false" ht="14.65" hidden="false" customHeight="false" outlineLevel="0" collapsed="false">
      <c r="A444" s="32" t="s">
        <v>27</v>
      </c>
      <c r="B444" s="32" t="n">
        <v>9000</v>
      </c>
      <c r="C444" s="32" t="n">
        <v>2</v>
      </c>
      <c r="D444" s="32" t="n">
        <f aca="false">B444+E444</f>
        <v>9202</v>
      </c>
      <c r="E444" s="32" t="n">
        <v>202</v>
      </c>
      <c r="F444" s="32" t="n">
        <v>1611.2</v>
      </c>
      <c r="G444" s="32" t="n">
        <f aca="false">(F444*3.048*10^-4)</f>
        <v>0.49109376</v>
      </c>
      <c r="H444" s="32" t="n">
        <v>9.2</v>
      </c>
      <c r="I444" s="32" t="n">
        <f aca="false">H444*40</f>
        <v>368</v>
      </c>
      <c r="J444" s="46" t="n">
        <f aca="false">ATAN(I444/F444)*180/PI()</f>
        <v>12.865731647948</v>
      </c>
      <c r="K444" s="32" t="n">
        <f aca="false">(I444*0.3048)/G444</f>
        <v>228.401191658391</v>
      </c>
      <c r="L444" s="32" t="n">
        <v>345.7</v>
      </c>
      <c r="M444" s="32" t="n">
        <v>457.8</v>
      </c>
      <c r="N444" s="32" t="s">
        <v>85</v>
      </c>
      <c r="O444" s="47" t="n">
        <f aca="false">IF(N444="NE",(90-(ATAN(M444/L444)*180/PI())),IF(N444="SE",(180-(ATAN(L444/M444)*180/PI())),IF(N444="SW",(180+(ATAN(L444/M444)*180/PI())),IF(N444="NW",(270+(ATAN(M444/L444)*180/PI())),IF(N444="N",0,IF(N444="E",90,IF(N444="S",180,IF(N444="W",270,"NO DATA"))))))))</f>
        <v>322.942333153128</v>
      </c>
      <c r="P444" s="32" t="s">
        <v>86</v>
      </c>
    </row>
    <row r="445" customFormat="false" ht="14.65" hidden="false" customHeight="false" outlineLevel="0" collapsed="false">
      <c r="A445" s="32" t="s">
        <v>28</v>
      </c>
      <c r="B445" s="32" t="n">
        <v>10000</v>
      </c>
      <c r="C445" s="32" t="n">
        <v>2</v>
      </c>
      <c r="D445" s="32" t="n">
        <f aca="false">B445+E445</f>
        <v>10201</v>
      </c>
      <c r="E445" s="32" t="n">
        <v>201</v>
      </c>
      <c r="F445" s="32" t="n">
        <v>2708.1</v>
      </c>
      <c r="G445" s="32" t="n">
        <f aca="false">(F445*3.048*10^-4)</f>
        <v>0.82542888</v>
      </c>
      <c r="H445" s="32" t="n">
        <v>13.3</v>
      </c>
      <c r="I445" s="32" t="n">
        <f aca="false">H445*40</f>
        <v>532</v>
      </c>
      <c r="J445" s="46" t="n">
        <f aca="false">ATAN(I445/F445)*180/PI()</f>
        <v>11.114095468348</v>
      </c>
      <c r="K445" s="32" t="n">
        <f aca="false">(I445*0.3048)/G445</f>
        <v>196.447693955172</v>
      </c>
      <c r="L445" s="32" t="n">
        <v>1277.6</v>
      </c>
      <c r="M445" s="32" t="n">
        <v>2024.7</v>
      </c>
      <c r="N445" s="32" t="s">
        <v>85</v>
      </c>
      <c r="O445" s="47" t="n">
        <f aca="false">IF(N445="NE",(90-(ATAN(M445/L445)*180/PI())),IF(N445="SE",(180-(ATAN(L445/M445)*180/PI())),IF(N445="SW",(180+(ATAN(L445/M445)*180/PI())),IF(N445="NW",(270+(ATAN(M445/L445)*180/PI())),IF(N445="N",0,IF(N445="E",90,IF(N445="S",180,IF(N445="W",270,"NO DATA"))))))))</f>
        <v>327.747784967288</v>
      </c>
      <c r="P445" s="32" t="s">
        <v>86</v>
      </c>
    </row>
    <row r="446" customFormat="false" ht="14.65" hidden="false" customHeight="false" outlineLevel="0" collapsed="false">
      <c r="A446" s="32" t="s">
        <v>102</v>
      </c>
      <c r="B446" s="32" t="n">
        <v>7000</v>
      </c>
      <c r="C446" s="32" t="n">
        <v>2</v>
      </c>
      <c r="D446" s="32" t="n">
        <f aca="false">B446+E446</f>
        <v>7206</v>
      </c>
      <c r="E446" s="32" t="n">
        <v>206</v>
      </c>
      <c r="F446" s="32" t="n">
        <v>1866.7</v>
      </c>
      <c r="G446" s="32" t="n">
        <f aca="false">(F446*3.048*10^-4)</f>
        <v>0.56897016</v>
      </c>
      <c r="H446" s="32" t="n">
        <v>6.2</v>
      </c>
      <c r="I446" s="32" t="n">
        <f aca="false">H446*40</f>
        <v>248</v>
      </c>
      <c r="J446" s="46" t="n">
        <f aca="false">ATAN(I446/F446)*180/PI()</f>
        <v>7.56770099360202</v>
      </c>
      <c r="K446" s="32" t="n">
        <f aca="false">(I446*0.3048)/G446</f>
        <v>132.854770450528</v>
      </c>
      <c r="L446" s="32" t="n">
        <v>819.3</v>
      </c>
      <c r="M446" s="32" t="n">
        <v>1321.1</v>
      </c>
      <c r="N446" s="32" t="s">
        <v>85</v>
      </c>
      <c r="O446" s="47" t="n">
        <f aca="false">IF(N446="NE",(90-(ATAN(M446/L446)*180/PI())),IF(N446="SE",(180-(ATAN(L446/M446)*180/PI())),IF(N446="SW",(180+(ATAN(L446/M446)*180/PI())),IF(N446="NW",(270+(ATAN(M446/L446)*180/PI())),IF(N446="N",0,IF(N446="E",90,IF(N446="S",180,IF(N446="W",270,"NO DATA"))))))))</f>
        <v>328.194258291524</v>
      </c>
      <c r="P446" s="32" t="s">
        <v>86</v>
      </c>
    </row>
    <row r="447" customFormat="false" ht="14.65" hidden="false" customHeight="false" outlineLevel="0" collapsed="false">
      <c r="A447" s="32" t="s">
        <v>29</v>
      </c>
      <c r="B447" s="32" t="n">
        <v>11000</v>
      </c>
      <c r="C447" s="32" t="n">
        <v>2</v>
      </c>
      <c r="D447" s="32" t="n">
        <f aca="false">B447+E447</f>
        <v>11202</v>
      </c>
      <c r="E447" s="32" t="n">
        <v>202</v>
      </c>
      <c r="F447" s="32" t="n">
        <v>3812.7</v>
      </c>
      <c r="G447" s="32" t="n">
        <f aca="false">(F447*3.048*10^-4)</f>
        <v>1.16211096</v>
      </c>
      <c r="H447" s="32" t="n">
        <v>14.1</v>
      </c>
      <c r="I447" s="32" t="n">
        <f aca="false">H447*40</f>
        <v>564</v>
      </c>
      <c r="J447" s="46" t="n">
        <f aca="false">ATAN(I447/F447)*180/PI()</f>
        <v>8.41455117535829</v>
      </c>
      <c r="K447" s="32" t="n">
        <f aca="false">(I447*0.3048)/G447</f>
        <v>147.926666142104</v>
      </c>
      <c r="L447" s="32" t="n">
        <v>1694.8</v>
      </c>
      <c r="M447" s="32" t="n">
        <v>3311.5</v>
      </c>
      <c r="N447" s="32" t="s">
        <v>85</v>
      </c>
      <c r="O447" s="47" t="n">
        <f aca="false">IF(N447="NE",(90-(ATAN(M447/L447)*180/PI())),IF(N447="SE",(180-(ATAN(L447/M447)*180/PI())),IF(N447="SW",(180+(ATAN(L447/M447)*180/PI())),IF(N447="NW",(270+(ATAN(M447/L447)*180/PI())),IF(N447="N",0,IF(N447="E",90,IF(N447="S",180,IF(N447="W",270,"NO DATA"))))))))</f>
        <v>332.896985793832</v>
      </c>
      <c r="P447" s="32" t="s">
        <v>86</v>
      </c>
    </row>
    <row r="448" customFormat="false" ht="14.65" hidden="false" customHeight="false" outlineLevel="0" collapsed="false">
      <c r="A448" s="32" t="s">
        <v>102</v>
      </c>
      <c r="B448" s="32" t="n">
        <v>7000</v>
      </c>
      <c r="C448" s="32" t="n">
        <v>2</v>
      </c>
      <c r="D448" s="32" t="n">
        <f aca="false">B448+E448</f>
        <v>7205</v>
      </c>
      <c r="E448" s="32" t="n">
        <v>205</v>
      </c>
      <c r="F448" s="32" t="n">
        <v>4099.2</v>
      </c>
      <c r="G448" s="32" t="n">
        <f aca="false">(F448*3.048*10^-4)</f>
        <v>1.24943616</v>
      </c>
      <c r="H448" s="32" t="n">
        <v>17.8</v>
      </c>
      <c r="I448" s="32" t="n">
        <f aca="false">H448*40</f>
        <v>712</v>
      </c>
      <c r="J448" s="46" t="n">
        <f aca="false">ATAN(I448/F448)*180/PI()</f>
        <v>9.85353723132138</v>
      </c>
      <c r="K448" s="32" t="n">
        <f aca="false">(I448*0.3048)/G448</f>
        <v>173.692427790788</v>
      </c>
      <c r="L448" s="32" t="n">
        <v>1564.1</v>
      </c>
      <c r="M448" s="32" t="n">
        <v>3107.5</v>
      </c>
      <c r="N448" s="32" t="s">
        <v>85</v>
      </c>
      <c r="O448" s="47" t="n">
        <f aca="false">IF(N448="NE",(90-(ATAN(M448/L448)*180/PI())),IF(N448="SE",(180-(ATAN(L448/M448)*180/PI())),IF(N448="SW",(180+(ATAN(L448/M448)*180/PI())),IF(N448="NW",(270+(ATAN(M448/L448)*180/PI())),IF(N448="N",0,IF(N448="E",90,IF(N448="S",180,IF(N448="W",270,"NO DATA"))))))))</f>
        <v>333.282486476815</v>
      </c>
      <c r="P448" s="32" t="s">
        <v>86</v>
      </c>
    </row>
    <row r="449" customFormat="false" ht="14.65" hidden="false" customHeight="false" outlineLevel="0" collapsed="false">
      <c r="A449" s="32" t="s">
        <v>29</v>
      </c>
      <c r="B449" s="32" t="n">
        <v>11000</v>
      </c>
      <c r="C449" s="32" t="n">
        <v>2</v>
      </c>
      <c r="D449" s="32" t="n">
        <f aca="false">B449+E449</f>
        <v>11203</v>
      </c>
      <c r="E449" s="32" t="n">
        <v>203</v>
      </c>
      <c r="F449" s="32" t="n">
        <v>3959.9</v>
      </c>
      <c r="G449" s="32" t="n">
        <f aca="false">(F449*3.048*10^-4)</f>
        <v>1.20697752</v>
      </c>
      <c r="H449" s="32" t="n">
        <v>16.2</v>
      </c>
      <c r="I449" s="32" t="n">
        <f aca="false">H449*40</f>
        <v>648</v>
      </c>
      <c r="J449" s="46" t="n">
        <f aca="false">ATAN(I449/F449)*180/PI()</f>
        <v>9.29353919014357</v>
      </c>
      <c r="K449" s="32" t="n">
        <f aca="false">(I449*0.3048)/G449</f>
        <v>163.640495972121</v>
      </c>
      <c r="L449" s="32" t="n">
        <v>1150.9</v>
      </c>
      <c r="M449" s="32" t="n">
        <v>3665.4</v>
      </c>
      <c r="N449" s="32" t="s">
        <v>85</v>
      </c>
      <c r="O449" s="47" t="n">
        <f aca="false">IF(N449="NE",(90-(ATAN(M449/L449)*180/PI())),IF(N449="SE",(180-(ATAN(L449/M449)*180/PI())),IF(N449="SW",(180+(ATAN(L449/M449)*180/PI())),IF(N449="NW",(270+(ATAN(M449/L449)*180/PI())),IF(N449="N",0,IF(N449="E",90,IF(N449="S",180,IF(N449="W",270,"NO DATA"))))))))</f>
        <v>342.568217940238</v>
      </c>
      <c r="P449" s="32" t="s">
        <v>86</v>
      </c>
    </row>
    <row r="450" customFormat="false" ht="14.65" hidden="false" customHeight="false" outlineLevel="0" collapsed="false">
      <c r="A450" s="32" t="s">
        <v>81</v>
      </c>
      <c r="B450" s="45" t="n">
        <v>1000</v>
      </c>
      <c r="C450" s="32" t="n">
        <v>2</v>
      </c>
      <c r="D450" s="32" t="n">
        <f aca="false">B450+E450</f>
        <v>1201</v>
      </c>
      <c r="E450" s="32" t="n">
        <v>201</v>
      </c>
      <c r="F450" s="32" t="n">
        <v>2424.09</v>
      </c>
      <c r="G450" s="32" t="n">
        <f aca="false">(F450*3.048*10^-4)</f>
        <v>0.738862632</v>
      </c>
      <c r="H450" s="32" t="n">
        <v>8.7</v>
      </c>
      <c r="I450" s="32" t="n">
        <f aca="false">H450*40</f>
        <v>348</v>
      </c>
      <c r="J450" s="46" t="n">
        <f aca="false">ATAN(I450/F450)*180/PI()</f>
        <v>8.16950913402027</v>
      </c>
      <c r="K450" s="32" t="n">
        <f aca="false">(I450*0.3048)/G450</f>
        <v>143.559026273777</v>
      </c>
      <c r="L450" s="32" t="s">
        <v>88</v>
      </c>
      <c r="M450" s="32" t="s">
        <v>88</v>
      </c>
      <c r="N450" s="32" t="s">
        <v>88</v>
      </c>
      <c r="O450" s="47" t="str">
        <f aca="false">IF(N450="NE",(90-(ATAN(M450/L450)*180/PI())),IF(N450="SE",(180-(ATAN(L450/M450)*180/PI())),IF(N450="SW",(180+(ATAN(L450/M450)*180/PI())),IF(N450="NW",(270+(ATAN(M450/L450)*180/PI())),IF(N450="N",0,IF(N450="E",90,IF(N450="S",180,IF(N450="W",270,"NO DATA"))))))))</f>
        <v>NO DATA</v>
      </c>
      <c r="P450" s="32" t="s">
        <v>83</v>
      </c>
    </row>
    <row r="451" customFormat="false" ht="14.65" hidden="false" customHeight="false" outlineLevel="0" collapsed="false">
      <c r="A451" s="32" t="s">
        <v>89</v>
      </c>
      <c r="B451" s="45" t="n">
        <v>2000</v>
      </c>
      <c r="C451" s="32" t="n">
        <v>2</v>
      </c>
      <c r="D451" s="32" t="n">
        <f aca="false">B451+E451</f>
        <v>2203</v>
      </c>
      <c r="E451" s="32" t="n">
        <v>203</v>
      </c>
      <c r="F451" s="32" t="n">
        <v>2716.8</v>
      </c>
      <c r="G451" s="32" t="n">
        <f aca="false">(F451*3.048*10^-4)</f>
        <v>0.82808064</v>
      </c>
      <c r="H451" s="32" t="n">
        <v>11.2</v>
      </c>
      <c r="I451" s="32" t="n">
        <f aca="false">H451*40</f>
        <v>448</v>
      </c>
      <c r="J451" s="46" t="n">
        <f aca="false">ATAN(I451/F451)*180/PI()</f>
        <v>9.36380071253703</v>
      </c>
      <c r="K451" s="32" t="n">
        <f aca="false">(I451*0.3048)/G451</f>
        <v>164.89988221437</v>
      </c>
      <c r="L451" s="32" t="s">
        <v>88</v>
      </c>
      <c r="M451" s="32" t="s">
        <v>88</v>
      </c>
      <c r="N451" s="32" t="s">
        <v>88</v>
      </c>
      <c r="O451" s="47" t="str">
        <f aca="false">IF(N451="NE",(90-(ATAN(M451/L451)*180/PI())),IF(N451="SE",(180-(ATAN(L451/M451)*180/PI())),IF(N451="SW",(180+(ATAN(L451/M451)*180/PI())),IF(N451="NW",(270+(ATAN(M451/L451)*180/PI())),IF(N451="N",0,IF(N451="E",90,IF(N451="S",180,IF(N451="W",270,"NO DATA"))))))))</f>
        <v>NO DATA</v>
      </c>
      <c r="P451" s="32" t="s">
        <v>83</v>
      </c>
    </row>
    <row r="452" customFormat="false" ht="14.65" hidden="false" customHeight="false" outlineLevel="0" collapsed="false">
      <c r="A452" s="32" t="s">
        <v>112</v>
      </c>
      <c r="B452" s="32" t="n">
        <v>3000</v>
      </c>
      <c r="C452" s="32" t="n">
        <v>2</v>
      </c>
      <c r="D452" s="32" t="n">
        <f aca="false">B452+E452</f>
        <v>3206</v>
      </c>
      <c r="E452" s="32" t="n">
        <v>206</v>
      </c>
      <c r="F452" s="32" t="n">
        <v>1696.8</v>
      </c>
      <c r="G452" s="32" t="n">
        <f aca="false">(F452*3.048*10^-4)</f>
        <v>0.51718464</v>
      </c>
      <c r="H452" s="32" t="n">
        <v>8.1</v>
      </c>
      <c r="I452" s="32" t="n">
        <f aca="false">H452*40</f>
        <v>324</v>
      </c>
      <c r="J452" s="46" t="n">
        <f aca="false">ATAN(I452/F452)*180/PI()</f>
        <v>10.8103634052842</v>
      </c>
      <c r="K452" s="32" t="n">
        <f aca="false">(I452*0.3048)/G452</f>
        <v>190.947666195191</v>
      </c>
      <c r="L452" s="32"/>
      <c r="M452" s="32"/>
      <c r="N452" s="32"/>
      <c r="O452" s="47" t="str">
        <f aca="false">IF(N452="NE",(90-(ATAN(M452/L452)*180/PI())),IF(N452="SE",(180-(ATAN(L452/M452)*180/PI())),IF(N452="SW",(180+(ATAN(L452/M452)*180/PI())),IF(N452="NW",(270+(ATAN(M452/L452)*180/PI())),IF(N452="N",0,IF(N452="E",90,IF(N452="S",180,IF(N452="W",270,"NO DATA"))))))))</f>
        <v>NO DATA</v>
      </c>
      <c r="P452" s="32" t="s">
        <v>83</v>
      </c>
    </row>
    <row r="453" customFormat="false" ht="14.65" hidden="false" customHeight="false" outlineLevel="0" collapsed="false">
      <c r="A453" s="32" t="s">
        <v>117</v>
      </c>
      <c r="B453" s="32" t="n">
        <v>5000</v>
      </c>
      <c r="C453" s="32" t="n">
        <v>2</v>
      </c>
      <c r="D453" s="32" t="n">
        <f aca="false">B453+E453</f>
        <v>5205</v>
      </c>
      <c r="E453" s="32" t="n">
        <v>205</v>
      </c>
      <c r="F453" s="32" t="n">
        <v>2502.3</v>
      </c>
      <c r="G453" s="32" t="n">
        <f aca="false">(F453*3.048*10^-4)</f>
        <v>0.76270104</v>
      </c>
      <c r="H453" s="32" t="n">
        <v>5</v>
      </c>
      <c r="I453" s="32" t="n">
        <f aca="false">H453*40</f>
        <v>200</v>
      </c>
      <c r="J453" s="46" t="n">
        <f aca="false">ATAN(I453/F453)*180/PI()</f>
        <v>4.56973493443859</v>
      </c>
      <c r="K453" s="32" t="n">
        <f aca="false">(I453*0.3048)/G453</f>
        <v>79.9264676497622</v>
      </c>
      <c r="L453" s="32"/>
      <c r="M453" s="32"/>
      <c r="N453" s="32"/>
      <c r="O453" s="47" t="str">
        <f aca="false">IF(N453="NE",(90-(ATAN(M453/L453)*180/PI())),IF(N453="SE",(180-(ATAN(L453/M453)*180/PI())),IF(N453="SW",(180+(ATAN(L453/M453)*180/PI())),IF(N453="NW",(270+(ATAN(M453/L453)*180/PI())),IF(N453="N",0,IF(N453="E",90,IF(N453="S",180,IF(N453="W",270,"NO DATA"))))))))</f>
        <v>NO DATA</v>
      </c>
      <c r="P453" s="32" t="s">
        <v>83</v>
      </c>
    </row>
    <row r="454" customFormat="false" ht="14.65" hidden="false" customHeight="false" outlineLevel="0" collapsed="false">
      <c r="A454" s="32" t="s">
        <v>102</v>
      </c>
      <c r="B454" s="32" t="n">
        <v>7000</v>
      </c>
      <c r="C454" s="32" t="n">
        <v>2</v>
      </c>
      <c r="D454" s="32" t="n">
        <f aca="false">B454+E454</f>
        <v>7203</v>
      </c>
      <c r="E454" s="32" t="n">
        <v>203</v>
      </c>
      <c r="F454" s="32" t="n">
        <v>3586.8</v>
      </c>
      <c r="G454" s="32" t="n">
        <f aca="false">(F454*3.048*10^-4)</f>
        <v>1.09325664</v>
      </c>
      <c r="H454" s="32" t="n">
        <v>5.6</v>
      </c>
      <c r="I454" s="32" t="n">
        <f aca="false">H454*40</f>
        <v>224</v>
      </c>
      <c r="J454" s="46" t="n">
        <f aca="false">ATAN(I454/F454)*180/PI()</f>
        <v>3.57354978229381</v>
      </c>
      <c r="K454" s="32" t="n">
        <f aca="false">(I454*0.3048)/G454</f>
        <v>62.4512099921936</v>
      </c>
      <c r="L454" s="32"/>
      <c r="M454" s="32"/>
      <c r="N454" s="32"/>
      <c r="O454" s="47" t="str">
        <f aca="false">IF(N454="NE",(90-(ATAN(M454/L454)*180/PI())),IF(N454="SE",(180-(ATAN(L454/M454)*180/PI())),IF(N454="SW",(180+(ATAN(L454/M454)*180/PI())),IF(N454="NW",(270+(ATAN(M454/L454)*180/PI())),IF(N454="N",0,IF(N454="E",90,IF(N454="S",180,IF(N454="W",270,"NO DATA"))))))))</f>
        <v>NO DATA</v>
      </c>
      <c r="P454" s="32" t="s">
        <v>125</v>
      </c>
    </row>
    <row r="455" customFormat="false" ht="14.65" hidden="false" customHeight="false" outlineLevel="0" collapsed="false">
      <c r="A455" s="32" t="s">
        <v>102</v>
      </c>
      <c r="B455" s="32" t="n">
        <v>7000</v>
      </c>
      <c r="C455" s="32" t="n">
        <v>2</v>
      </c>
      <c r="D455" s="32" t="n">
        <f aca="false">B455+E455</f>
        <v>7204</v>
      </c>
      <c r="E455" s="32" t="n">
        <v>204</v>
      </c>
      <c r="F455" s="32" t="n">
        <v>2049.3</v>
      </c>
      <c r="G455" s="32" t="n">
        <f aca="false">(F455*3.048*10^-4)</f>
        <v>0.62462664</v>
      </c>
      <c r="H455" s="32" t="n">
        <v>5.6</v>
      </c>
      <c r="I455" s="32" t="n">
        <f aca="false">H455*40</f>
        <v>224</v>
      </c>
      <c r="J455" s="46" t="n">
        <f aca="false">ATAN(I455/F455)*180/PI()</f>
        <v>6.23798593404985</v>
      </c>
      <c r="K455" s="32" t="n">
        <f aca="false">(I455*0.3048)/G455</f>
        <v>109.305616551993</v>
      </c>
      <c r="L455" s="32"/>
      <c r="M455" s="32"/>
      <c r="N455" s="32"/>
      <c r="O455" s="47" t="str">
        <f aca="false">IF(N455="NE",(90-(ATAN(M455/L455)*180/PI())),IF(N455="SE",(180-(ATAN(L455/M455)*180/PI())),IF(N455="SW",(180+(ATAN(L455/M455)*180/PI())),IF(N455="NW",(270+(ATAN(M455/L455)*180/PI())),IF(N455="N",0,IF(N455="E",90,IF(N455="S",180,IF(N455="W",270,"NO DATA"))))))))</f>
        <v>NO DATA</v>
      </c>
      <c r="P455" s="32" t="s">
        <v>86</v>
      </c>
    </row>
    <row r="456" customFormat="false" ht="14.65" hidden="false" customHeight="false" outlineLevel="0" collapsed="false">
      <c r="A456" s="32" t="s">
        <v>102</v>
      </c>
      <c r="B456" s="32" t="n">
        <v>7000</v>
      </c>
      <c r="C456" s="32" t="n">
        <v>3</v>
      </c>
      <c r="D456" s="32" t="n">
        <f aca="false">B456+E456</f>
        <v>7301</v>
      </c>
      <c r="E456" s="32" t="n">
        <v>301</v>
      </c>
      <c r="F456" s="32" t="n">
        <v>5405.2</v>
      </c>
      <c r="G456" s="32" t="n">
        <f aca="false">(F456*3.048*10^-4)</f>
        <v>1.64750496</v>
      </c>
      <c r="H456" s="32" t="n">
        <v>5.6</v>
      </c>
      <c r="I456" s="32" t="n">
        <f aca="false">H456*40</f>
        <v>224</v>
      </c>
      <c r="J456" s="46" t="n">
        <f aca="false">ATAN(I456/F456)*180/PI()</f>
        <v>2.37306944644788</v>
      </c>
      <c r="K456" s="32" t="n">
        <f aca="false">(I456*0.3048)/G456</f>
        <v>41.4415747798416</v>
      </c>
      <c r="L456" s="32" t="n">
        <v>3928.2</v>
      </c>
      <c r="M456" s="32" t="n">
        <v>2679.5</v>
      </c>
      <c r="N456" s="32" t="s">
        <v>87</v>
      </c>
      <c r="O456" s="47" t="n">
        <f aca="false">IF(N456="NE",(90-(ATAN(M456/L456)*180/PI())),IF(N456="SE",(180-(ATAN(L456/M456)*180/PI())),IF(N456="SW",(180+(ATAN(L456/M456)*180/PI())),IF(N456="NW",(270+(ATAN(M456/L456)*180/PI())),IF(N456="N",0,IF(N456="E",90,IF(N456="S",180,IF(N456="W",270,"NO DATA"))))))))</f>
        <v>55.7013573160866</v>
      </c>
      <c r="P456" s="32" t="s">
        <v>125</v>
      </c>
    </row>
    <row r="457" customFormat="false" ht="14.65" hidden="false" customHeight="false" outlineLevel="0" collapsed="false">
      <c r="A457" s="32" t="s">
        <v>116</v>
      </c>
      <c r="B457" s="32" t="n">
        <v>4000</v>
      </c>
      <c r="C457" s="32" t="n">
        <v>3</v>
      </c>
      <c r="D457" s="32" t="n">
        <f aca="false">B457+E457</f>
        <v>4301</v>
      </c>
      <c r="E457" s="32" t="n">
        <v>301</v>
      </c>
      <c r="F457" s="32" t="n">
        <v>1406.7</v>
      </c>
      <c r="G457" s="32" t="n">
        <f aca="false">(F457*3.048*10^-4)</f>
        <v>0.42876216</v>
      </c>
      <c r="H457" s="32" t="n">
        <v>4.3</v>
      </c>
      <c r="I457" s="32" t="n">
        <f aca="false">H457*40</f>
        <v>172</v>
      </c>
      <c r="J457" s="46" t="n">
        <f aca="false">ATAN(I457/F457)*180/PI()</f>
        <v>6.97106590446383</v>
      </c>
      <c r="K457" s="32" t="n">
        <f aca="false">(I457*0.3048)/G457</f>
        <v>122.271984076207</v>
      </c>
      <c r="L457" s="32" t="n">
        <v>1325.3</v>
      </c>
      <c r="M457" s="32" t="n">
        <v>398</v>
      </c>
      <c r="N457" s="32" t="s">
        <v>87</v>
      </c>
      <c r="O457" s="47" t="n">
        <f aca="false">IF(N457="NE",(90-(ATAN(M457/L457)*180/PI())),IF(N457="SE",(180-(ATAN(L457/M457)*180/PI())),IF(N457="SW",(180+(ATAN(L457/M457)*180/PI())),IF(N457="NW",(270+(ATAN(M457/L457)*180/PI())),IF(N457="N",0,IF(N457="E",90,IF(N457="S",180,IF(N457="W",270,"NO DATA"))))))))</f>
        <v>73.2844954566206</v>
      </c>
      <c r="P457" s="32" t="s">
        <v>83</v>
      </c>
    </row>
    <row r="458" customFormat="false" ht="14.65" hidden="false" customHeight="false" outlineLevel="0" collapsed="false">
      <c r="A458" s="32" t="s">
        <v>112</v>
      </c>
      <c r="B458" s="32" t="n">
        <v>3000</v>
      </c>
      <c r="C458" s="32" t="n">
        <v>3</v>
      </c>
      <c r="D458" s="32" t="n">
        <f aca="false">B458+E458</f>
        <v>3302</v>
      </c>
      <c r="E458" s="32" t="n">
        <v>302</v>
      </c>
      <c r="F458" s="32" t="n">
        <v>305.1</v>
      </c>
      <c r="G458" s="32" t="n">
        <f aca="false">(F458*3.048*10^-4)</f>
        <v>0.09299448</v>
      </c>
      <c r="H458" s="32" t="n">
        <v>0.7</v>
      </c>
      <c r="I458" s="32" t="n">
        <f aca="false">H458*40</f>
        <v>28</v>
      </c>
      <c r="J458" s="46" t="n">
        <f aca="false">ATAN(I458/F458)*180/PI()</f>
        <v>5.24352843786533</v>
      </c>
      <c r="K458" s="32" t="n">
        <f aca="false">(I458*0.3048)/G458</f>
        <v>91.7731891183218</v>
      </c>
      <c r="L458" s="32" t="n">
        <v>281.3</v>
      </c>
      <c r="M458" s="32" t="n">
        <v>20.8</v>
      </c>
      <c r="N458" s="32" t="s">
        <v>82</v>
      </c>
      <c r="O458" s="47" t="n">
        <f aca="false">IF(N458="NE",(90-(ATAN(M458/L458)*180/PI())),IF(N458="SE",(180-(ATAN(L458/M458)*180/PI())),IF(N458="SW",(180+(ATAN(L458/M458)*180/PI())),IF(N458="NW",(270+(ATAN(M458/L458)*180/PI())),IF(N458="N",0,IF(N458="E",90,IF(N458="S",180,IF(N458="W",270,"NO DATA"))))))))</f>
        <v>94.2288921108315</v>
      </c>
      <c r="P458" s="32" t="s">
        <v>83</v>
      </c>
    </row>
    <row r="459" customFormat="false" ht="14.65" hidden="false" customHeight="false" outlineLevel="0" collapsed="false">
      <c r="A459" s="32" t="s">
        <v>89</v>
      </c>
      <c r="B459" s="45" t="n">
        <v>2000</v>
      </c>
      <c r="C459" s="32" t="n">
        <v>3</v>
      </c>
      <c r="D459" s="32" t="n">
        <f aca="false">B459+E459</f>
        <v>2301</v>
      </c>
      <c r="E459" s="32" t="n">
        <v>301</v>
      </c>
      <c r="F459" s="32" t="n">
        <v>3976.5</v>
      </c>
      <c r="G459" s="32" t="n">
        <f aca="false">(F459*3.048*10^-4)</f>
        <v>1.2120372</v>
      </c>
      <c r="H459" s="32" t="n">
        <v>9.3</v>
      </c>
      <c r="I459" s="32" t="n">
        <f aca="false">H459*40</f>
        <v>372</v>
      </c>
      <c r="J459" s="46" t="n">
        <f aca="false">ATAN(I459/F459)*180/PI()</f>
        <v>5.34444301706631</v>
      </c>
      <c r="K459" s="32" t="n">
        <f aca="false">(I459*0.3048)/G459</f>
        <v>93.5496039230479</v>
      </c>
      <c r="L459" s="32" t="n">
        <v>3297.1</v>
      </c>
      <c r="M459" s="32" t="n">
        <v>376.9</v>
      </c>
      <c r="N459" s="32" t="s">
        <v>82</v>
      </c>
      <c r="O459" s="47" t="n">
        <f aca="false">IF(N459="NE",(90-(ATAN(M459/L459)*180/PI())),IF(N459="SE",(180-(ATAN(L459/M459)*180/PI())),IF(N459="SW",(180+(ATAN(L459/M459)*180/PI())),IF(N459="NW",(270+(ATAN(M459/L459)*180/PI())),IF(N459="N",0,IF(N459="E",90,IF(N459="S",180,IF(N459="W",270,"NO DATA"))))))))</f>
        <v>96.5213210643058</v>
      </c>
      <c r="P459" s="32" t="s">
        <v>83</v>
      </c>
    </row>
    <row r="460" customFormat="false" ht="14.65" hidden="false" customHeight="false" outlineLevel="0" collapsed="false">
      <c r="A460" s="32" t="s">
        <v>112</v>
      </c>
      <c r="B460" s="32" t="n">
        <v>3000</v>
      </c>
      <c r="C460" s="32" t="n">
        <v>3</v>
      </c>
      <c r="D460" s="32" t="n">
        <f aca="false">B460+E460</f>
        <v>3301</v>
      </c>
      <c r="E460" s="32" t="n">
        <v>301</v>
      </c>
      <c r="F460" s="32" t="n">
        <v>1041.9</v>
      </c>
      <c r="G460" s="32" t="n">
        <f aca="false">(F460*3.048*10^-4)</f>
        <v>0.31757112</v>
      </c>
      <c r="H460" s="32" t="n">
        <v>4.8</v>
      </c>
      <c r="I460" s="32" t="n">
        <f aca="false">H460*40</f>
        <v>192</v>
      </c>
      <c r="J460" s="46" t="n">
        <f aca="false">ATAN(I460/F460)*180/PI()</f>
        <v>10.4412543683318</v>
      </c>
      <c r="K460" s="32" t="n">
        <f aca="false">(I460*0.3048)/G460</f>
        <v>184.278721566369</v>
      </c>
      <c r="L460" s="32" t="n">
        <v>125</v>
      </c>
      <c r="M460" s="32" t="n">
        <v>1051.6</v>
      </c>
      <c r="N460" s="32" t="s">
        <v>90</v>
      </c>
      <c r="O460" s="47" t="n">
        <f aca="false">IF(N460="NE",(90-(ATAN(M460/L460)*180/PI())),IF(N460="SE",(180-(ATAN(L460/M460)*180/PI())),IF(N460="SW",(180+(ATAN(L460/M460)*180/PI())),IF(N460="NW",(270+(ATAN(M460/L460)*180/PI())),IF(N460="N",0,IF(N460="E",90,IF(N460="S",180,IF(N460="W",270,"NO DATA"))))))))</f>
        <v>186.778741403681</v>
      </c>
      <c r="P460" s="32" t="s">
        <v>83</v>
      </c>
    </row>
    <row r="461" customFormat="false" ht="14.65" hidden="false" customHeight="false" outlineLevel="0" collapsed="false">
      <c r="A461" s="32" t="s">
        <v>28</v>
      </c>
      <c r="B461" s="32" t="n">
        <v>10000</v>
      </c>
      <c r="C461" s="32" t="n">
        <v>3</v>
      </c>
      <c r="D461" s="32" t="n">
        <f aca="false">B461+E461</f>
        <v>10301</v>
      </c>
      <c r="E461" s="32" t="n">
        <v>301</v>
      </c>
      <c r="F461" s="32" t="n">
        <v>1031.6</v>
      </c>
      <c r="G461" s="32" t="n">
        <f aca="false">(F461*3.048*10^-4)</f>
        <v>0.31443168</v>
      </c>
      <c r="H461" s="32" t="n">
        <v>3.3</v>
      </c>
      <c r="I461" s="32" t="n">
        <f aca="false">H461*40</f>
        <v>132</v>
      </c>
      <c r="J461" s="46" t="n">
        <f aca="false">ATAN(I461/F461)*180/PI()</f>
        <v>7.29174818196658</v>
      </c>
      <c r="K461" s="32" t="n">
        <f aca="false">(I461*0.3048)/G461</f>
        <v>127.956572314851</v>
      </c>
      <c r="L461" s="32" t="n">
        <v>1058.2</v>
      </c>
      <c r="M461" s="32" t="n">
        <v>51.6</v>
      </c>
      <c r="N461" s="32" t="s">
        <v>85</v>
      </c>
      <c r="O461" s="47" t="n">
        <f aca="false">IF(N461="NE",(90-(ATAN(M461/L461)*180/PI())),IF(N461="SE",(180-(ATAN(L461/M461)*180/PI())),IF(N461="SW",(180+(ATAN(L461/M461)*180/PI())),IF(N461="NW",(270+(ATAN(M461/L461)*180/PI())),IF(N461="N",0,IF(N461="E",90,IF(N461="S",180,IF(N461="W",270,"NO DATA"))))))))</f>
        <v>272.791648393398</v>
      </c>
      <c r="P461" s="32" t="s">
        <v>86</v>
      </c>
    </row>
    <row r="462" customFormat="false" ht="14.65" hidden="false" customHeight="false" outlineLevel="0" collapsed="false">
      <c r="A462" s="32" t="s">
        <v>27</v>
      </c>
      <c r="B462" s="32" t="n">
        <v>9000</v>
      </c>
      <c r="C462" s="32" t="n">
        <v>3</v>
      </c>
      <c r="D462" s="32" t="n">
        <f aca="false">B462+E462</f>
        <v>9301</v>
      </c>
      <c r="E462" s="32" t="n">
        <v>301</v>
      </c>
      <c r="F462" s="32" t="n">
        <v>1665.7</v>
      </c>
      <c r="G462" s="32" t="n">
        <f aca="false">(F462*3.048*10^-4)</f>
        <v>0.50770536</v>
      </c>
      <c r="H462" s="32" t="n">
        <v>4.1</v>
      </c>
      <c r="I462" s="32" t="n">
        <f aca="false">H462*40</f>
        <v>164</v>
      </c>
      <c r="J462" s="46" t="n">
        <f aca="false">ATAN(I462/F462)*180/PI()</f>
        <v>5.62305372915777</v>
      </c>
      <c r="K462" s="32" t="n">
        <f aca="false">(I462*0.3048)/G462</f>
        <v>98.4571051209702</v>
      </c>
      <c r="L462" s="32" t="n">
        <v>1054.4</v>
      </c>
      <c r="M462" s="32" t="n">
        <v>1079.6</v>
      </c>
      <c r="N462" s="32" t="s">
        <v>85</v>
      </c>
      <c r="O462" s="47" t="n">
        <f aca="false">IF(N462="NE",(90-(ATAN(M462/L462)*180/PI())),IF(N462="SE",(180-(ATAN(L462/M462)*180/PI())),IF(N462="SW",(180+(ATAN(L462/M462)*180/PI())),IF(N462="NW",(270+(ATAN(M462/L462)*180/PI())),IF(N462="N",0,IF(N462="E",90,IF(N462="S",180,IF(N462="W",270,"NO DATA"))))))))</f>
        <v>315.676563512269</v>
      </c>
      <c r="P462" s="32" t="s">
        <v>86</v>
      </c>
    </row>
    <row r="463" customFormat="false" ht="14.65" hidden="false" customHeight="false" outlineLevel="0" collapsed="false">
      <c r="A463" s="32" t="s">
        <v>117</v>
      </c>
      <c r="B463" s="32" t="n">
        <v>5000</v>
      </c>
      <c r="C463" s="32" t="n">
        <v>3</v>
      </c>
      <c r="D463" s="32" t="n">
        <f aca="false">B463+E463</f>
        <v>5301</v>
      </c>
      <c r="E463" s="32" t="n">
        <v>301</v>
      </c>
      <c r="F463" s="32" t="n">
        <v>6323.4</v>
      </c>
      <c r="G463" s="32" t="n">
        <f aca="false">(F463*3.048*10^-4)</f>
        <v>1.92737232</v>
      </c>
      <c r="H463" s="32" t="n">
        <v>10.2</v>
      </c>
      <c r="I463" s="32" t="n">
        <f aca="false">H463*40</f>
        <v>408</v>
      </c>
      <c r="J463" s="46" t="n">
        <f aca="false">ATAN(I463/F463)*180/PI()</f>
        <v>3.69173527748159</v>
      </c>
      <c r="K463" s="32" t="n">
        <f aca="false">(I463*0.3048)/G463</f>
        <v>64.5222506879211</v>
      </c>
      <c r="L463" s="32"/>
      <c r="M463" s="32"/>
      <c r="N463" s="32"/>
      <c r="O463" s="47" t="str">
        <f aca="false">IF(N463="NE",(90-(ATAN(M463/L463)*180/PI())),IF(N463="SE",(180-(ATAN(L463/M463)*180/PI())),IF(N463="SW",(180+(ATAN(L463/M463)*180/PI())),IF(N463="NW",(270+(ATAN(M463/L463)*180/PI())),IF(N463="N",0,IF(N463="E",90,IF(N463="S",180,IF(N463="W",270,"NO DATA"))))))))</f>
        <v>NO DATA</v>
      </c>
      <c r="P463" s="32" t="s">
        <v>83</v>
      </c>
    </row>
    <row r="464" customFormat="false" ht="14.65" hidden="false" customHeight="false" outlineLevel="0" collapsed="false">
      <c r="A464" s="32" t="s">
        <v>84</v>
      </c>
      <c r="B464" s="32" t="n">
        <v>6000</v>
      </c>
      <c r="C464" s="32" t="n">
        <v>3</v>
      </c>
      <c r="D464" s="32" t="n">
        <f aca="false">B464+E464</f>
        <v>6301</v>
      </c>
      <c r="E464" s="32" t="n">
        <v>301</v>
      </c>
      <c r="F464" s="32" t="n">
        <v>6465.7</v>
      </c>
      <c r="G464" s="32" t="n">
        <f aca="false">(F464*3.048*10^-4)</f>
        <v>1.97074536</v>
      </c>
      <c r="H464" s="32" t="n">
        <v>12.6</v>
      </c>
      <c r="I464" s="32" t="n">
        <f aca="false">H464*40</f>
        <v>504</v>
      </c>
      <c r="J464" s="46" t="n">
        <f aca="false">ATAN(I464/F464)*180/PI()</f>
        <v>4.45718140939086</v>
      </c>
      <c r="K464" s="32" t="n">
        <f aca="false">(I464*0.3048)/G464</f>
        <v>77.9497966190822</v>
      </c>
      <c r="L464" s="32"/>
      <c r="M464" s="32"/>
      <c r="N464" s="32"/>
      <c r="O464" s="47" t="str">
        <f aca="false">IF(N464="NE",(90-(ATAN(M464/L464)*180/PI())),IF(N464="SE",(180-(ATAN(L464/M464)*180/PI())),IF(N464="SW",(180+(ATAN(L464/M464)*180/PI())),IF(N464="NW",(270+(ATAN(M464/L464)*180/PI())),IF(N464="N",0,IF(N464="E",90,IF(N464="S",180,IF(N464="W",270,"NO DATA"))))))))</f>
        <v>NO DATA</v>
      </c>
      <c r="P464" s="32" t="s">
        <v>86</v>
      </c>
    </row>
    <row r="465" customFormat="false" ht="14.65" hidden="false" customHeight="false" outlineLevel="0" collapsed="false">
      <c r="A465" s="32" t="s">
        <v>29</v>
      </c>
      <c r="B465" s="32" t="n">
        <v>11000</v>
      </c>
      <c r="C465" s="32" t="n">
        <v>4</v>
      </c>
      <c r="D465" s="32" t="n">
        <f aca="false">B465+E465</f>
        <v>11401</v>
      </c>
      <c r="E465" s="32" t="n">
        <v>401</v>
      </c>
      <c r="F465" s="32" t="n">
        <v>4894.1</v>
      </c>
      <c r="G465" s="32" t="n">
        <f aca="false">(F465*3.048*10^-4)</f>
        <v>1.49172168</v>
      </c>
      <c r="H465" s="32" t="n">
        <v>8.2</v>
      </c>
      <c r="I465" s="32" t="n">
        <f aca="false">H465*40</f>
        <v>328</v>
      </c>
      <c r="J465" s="46" t="n">
        <f aca="false">ATAN(I465/F465)*180/PI()</f>
        <v>3.83419919949984</v>
      </c>
      <c r="K465" s="32" t="n">
        <f aca="false">(I465*0.3048)/G465</f>
        <v>67.0194724259823</v>
      </c>
      <c r="L465" s="32" t="n">
        <v>5638.9</v>
      </c>
      <c r="M465" s="32" t="n">
        <v>6756.4</v>
      </c>
      <c r="N465" s="32" t="s">
        <v>87</v>
      </c>
      <c r="O465" s="47" t="n">
        <f aca="false">IF(N465="NE",(90-(ATAN(M465/L465)*180/PI())),IF(N465="SE",(180-(ATAN(L465/M465)*180/PI())),IF(N465="SW",(180+(ATAN(L465/M465)*180/PI())),IF(N465="NW",(270+(ATAN(M465/L465)*180/PI())),IF(N465="N",0,IF(N465="E",90,IF(N465="S",180,IF(N465="W",270,"NO DATA"))))))))</f>
        <v>39.8484181497586</v>
      </c>
      <c r="P465" s="32" t="s">
        <v>125</v>
      </c>
    </row>
    <row r="466" customFormat="false" ht="14.65" hidden="false" customHeight="false" outlineLevel="0" collapsed="false">
      <c r="A466" s="32" t="s">
        <v>112</v>
      </c>
      <c r="B466" s="32" t="n">
        <v>3000</v>
      </c>
      <c r="C466" s="32" t="n">
        <v>4</v>
      </c>
      <c r="D466" s="32" t="n">
        <f aca="false">B466+E466</f>
        <v>3401</v>
      </c>
      <c r="E466" s="32" t="n">
        <v>401</v>
      </c>
      <c r="F466" s="32" t="n">
        <v>2619.2</v>
      </c>
      <c r="G466" s="32" t="n">
        <f aca="false">(F466*3.048*10^-4)</f>
        <v>0.79833216</v>
      </c>
      <c r="H466" s="32" t="n">
        <v>4.5</v>
      </c>
      <c r="I466" s="32" t="n">
        <f aca="false">H466*40</f>
        <v>180</v>
      </c>
      <c r="J466" s="46" t="n">
        <f aca="false">ATAN(I466/F466)*180/PI()</f>
        <v>3.93137220220975</v>
      </c>
      <c r="K466" s="32" t="n">
        <f aca="false">(I466*0.3048)/G466</f>
        <v>68.7232742822236</v>
      </c>
      <c r="L466" s="32" t="n">
        <v>2250.5</v>
      </c>
      <c r="M466" s="32" t="n">
        <v>1041.2</v>
      </c>
      <c r="N466" s="32" t="s">
        <v>82</v>
      </c>
      <c r="O466" s="47" t="n">
        <f aca="false">IF(N466="NE",(90-(ATAN(M466/L466)*180/PI())),IF(N466="SE",(180-(ATAN(L466/M466)*180/PI())),IF(N466="SW",(180+(ATAN(L466/M466)*180/PI())),IF(N466="NW",(270+(ATAN(M466/L466)*180/PI())),IF(N466="N",0,IF(N466="E",90,IF(N466="S",180,IF(N466="W",270,"NO DATA"))))))))</f>
        <v>114.827750349987</v>
      </c>
      <c r="P466" s="32" t="s">
        <v>83</v>
      </c>
    </row>
    <row r="467" customFormat="false" ht="14.65" hidden="false" customHeight="false" outlineLevel="0" collapsed="false">
      <c r="A467" s="32" t="s">
        <v>29</v>
      </c>
      <c r="B467" s="32" t="n">
        <v>11000</v>
      </c>
      <c r="C467" s="32" t="n">
        <v>5</v>
      </c>
      <c r="D467" s="32" t="n">
        <f aca="false">B467+E467</f>
        <v>11501</v>
      </c>
      <c r="E467" s="32" t="n">
        <v>501</v>
      </c>
      <c r="F467" s="32" t="n">
        <v>10029.3</v>
      </c>
      <c r="G467" s="32" t="n">
        <f aca="false">(F467*3.048*10^-4)</f>
        <v>3.05693064</v>
      </c>
      <c r="H467" s="32" t="n">
        <v>4</v>
      </c>
      <c r="I467" s="32" t="n">
        <f aca="false">H467*40</f>
        <v>160</v>
      </c>
      <c r="J467" s="46" t="n">
        <f aca="false">ATAN(I467/F467)*180/PI()</f>
        <v>0.91397676074478</v>
      </c>
      <c r="K467" s="32" t="n">
        <f aca="false">(I467*0.3048)/G467</f>
        <v>15.9532569571157</v>
      </c>
      <c r="L467" s="32" t="n">
        <v>748</v>
      </c>
      <c r="M467" s="32" t="n">
        <v>4111.3</v>
      </c>
      <c r="N467" s="32" t="s">
        <v>87</v>
      </c>
      <c r="O467" s="47" t="n">
        <f aca="false">IF(N467="NE",(90-(ATAN(M467/L467)*180/PI())),IF(N467="SE",(180-(ATAN(L467/M467)*180/PI())),IF(N467="SW",(180+(ATAN(L467/M467)*180/PI())),IF(N467="NW",(270+(ATAN(M467/L467)*180/PI())),IF(N467="N",0,IF(N467="E",90,IF(N467="S",180,IF(N467="W",270,"NO DATA"))))))))</f>
        <v>10.3114687979889</v>
      </c>
      <c r="P467" s="32" t="s">
        <v>125</v>
      </c>
    </row>
  </sheetData>
  <printOptions headings="false" gridLines="false" gridLinesSet="true" horizontalCentered="false" verticalCentered="false"/>
  <pageMargins left="1.72986111111111" right="0.747916666666667" top="1.47986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" activeCellId="0" sqref="B4:C31 B4:C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9</v>
      </c>
    </row>
    <row r="2" customFormat="false" ht="14.65" hidden="false" customHeight="false" outlineLevel="0" collapsed="false">
      <c r="A2" s="1" t="s">
        <v>190</v>
      </c>
    </row>
    <row r="4" customFormat="false" ht="29.85" hidden="false" customHeight="false" outlineLevel="0" collapsed="false">
      <c r="A4" s="34" t="s">
        <v>191</v>
      </c>
      <c r="B4" s="34" t="s">
        <v>192</v>
      </c>
      <c r="C4" s="34" t="s">
        <v>193</v>
      </c>
      <c r="D4" s="34" t="s">
        <v>194</v>
      </c>
      <c r="E4" s="34" t="s">
        <v>195</v>
      </c>
      <c r="F4" s="34" t="s">
        <v>196</v>
      </c>
    </row>
    <row r="5" customFormat="false" ht="20.85" hidden="false" customHeight="false" outlineLevel="0" collapsed="false">
      <c r="A5" s="80" t="n">
        <v>0</v>
      </c>
      <c r="B5" s="80" t="n">
        <v>0</v>
      </c>
      <c r="C5" s="80" t="n">
        <f aca="false">D5/3.281</f>
        <v>819.871990246876</v>
      </c>
      <c r="D5" s="18" t="n">
        <v>2690</v>
      </c>
      <c r="E5" s="81"/>
    </row>
    <row r="6" customFormat="false" ht="20.85" hidden="false" customHeight="false" outlineLevel="0" collapsed="false">
      <c r="A6" s="80" t="n">
        <v>87.4</v>
      </c>
      <c r="B6" s="80" t="n">
        <f aca="false">(B5)+(A6/3.281)</f>
        <v>26.6382200548613</v>
      </c>
      <c r="C6" s="80" t="n">
        <f aca="false">D6/3.281</f>
        <v>816.824138982018</v>
      </c>
      <c r="D6" s="18" t="n">
        <v>2680</v>
      </c>
      <c r="E6" s="81" t="n">
        <f aca="false">(D5-D6)/A6</f>
        <v>0.11441647597254</v>
      </c>
      <c r="F6" s="80" t="n">
        <f aca="false">(ATAN(E6))*(180/PI())</f>
        <v>6.52719714103355</v>
      </c>
    </row>
    <row r="7" customFormat="false" ht="14.65" hidden="false" customHeight="false" outlineLevel="0" collapsed="false">
      <c r="A7" s="80" t="n">
        <v>125.1</v>
      </c>
      <c r="B7" s="80" t="n">
        <f aca="false">(B6)+(A7/3.281)</f>
        <v>64.7668393782383</v>
      </c>
      <c r="C7" s="80" t="n">
        <f aca="false">D7/3.281</f>
        <v>804.632733922585</v>
      </c>
      <c r="D7" s="18" t="n">
        <v>2640</v>
      </c>
      <c r="E7" s="81" t="n">
        <f aca="false">(D6-D7)/A7</f>
        <v>0.319744204636291</v>
      </c>
      <c r="F7" s="80" t="n">
        <f aca="false">(ATAN(E7))*(180/PI())</f>
        <v>17.7313760129358</v>
      </c>
    </row>
    <row r="8" customFormat="false" ht="14.65" hidden="false" customHeight="false" outlineLevel="0" collapsed="false">
      <c r="A8" s="80" t="n">
        <v>121.6</v>
      </c>
      <c r="B8" s="80" t="n">
        <f aca="false">(B7)+(A8/3.281)</f>
        <v>101.828710758915</v>
      </c>
      <c r="C8" s="80" t="n">
        <f aca="false">D8/3.281</f>
        <v>792.441328863151</v>
      </c>
      <c r="D8" s="18" t="n">
        <v>2600</v>
      </c>
      <c r="E8" s="81" t="n">
        <f aca="false">(D7-D8)/A8</f>
        <v>0.328947368421053</v>
      </c>
      <c r="F8" s="80" t="n">
        <f aca="false">(ATAN(E8))*(180/PI())</f>
        <v>18.2084844705808</v>
      </c>
    </row>
    <row r="9" customFormat="false" ht="14.65" hidden="false" customHeight="false" outlineLevel="0" collapsed="false">
      <c r="A9" s="80" t="n">
        <v>242.6</v>
      </c>
      <c r="B9" s="80" t="n">
        <f aca="false">(B8)+(A9/3.281)</f>
        <v>175.769582444377</v>
      </c>
      <c r="C9" s="80" t="n">
        <f aca="false">D9/3.281</f>
        <v>780.249923803718</v>
      </c>
      <c r="D9" s="18" t="n">
        <v>2560</v>
      </c>
      <c r="E9" s="81" t="n">
        <f aca="false">(D8-D9)/A9</f>
        <v>0.164880461665293</v>
      </c>
      <c r="F9" s="80" t="n">
        <f aca="false">(ATAN(E9))*(180/PI())</f>
        <v>9.36271744962401</v>
      </c>
    </row>
    <row r="10" customFormat="false" ht="14.65" hidden="false" customHeight="false" outlineLevel="0" collapsed="false">
      <c r="A10" s="80" t="n">
        <v>254.7</v>
      </c>
      <c r="B10" s="80" t="n">
        <f aca="false">(B9)+(A10/3.281)</f>
        <v>253.398354160317</v>
      </c>
      <c r="C10" s="80" t="n">
        <f aca="false">D10/3.281</f>
        <v>768.058518744285</v>
      </c>
      <c r="D10" s="18" t="n">
        <v>2520</v>
      </c>
      <c r="E10" s="81" t="n">
        <f aca="false">(D9-D10)/A10</f>
        <v>0.157047506870828</v>
      </c>
      <c r="F10" s="80" t="n">
        <f aca="false">(ATAN(E10))*(180/PI())</f>
        <v>8.92525851002592</v>
      </c>
    </row>
    <row r="11" customFormat="false" ht="14.65" hidden="false" customHeight="false" outlineLevel="0" collapsed="false">
      <c r="A11" s="80" t="n">
        <v>710.4</v>
      </c>
      <c r="B11" s="80" t="n">
        <f aca="false">(B10)+(A11/3.281)</f>
        <v>469.917708015849</v>
      </c>
      <c r="C11" s="80" t="n">
        <f aca="false">D11/3.281</f>
        <v>755.867113684852</v>
      </c>
      <c r="D11" s="18" t="n">
        <v>2480</v>
      </c>
      <c r="E11" s="81" t="n">
        <f aca="false">(D10-D11)/A11</f>
        <v>0.0563063063063063</v>
      </c>
      <c r="F11" s="80" t="n">
        <f aca="false">(ATAN(E11))*(180/PI())</f>
        <v>3.2227108249776</v>
      </c>
    </row>
    <row r="12" customFormat="false" ht="14.65" hidden="false" customHeight="false" outlineLevel="0" collapsed="false">
      <c r="A12" s="80" t="n">
        <v>956.8</v>
      </c>
      <c r="B12" s="80" t="n">
        <f aca="false">(B11)+(A12/3.281)</f>
        <v>761.536117037489</v>
      </c>
      <c r="C12" s="80" t="n">
        <f aca="false">D12/3.281</f>
        <v>743.675708625419</v>
      </c>
      <c r="D12" s="18" t="n">
        <v>2440</v>
      </c>
      <c r="E12" s="81" t="n">
        <f aca="false">(D11-D12)/A12</f>
        <v>0.0418060200668896</v>
      </c>
      <c r="F12" s="80" t="n">
        <f aca="false">(ATAN(E12))*(180/PI())</f>
        <v>2.39391450811622</v>
      </c>
    </row>
    <row r="13" customFormat="false" ht="14.65" hidden="false" customHeight="false" outlineLevel="0" collapsed="false">
      <c r="A13" s="80" t="n">
        <v>952.1</v>
      </c>
      <c r="B13" s="80" t="n">
        <f aca="false">(B12)+(A13/3.281)</f>
        <v>1051.72203596464</v>
      </c>
      <c r="C13" s="80" t="n">
        <f aca="false">D13/3.281</f>
        <v>731.484303565986</v>
      </c>
      <c r="D13" s="18" t="n">
        <v>2400</v>
      </c>
      <c r="E13" s="81" t="n">
        <f aca="false">(D12-D13)/A13</f>
        <v>0.0420123936561286</v>
      </c>
      <c r="F13" s="80" t="n">
        <f aca="false">(ATAN(E13))*(180/PI())</f>
        <v>2.40571811210788</v>
      </c>
    </row>
    <row r="14" customFormat="false" ht="14.65" hidden="false" customHeight="false" outlineLevel="0" collapsed="false">
      <c r="A14" s="80" t="n">
        <v>692.9</v>
      </c>
      <c r="B14" s="80" t="n">
        <f aca="false">(B13)+(A14/3.281)</f>
        <v>1262.90765010667</v>
      </c>
      <c r="C14" s="80" t="n">
        <f aca="false">D14/3.281</f>
        <v>719.292898506553</v>
      </c>
      <c r="D14" s="18" t="n">
        <v>2360</v>
      </c>
      <c r="E14" s="81" t="n">
        <f aca="false">(D13-D14)/A14</f>
        <v>0.0577283879347669</v>
      </c>
      <c r="F14" s="80" t="n">
        <f aca="false">(ATAN(E14))*(180/PI())</f>
        <v>3.30392605797658</v>
      </c>
    </row>
    <row r="15" customFormat="false" ht="14.65" hidden="false" customHeight="false" outlineLevel="0" collapsed="false">
      <c r="A15" s="80" t="n">
        <v>747.4</v>
      </c>
      <c r="B15" s="80" t="n">
        <f aca="false">(B14)+(A15/3.281)</f>
        <v>1490.70405364218</v>
      </c>
      <c r="C15" s="80" t="n">
        <f aca="false">D15/3.281</f>
        <v>707.10149344712</v>
      </c>
      <c r="D15" s="18" t="n">
        <v>2320</v>
      </c>
      <c r="E15" s="81" t="n">
        <f aca="false">(D14-D15)/A15</f>
        <v>0.0535188654000535</v>
      </c>
      <c r="F15" s="80" t="n">
        <f aca="false">(ATAN(E15))*(180/PI())</f>
        <v>3.06348246320723</v>
      </c>
    </row>
    <row r="16" customFormat="false" ht="14.65" hidden="false" customHeight="false" outlineLevel="0" collapsed="false">
      <c r="A16" s="80" t="n">
        <v>832.1</v>
      </c>
      <c r="B16" s="80" t="n">
        <f aca="false">(B15)+(A16/3.281)</f>
        <v>1744.31575739104</v>
      </c>
      <c r="C16" s="80" t="n">
        <f aca="false">D16/3.281</f>
        <v>694.910088387687</v>
      </c>
      <c r="D16" s="18" t="n">
        <v>2280</v>
      </c>
      <c r="E16" s="81" t="n">
        <f aca="false">(D15-D16)/A16</f>
        <v>0.0480711452950367</v>
      </c>
      <c r="F16" s="80" t="n">
        <f aca="false">(ATAN(E16))*(180/PI())</f>
        <v>2.75215512106413</v>
      </c>
    </row>
    <row r="17" customFormat="false" ht="14.65" hidden="false" customHeight="false" outlineLevel="0" collapsed="false">
      <c r="A17" s="80" t="n">
        <v>1051.4</v>
      </c>
      <c r="B17" s="80" t="n">
        <f aca="false">(B16)+(A17/3.281)</f>
        <v>2064.76683937824</v>
      </c>
      <c r="C17" s="80" t="n">
        <f aca="false">D17/3.281</f>
        <v>682.718683328254</v>
      </c>
      <c r="D17" s="18" t="n">
        <v>2240</v>
      </c>
      <c r="E17" s="81" t="n">
        <f aca="false">(D16-D17)/A17</f>
        <v>0.0380445120791326</v>
      </c>
      <c r="F17" s="80" t="n">
        <f aca="false">(ATAN(E17))*(180/PI())</f>
        <v>2.17873922309253</v>
      </c>
    </row>
    <row r="18" customFormat="false" ht="14.65" hidden="false" customHeight="false" outlineLevel="0" collapsed="false">
      <c r="A18" s="80" t="n">
        <v>1031.9</v>
      </c>
      <c r="B18" s="80" t="n">
        <f aca="false">(B17)+(A18/3.281)</f>
        <v>2379.27461139896</v>
      </c>
      <c r="C18" s="80" t="n">
        <f aca="false">D18/3.281</f>
        <v>670.527278268821</v>
      </c>
      <c r="D18" s="18" t="n">
        <v>2200</v>
      </c>
      <c r="E18" s="81" t="n">
        <f aca="false">(D17-D18)/A18</f>
        <v>0.0387634460703557</v>
      </c>
      <c r="F18" s="80" t="n">
        <f aca="false">(ATAN(E18))*(180/PI())</f>
        <v>2.21987044175707</v>
      </c>
    </row>
    <row r="19" customFormat="false" ht="14.65" hidden="false" customHeight="false" outlineLevel="0" collapsed="false">
      <c r="A19" s="80" t="n">
        <v>953</v>
      </c>
      <c r="B19" s="80" t="n">
        <f aca="false">(B18)+(A19/3.281)</f>
        <v>2669.73483693996</v>
      </c>
      <c r="C19" s="80" t="n">
        <f aca="false">D19/3.281</f>
        <v>658.335873209387</v>
      </c>
      <c r="D19" s="18" t="n">
        <v>2160</v>
      </c>
      <c r="E19" s="81" t="n">
        <f aca="false">(D18-D19)/A19</f>
        <v>0.0419727177334732</v>
      </c>
      <c r="F19" s="80" t="n">
        <f aca="false">(ATAN(E19))*(180/PI())</f>
        <v>2.40344885074988</v>
      </c>
    </row>
    <row r="20" customFormat="false" ht="14.65" hidden="false" customHeight="false" outlineLevel="0" collapsed="false">
      <c r="A20" s="80" t="n">
        <v>1111.4</v>
      </c>
      <c r="B20" s="80" t="n">
        <f aca="false">(B19)+(A20/3.281)</f>
        <v>3008.47302651631</v>
      </c>
      <c r="C20" s="80" t="n">
        <f aca="false">D20/3.281</f>
        <v>646.144468149954</v>
      </c>
      <c r="D20" s="18" t="n">
        <v>2120</v>
      </c>
      <c r="E20" s="81" t="n">
        <f aca="false">(D19-D20)/A20</f>
        <v>0.0359906424329674</v>
      </c>
      <c r="F20" s="80" t="n">
        <f aca="false">(ATAN(E20))*(180/PI())</f>
        <v>2.0612222354308</v>
      </c>
    </row>
    <row r="21" customFormat="false" ht="14.65" hidden="false" customHeight="false" outlineLevel="0" collapsed="false">
      <c r="A21" s="80" t="n">
        <v>1266.3</v>
      </c>
      <c r="B21" s="80" t="n">
        <f aca="false">(B20)+(A21/3.281)</f>
        <v>3394.42243218531</v>
      </c>
      <c r="C21" s="80" t="n">
        <f aca="false">D21/3.281</f>
        <v>633.953063090521</v>
      </c>
      <c r="D21" s="18" t="n">
        <v>2080</v>
      </c>
      <c r="E21" s="81" t="n">
        <f aca="false">(D20-D21)/A21</f>
        <v>0.0315880912895838</v>
      </c>
      <c r="F21" s="80" t="n">
        <f aca="false">(ATAN(E21))*(180/PI())</f>
        <v>1.80926270849557</v>
      </c>
    </row>
    <row r="22" customFormat="false" ht="14.65" hidden="false" customHeight="false" outlineLevel="0" collapsed="false">
      <c r="A22" s="80" t="n">
        <v>1250.9</v>
      </c>
      <c r="B22" s="80" t="n">
        <f aca="false">(B21)+(A22/3.281)</f>
        <v>3775.67814690643</v>
      </c>
      <c r="C22" s="80" t="n">
        <f aca="false">D22/3.281</f>
        <v>621.761658031088</v>
      </c>
      <c r="D22" s="18" t="n">
        <v>2040</v>
      </c>
      <c r="E22" s="81" t="n">
        <f aca="false">(D21-D22)/A22</f>
        <v>0.0319769765768647</v>
      </c>
      <c r="F22" s="80" t="n">
        <f aca="false">(ATAN(E22))*(180/PI())</f>
        <v>1.83152170941945</v>
      </c>
    </row>
    <row r="23" customFormat="false" ht="14.65" hidden="false" customHeight="false" outlineLevel="0" collapsed="false">
      <c r="A23" s="80" t="n">
        <v>772.7</v>
      </c>
      <c r="B23" s="80" t="n">
        <f aca="false">(B22)+(A23/3.281)</f>
        <v>4011.18561414203</v>
      </c>
      <c r="C23" s="80" t="n">
        <f aca="false">D23/3.281</f>
        <v>609.570252971655</v>
      </c>
      <c r="D23" s="18" t="n">
        <v>2000</v>
      </c>
      <c r="E23" s="81" t="n">
        <f aca="false">(D22-D23)/A23</f>
        <v>0.0517665329364566</v>
      </c>
      <c r="F23" s="80" t="n">
        <f aca="false">(ATAN(E23))*(180/PI())</f>
        <v>2.96335870242681</v>
      </c>
    </row>
    <row r="24" customFormat="false" ht="14.65" hidden="false" customHeight="false" outlineLevel="0" collapsed="false">
      <c r="A24" s="80" t="n">
        <v>1796.6</v>
      </c>
      <c r="B24" s="80" t="n">
        <f aca="false">(B23)+(A24/3.281)</f>
        <v>4558.76257238647</v>
      </c>
      <c r="C24" s="80" t="n">
        <f aca="false">D24/3.281</f>
        <v>597.378847912222</v>
      </c>
      <c r="D24" s="18" t="n">
        <v>1960</v>
      </c>
      <c r="E24" s="81" t="n">
        <f aca="false">(D23-D24)/A24</f>
        <v>0.0222642769676055</v>
      </c>
      <c r="F24" s="80" t="n">
        <f aca="false">(ATAN(E24))*(180/PI())</f>
        <v>1.27543838790605</v>
      </c>
    </row>
    <row r="25" customFormat="false" ht="14.65" hidden="false" customHeight="false" outlineLevel="0" collapsed="false">
      <c r="A25" s="80" t="n">
        <v>1248.5</v>
      </c>
      <c r="B25" s="80" t="n">
        <f aca="false">(B24)+(A25/3.281)</f>
        <v>4939.28680280402</v>
      </c>
      <c r="C25" s="80" t="n">
        <f aca="false">D25/3.281</f>
        <v>585.187442852789</v>
      </c>
      <c r="D25" s="18" t="n">
        <v>1920</v>
      </c>
      <c r="E25" s="81" t="n">
        <f aca="false">(D24-D25)/A25</f>
        <v>0.0320384461353624</v>
      </c>
      <c r="F25" s="80" t="n">
        <f aca="false">(ATAN(E25))*(180/PI())</f>
        <v>1.83504005117024</v>
      </c>
    </row>
    <row r="26" customFormat="false" ht="14.65" hidden="false" customHeight="false" outlineLevel="0" collapsed="false">
      <c r="A26" s="80" t="n">
        <v>1115.3</v>
      </c>
      <c r="B26" s="80" t="n">
        <f aca="false">(B25)+(A26/3.281)</f>
        <v>5279.21365437367</v>
      </c>
      <c r="C26" s="80" t="n">
        <f aca="false">D26/3.281</f>
        <v>572.996037793356</v>
      </c>
      <c r="D26" s="18" t="n">
        <v>1880</v>
      </c>
      <c r="E26" s="81" t="n">
        <f aca="false">(D25-D26)/A26</f>
        <v>0.0358647897426701</v>
      </c>
      <c r="F26" s="80" t="n">
        <f aca="false">(ATAN(E26))*(180/PI())</f>
        <v>2.05402070318932</v>
      </c>
    </row>
    <row r="27" customFormat="false" ht="36.55" hidden="false" customHeight="false" outlineLevel="0" collapsed="false">
      <c r="A27" s="80" t="n">
        <v>1209.8</v>
      </c>
      <c r="B27" s="80" t="n">
        <f aca="false">(B26)+(A27/3.281)</f>
        <v>5647.94270039622</v>
      </c>
      <c r="C27" s="80" t="n">
        <f aca="false">D27/3.281</f>
        <v>560.804632733923</v>
      </c>
      <c r="D27" s="18" t="n">
        <v>1840</v>
      </c>
      <c r="E27" s="81" t="n">
        <f aca="false">(D26-D27)/A27</f>
        <v>0.0330633162506199</v>
      </c>
      <c r="F27" s="80" t="n">
        <f aca="false">(ATAN(E27))*(180/PI())</f>
        <v>1.89369862593929</v>
      </c>
    </row>
    <row r="28" customFormat="false" ht="14.65" hidden="false" customHeight="false" outlineLevel="0" collapsed="false">
      <c r="A28" s="80" t="n">
        <v>1699.3</v>
      </c>
      <c r="B28" s="80" t="n">
        <f aca="false">(B27)+(A28/3.281)</f>
        <v>6165.86406583359</v>
      </c>
      <c r="C28" s="80" t="n">
        <f aca="false">D28/3.281</f>
        <v>548.61322767449</v>
      </c>
      <c r="D28" s="18" t="n">
        <v>1800</v>
      </c>
      <c r="E28" s="81" t="n">
        <f aca="false">(D27-D28)/A28</f>
        <v>0.02353910433708</v>
      </c>
      <c r="F28" s="80" t="n">
        <f aca="false">(ATAN(E28))*(180/PI())</f>
        <v>1.34844231627525</v>
      </c>
    </row>
    <row r="29" customFormat="false" ht="14.65" hidden="false" customHeight="false" outlineLevel="0" collapsed="false">
      <c r="A29" s="80" t="n">
        <v>937.8</v>
      </c>
      <c r="B29" s="80" t="n">
        <f aca="false">(B28)+(A29/3.281)</f>
        <v>6451.691557452</v>
      </c>
      <c r="C29" s="80" t="n">
        <f aca="false">D29/3.281</f>
        <v>536.421822615056</v>
      </c>
      <c r="D29" s="18" t="n">
        <v>1760</v>
      </c>
      <c r="E29" s="81" t="n">
        <f aca="false">(D28-D29)/A29</f>
        <v>0.0426530177010024</v>
      </c>
      <c r="F29" s="80" t="n">
        <f aca="false">(ATAN(E29))*(180/PI())</f>
        <v>2.44235750497365</v>
      </c>
    </row>
    <row r="30" customFormat="false" ht="14.65" hidden="false" customHeight="false" outlineLevel="0" collapsed="false">
      <c r="A30" s="80" t="n">
        <v>1200.6</v>
      </c>
      <c r="B30" s="80" t="n">
        <f aca="false">(B29)+(A30/3.281)</f>
        <v>6817.61658031088</v>
      </c>
      <c r="C30" s="80" t="n">
        <f aca="false">D30/3.281</f>
        <v>524.230417555623</v>
      </c>
      <c r="D30" s="18" t="n">
        <v>1720</v>
      </c>
      <c r="E30" s="81" t="n">
        <f aca="false">(D29-D30)/A30</f>
        <v>0.0333166749958354</v>
      </c>
      <c r="F30" s="80" t="n">
        <f aca="false">(ATAN(E30))*(180/PI())</f>
        <v>1.90819903936099</v>
      </c>
    </row>
    <row r="31" customFormat="false" ht="14.65" hidden="false" customHeight="false" outlineLevel="0" collapsed="false">
      <c r="A31" s="80" t="n">
        <v>1336.5</v>
      </c>
      <c r="B31" s="80" t="n">
        <f aca="false">(B30)+(A31/3.281)</f>
        <v>7224.96190185919</v>
      </c>
      <c r="C31" s="80" t="n">
        <f aca="false">D31/3.281</f>
        <v>512.03901249619</v>
      </c>
      <c r="D31" s="18" t="n">
        <v>1680</v>
      </c>
      <c r="E31" s="81" t="n">
        <f aca="false">(D30-D31)/A31</f>
        <v>0.0299289188178077</v>
      </c>
      <c r="F31" s="80" t="n">
        <f aca="false">(ATAN(E31))*(180/PI())</f>
        <v>1.71428900334149</v>
      </c>
    </row>
    <row r="32" customFormat="false" ht="14.65" hidden="false" customHeight="false" outlineLevel="0" collapsed="false">
      <c r="A32" s="80"/>
      <c r="B32" s="80"/>
      <c r="C32" s="18"/>
      <c r="D32" s="18"/>
      <c r="E32" s="18"/>
    </row>
    <row r="33" customFormat="false" ht="14.65" hidden="false" customHeight="false" outlineLevel="0" collapsed="false">
      <c r="A33" s="80" t="n">
        <f aca="false">SUM(A5:A31)/3.281</f>
        <v>7224.96190185919</v>
      </c>
      <c r="B33" s="80"/>
      <c r="C33" s="18"/>
      <c r="D33" s="18"/>
      <c r="E33" s="18"/>
    </row>
    <row r="34" customFormat="false" ht="14.65" hidden="false" customHeight="false" outlineLevel="0" collapsed="false">
      <c r="A34" s="17"/>
      <c r="B34" s="19"/>
      <c r="C34" s="19"/>
      <c r="D34" s="19"/>
      <c r="E34" s="19"/>
      <c r="F34" s="19"/>
    </row>
    <row r="35" customFormat="false" ht="14.65" hidden="false" customHeight="false" outlineLevel="0" collapsed="false">
      <c r="A35" s="17"/>
      <c r="B35" s="19"/>
      <c r="C35" s="19"/>
      <c r="D35" s="19"/>
      <c r="E35" s="19"/>
      <c r="F35" s="19"/>
    </row>
    <row r="36" customFormat="false" ht="14.65" hidden="false" customHeight="false" outlineLevel="0" collapsed="false">
      <c r="A36" s="17"/>
      <c r="B36" s="19"/>
      <c r="C36" s="19"/>
      <c r="D36" s="19"/>
      <c r="E36" s="19"/>
      <c r="F36" s="19"/>
    </row>
    <row r="37" customFormat="false" ht="14.65" hidden="false" customHeight="false" outlineLevel="0" collapsed="false">
      <c r="A37" s="17"/>
      <c r="B37" s="19"/>
      <c r="C37" s="19"/>
      <c r="D37" s="19"/>
      <c r="E37" s="19"/>
      <c r="F37" s="19"/>
    </row>
    <row r="38" customFormat="false" ht="14.65" hidden="false" customHeight="false" outlineLevel="0" collapsed="false">
      <c r="A38" s="17"/>
      <c r="B38" s="19"/>
      <c r="C38" s="19"/>
      <c r="D38" s="19"/>
      <c r="E38" s="19"/>
      <c r="F38" s="19"/>
    </row>
    <row r="39" customFormat="false" ht="14.65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14.6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14.65" hidden="false" customHeight="false" outlineLevel="0" collapsed="false">
      <c r="A41" s="19"/>
      <c r="B41" s="19"/>
      <c r="C41" s="19"/>
      <c r="D41" s="19"/>
      <c r="E41" s="19"/>
      <c r="F41" s="19"/>
    </row>
    <row r="42" customFormat="false" ht="14.65" hidden="false" customHeight="false" outlineLevel="0" collapsed="false">
      <c r="A42" s="19"/>
      <c r="B42" s="19"/>
      <c r="C42" s="19"/>
      <c r="D42" s="19"/>
      <c r="E42" s="19"/>
      <c r="F42" s="19"/>
    </row>
    <row r="43" customFormat="false" ht="14.6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25.35" hidden="false" customHeight="false" outlineLevel="0" collapsed="false">
      <c r="A44" s="19"/>
      <c r="B44" s="19"/>
      <c r="C44" s="19"/>
      <c r="D44" s="19"/>
      <c r="E44" s="19"/>
      <c r="F44" s="19"/>
    </row>
    <row r="45" customFormat="false" ht="14.6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25.3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4.65" hidden="false" customHeight="false" outlineLevel="0" collapsed="false">
      <c r="A47" s="19"/>
      <c r="B47" s="19"/>
      <c r="C47" s="19"/>
      <c r="D47" s="19"/>
      <c r="E47" s="19"/>
      <c r="F47" s="19"/>
    </row>
    <row r="48" customFormat="false" ht="14.6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4.65" hidden="false" customHeight="false" outlineLevel="0" collapsed="false">
      <c r="A49" s="19"/>
      <c r="B49" s="19"/>
      <c r="C49" s="19"/>
      <c r="D49" s="19"/>
      <c r="E49" s="19"/>
      <c r="F49" s="19"/>
    </row>
    <row r="50" customFormat="false" ht="14.65" hidden="false" customHeight="false" outlineLevel="0" collapsed="false">
      <c r="A50" s="19"/>
      <c r="B50" s="19"/>
      <c r="C50" s="19"/>
      <c r="D50" s="19"/>
      <c r="E50" s="19"/>
      <c r="F50" s="19"/>
    </row>
    <row r="51" customFormat="false" ht="14.6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4.65" hidden="false" customHeight="false" outlineLevel="0" collapsed="false">
      <c r="A52" s="19"/>
      <c r="B52" s="19"/>
      <c r="C52" s="19"/>
      <c r="D52" s="19"/>
      <c r="E52" s="19"/>
      <c r="F52" s="19"/>
    </row>
    <row r="53" customFormat="false" ht="14.65" hidden="false" customHeight="false" outlineLevel="0" collapsed="false">
      <c r="A53" s="19"/>
      <c r="B53" s="19"/>
      <c r="C53" s="19"/>
      <c r="D53" s="19"/>
      <c r="E53" s="19"/>
      <c r="F53" s="19"/>
    </row>
    <row r="54" customFormat="false" ht="14.65" hidden="false" customHeight="false" outlineLevel="0" collapsed="false">
      <c r="A54" s="19"/>
      <c r="B54" s="19"/>
      <c r="C54" s="19"/>
      <c r="D54" s="19"/>
      <c r="E54" s="19"/>
      <c r="F54" s="19"/>
    </row>
    <row r="55" customFormat="false" ht="25.35" hidden="false" customHeight="false" outlineLevel="0" collapsed="false">
      <c r="A55" s="19"/>
      <c r="B55" s="19"/>
      <c r="C55" s="19"/>
      <c r="D55" s="19"/>
      <c r="E55" s="19"/>
      <c r="F55" s="19"/>
    </row>
    <row r="56" customFormat="false" ht="14.65" hidden="false" customHeight="false" outlineLevel="0" collapsed="false">
      <c r="A56" s="19"/>
      <c r="B56" s="19"/>
      <c r="C56" s="19"/>
      <c r="D56" s="19"/>
      <c r="E56" s="19"/>
      <c r="F56" s="19"/>
    </row>
    <row r="57" customFormat="false" ht="14.65" hidden="false" customHeight="false" outlineLevel="0" collapsed="false">
      <c r="A57" s="19"/>
      <c r="B57" s="19"/>
      <c r="C57" s="19"/>
      <c r="D57" s="19"/>
      <c r="E57" s="19"/>
      <c r="F57" s="19"/>
    </row>
    <row r="58" customFormat="false" ht="25.3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4.6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25.3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4.65" hidden="false" customHeight="false" outlineLevel="0" collapsed="false">
      <c r="A61" s="19"/>
      <c r="B61" s="19"/>
      <c r="C61" s="19"/>
      <c r="D61" s="19"/>
      <c r="E61" s="19"/>
      <c r="F61" s="19"/>
    </row>
    <row r="62" customFormat="false" ht="14.65" hidden="false" customHeight="false" outlineLevel="0" collapsed="false">
      <c r="A62" s="19"/>
      <c r="B62" s="19"/>
      <c r="C62" s="19"/>
      <c r="D62" s="19"/>
      <c r="E62" s="19"/>
      <c r="F62" s="19"/>
    </row>
    <row r="63" customFormat="false" ht="14.65" hidden="false" customHeight="false" outlineLevel="0" collapsed="false">
      <c r="A63" s="19"/>
      <c r="B63" s="19"/>
      <c r="C63" s="19"/>
      <c r="D63" s="19"/>
      <c r="E63" s="19"/>
      <c r="F63" s="19"/>
    </row>
    <row r="64" customFormat="false" ht="14.65" hidden="false" customHeight="false" outlineLevel="0" collapsed="false">
      <c r="A64" s="19"/>
      <c r="B64" s="19"/>
      <c r="C64" s="19"/>
      <c r="D64" s="19"/>
      <c r="E64" s="19"/>
      <c r="F64" s="19"/>
    </row>
    <row r="65" customFormat="false" ht="14.6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36.5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4.65" hidden="false" customHeight="false" outlineLevel="0" collapsed="false">
      <c r="A67" s="19"/>
      <c r="B67" s="19"/>
      <c r="C67" s="19"/>
      <c r="D67" s="19"/>
      <c r="E67" s="19"/>
      <c r="F67" s="19"/>
    </row>
    <row r="68" customFormat="false" ht="14.65" hidden="false" customHeight="false" outlineLevel="0" collapsed="false">
      <c r="A68" s="19"/>
      <c r="B68" s="19"/>
      <c r="C68" s="19"/>
      <c r="D68" s="19"/>
      <c r="E68" s="19"/>
      <c r="F68" s="19"/>
    </row>
    <row r="69" customFormat="false" ht="14.65" hidden="false" customHeight="false" outlineLevel="0" collapsed="false">
      <c r="A69" s="19"/>
      <c r="B69" s="19"/>
      <c r="C69" s="19"/>
      <c r="D69" s="19"/>
      <c r="E69" s="19"/>
      <c r="F69" s="19"/>
    </row>
    <row r="70" customFormat="false" ht="14.65" hidden="false" customHeight="false" outlineLevel="0" collapsed="false">
      <c r="A70" s="19"/>
      <c r="B70" s="19"/>
      <c r="C70" s="19"/>
      <c r="D70" s="19"/>
      <c r="E70" s="19"/>
      <c r="F70" s="19"/>
    </row>
    <row r="71" customFormat="false" ht="14.65" hidden="false" customHeight="false" outlineLevel="0" collapsed="false">
      <c r="A71" s="19"/>
      <c r="B71" s="19"/>
      <c r="C71" s="19"/>
      <c r="D71" s="19"/>
      <c r="E71" s="19"/>
      <c r="F71" s="19"/>
    </row>
    <row r="72" customFormat="false" ht="14.65" hidden="false" customHeight="false" outlineLevel="0" collapsed="false">
      <c r="A72" s="19"/>
      <c r="B72" s="19"/>
      <c r="C72" s="19"/>
      <c r="D72" s="19"/>
      <c r="E72" s="19"/>
      <c r="F72" s="19"/>
    </row>
    <row r="73" customFormat="false" ht="14.65" hidden="false" customHeight="false" outlineLevel="0" collapsed="false">
      <c r="A73" s="19"/>
      <c r="B73" s="19"/>
      <c r="C73" s="19"/>
      <c r="D73" s="19"/>
      <c r="E73" s="19"/>
      <c r="F73" s="19"/>
    </row>
    <row r="74" customFormat="false" ht="14.65" hidden="false" customHeight="false" outlineLevel="0" collapsed="false">
      <c r="A74" s="19"/>
      <c r="B74" s="19"/>
      <c r="C74" s="19"/>
      <c r="D74" s="19"/>
      <c r="E74" s="19"/>
      <c r="F74" s="19"/>
    </row>
    <row r="75" customFormat="false" ht="14.65" hidden="false" customHeight="false" outlineLevel="0" collapsed="false">
      <c r="A75" s="19"/>
      <c r="B75" s="19"/>
      <c r="C75" s="19"/>
      <c r="D75" s="19"/>
      <c r="E75" s="19"/>
      <c r="F75" s="19"/>
    </row>
    <row r="76" customFormat="false" ht="14.65" hidden="false" customHeight="false" outlineLevel="0" collapsed="false">
      <c r="A76" s="19"/>
      <c r="B76" s="19"/>
      <c r="C76" s="19"/>
      <c r="D76" s="19"/>
      <c r="E76" s="19"/>
      <c r="F76" s="19"/>
    </row>
    <row r="77" customFormat="false" ht="14.6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4.6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4.65" hidden="false" customHeight="false" outlineLevel="0" collapsed="false">
      <c r="A79" s="19"/>
      <c r="B79" s="19"/>
      <c r="C79" s="19"/>
      <c r="D79" s="19"/>
      <c r="E79" s="19"/>
      <c r="F79" s="19"/>
    </row>
    <row r="80" customFormat="false" ht="14.65" hidden="false" customHeight="false" outlineLevel="0" collapsed="false">
      <c r="A80" s="19"/>
      <c r="B80" s="19"/>
      <c r="C80" s="19"/>
      <c r="D80" s="19"/>
      <c r="E80" s="19"/>
      <c r="F80" s="19"/>
    </row>
    <row r="81" customFormat="false" ht="14.65" hidden="false" customHeight="false" outlineLevel="0" collapsed="false">
      <c r="A81" s="19"/>
      <c r="B81" s="19"/>
      <c r="C81" s="19"/>
      <c r="D81" s="19"/>
      <c r="E81" s="19"/>
      <c r="F81" s="19"/>
    </row>
    <row r="82" customFormat="false" ht="14.65" hidden="false" customHeight="false" outlineLevel="0" collapsed="false">
      <c r="A82" s="19"/>
      <c r="B82" s="19"/>
      <c r="C82" s="19"/>
      <c r="D82" s="19"/>
      <c r="E82" s="19"/>
      <c r="F82" s="19"/>
    </row>
    <row r="83" customFormat="false" ht="14.65" hidden="false" customHeight="false" outlineLevel="0" collapsed="false">
      <c r="A83" s="19"/>
      <c r="B83" s="19"/>
      <c r="C83" s="19"/>
      <c r="D83" s="19"/>
      <c r="E83" s="19"/>
      <c r="F83" s="19"/>
    </row>
    <row r="84" customFormat="false" ht="14.65" hidden="false" customHeight="false" outlineLevel="0" collapsed="false">
      <c r="A84" s="19"/>
      <c r="B84" s="19"/>
      <c r="C84" s="19"/>
      <c r="D84" s="19"/>
      <c r="E84" s="19"/>
      <c r="F84" s="19"/>
    </row>
    <row r="85" customFormat="false" ht="14.65" hidden="false" customHeight="false" outlineLevel="0" collapsed="false">
      <c r="A85" s="19"/>
      <c r="B85" s="19"/>
      <c r="C85" s="19"/>
      <c r="D85" s="19"/>
      <c r="E85" s="19"/>
      <c r="F85" s="19"/>
    </row>
    <row r="86" customFormat="false" ht="14.65" hidden="false" customHeight="false" outlineLevel="0" collapsed="false">
      <c r="A86" s="19"/>
      <c r="B86" s="19"/>
      <c r="C86" s="19"/>
      <c r="D86" s="19"/>
      <c r="E86" s="19"/>
      <c r="F86" s="19"/>
    </row>
    <row r="87" customFormat="false" ht="14.65" hidden="false" customHeight="false" outlineLevel="0" collapsed="false">
      <c r="A87" s="19"/>
      <c r="B87" s="19"/>
      <c r="C87" s="19"/>
      <c r="D87" s="19"/>
      <c r="E87" s="19"/>
      <c r="F87" s="19"/>
    </row>
    <row r="88" customFormat="false" ht="14.65" hidden="false" customHeight="false" outlineLevel="0" collapsed="false">
      <c r="A88" s="19"/>
      <c r="B88" s="19"/>
      <c r="C88" s="19"/>
      <c r="D88" s="19"/>
      <c r="E88" s="19"/>
      <c r="F88" s="19"/>
    </row>
    <row r="89" customFormat="false" ht="14.65" hidden="false" customHeight="false" outlineLevel="0" collapsed="false">
      <c r="A89" s="19"/>
      <c r="B89" s="19"/>
      <c r="C89" s="19"/>
      <c r="D89" s="19"/>
      <c r="E89" s="19"/>
      <c r="F89" s="19"/>
    </row>
    <row r="90" customFormat="false" ht="14.65" hidden="false" customHeight="false" outlineLevel="0" collapsed="false">
      <c r="A90" s="19"/>
      <c r="B90" s="19"/>
      <c r="C90" s="19"/>
      <c r="D90" s="19"/>
      <c r="E90" s="19"/>
      <c r="F90" s="19"/>
    </row>
    <row r="91" customFormat="false" ht="14.65" hidden="false" customHeight="false" outlineLevel="0" collapsed="false">
      <c r="A91" s="19"/>
      <c r="B91" s="19"/>
      <c r="C91" s="19"/>
      <c r="D91" s="19"/>
      <c r="E91" s="19"/>
      <c r="F91" s="19"/>
    </row>
    <row r="92" customFormat="false" ht="14.65" hidden="false" customHeight="false" outlineLevel="0" collapsed="false">
      <c r="A92" s="19"/>
      <c r="B92" s="19"/>
      <c r="C92" s="19"/>
      <c r="D92" s="19"/>
      <c r="E92" s="19"/>
      <c r="F92" s="19"/>
    </row>
    <row r="93" customFormat="false" ht="14.65" hidden="false" customHeight="false" outlineLevel="0" collapsed="false">
      <c r="A93" s="19"/>
      <c r="B93" s="19"/>
      <c r="C93" s="19"/>
      <c r="D93" s="19"/>
      <c r="E93" s="19"/>
      <c r="F93" s="19"/>
    </row>
    <row r="94" customFormat="false" ht="14.65" hidden="false" customHeight="false" outlineLevel="0" collapsed="false">
      <c r="A94" s="19"/>
      <c r="B94" s="19"/>
      <c r="C94" s="19"/>
      <c r="D94" s="19"/>
      <c r="E94" s="19"/>
      <c r="F94" s="19"/>
    </row>
    <row r="95" customFormat="false" ht="14.65" hidden="false" customHeight="false" outlineLevel="0" collapsed="false">
      <c r="A95" s="19"/>
      <c r="B95" s="19"/>
      <c r="C95" s="19"/>
      <c r="D95" s="19"/>
      <c r="E95" s="19"/>
      <c r="F95" s="19"/>
    </row>
    <row r="96" customFormat="false" ht="14.65" hidden="false" customHeight="false" outlineLevel="0" collapsed="false">
      <c r="A96" s="19"/>
      <c r="B96" s="19"/>
      <c r="C96" s="19"/>
      <c r="D96" s="19"/>
      <c r="E96" s="19"/>
      <c r="F96" s="19"/>
    </row>
    <row r="97" customFormat="false" ht="14.65" hidden="false" customHeight="false" outlineLevel="0" collapsed="false">
      <c r="A97" s="19"/>
      <c r="B97" s="19"/>
      <c r="C97" s="19"/>
      <c r="D97" s="19"/>
      <c r="E97" s="19"/>
      <c r="F97" s="19"/>
    </row>
    <row r="98" customFormat="false" ht="14.65" hidden="false" customHeight="false" outlineLevel="0" collapsed="false">
      <c r="A98" s="19"/>
      <c r="B98" s="19"/>
      <c r="C98" s="19"/>
      <c r="D98" s="19"/>
      <c r="E98" s="19"/>
      <c r="F98" s="19"/>
    </row>
    <row r="99" customFormat="false" ht="14.65" hidden="false" customHeight="false" outlineLevel="0" collapsed="false">
      <c r="A99" s="19"/>
      <c r="B99" s="19"/>
      <c r="C99" s="19"/>
      <c r="D99" s="19"/>
      <c r="E99" s="19"/>
      <c r="F99" s="19"/>
    </row>
    <row r="100" customFormat="false" ht="14.65" hidden="false" customHeight="false" outlineLevel="0" collapsed="false">
      <c r="A100" s="19"/>
      <c r="B100" s="19"/>
      <c r="C100" s="19"/>
      <c r="D100" s="19"/>
      <c r="E100" s="19"/>
      <c r="F100" s="19"/>
    </row>
    <row r="101" customFormat="false" ht="14.65" hidden="false" customHeight="false" outlineLevel="0" collapsed="false">
      <c r="A101" s="19"/>
      <c r="B101" s="19"/>
      <c r="C101" s="19"/>
      <c r="D101" s="19"/>
      <c r="E101" s="19"/>
      <c r="F101" s="19"/>
    </row>
    <row r="102" customFormat="false" ht="14.65" hidden="false" customHeight="false" outlineLevel="0" collapsed="false">
      <c r="A102" s="19"/>
      <c r="B102" s="19"/>
      <c r="C102" s="19"/>
      <c r="D102" s="19"/>
      <c r="E102" s="19"/>
      <c r="F102" s="19"/>
    </row>
    <row r="103" customFormat="false" ht="14.65" hidden="false" customHeight="false" outlineLevel="0" collapsed="false">
      <c r="A103" s="19"/>
      <c r="B103" s="19"/>
      <c r="C103" s="19"/>
      <c r="D103" s="19"/>
      <c r="E103" s="19"/>
      <c r="F103" s="19"/>
    </row>
    <row r="104" customFormat="false" ht="14.65" hidden="false" customHeight="false" outlineLevel="0" collapsed="false">
      <c r="A104" s="19"/>
      <c r="B104" s="19"/>
      <c r="C104" s="19"/>
      <c r="D104" s="19"/>
      <c r="E104" s="19"/>
      <c r="F104" s="19"/>
    </row>
    <row r="105" customFormat="false" ht="14.65" hidden="false" customHeight="false" outlineLevel="0" collapsed="false">
      <c r="A105" s="19"/>
      <c r="B105" s="19"/>
      <c r="C105" s="19"/>
      <c r="D105" s="19"/>
      <c r="E105" s="19"/>
      <c r="F105" s="19"/>
    </row>
    <row r="106" customFormat="false" ht="14.65" hidden="false" customHeight="false" outlineLevel="0" collapsed="false">
      <c r="A106" s="19"/>
      <c r="B106" s="19"/>
      <c r="C106" s="19"/>
      <c r="D106" s="19"/>
      <c r="E106" s="19"/>
      <c r="F106" s="19"/>
    </row>
    <row r="107" customFormat="false" ht="14.65" hidden="false" customHeight="false" outlineLevel="0" collapsed="false">
      <c r="A107" s="19"/>
      <c r="B107" s="19"/>
      <c r="C107" s="19"/>
      <c r="D107" s="19"/>
      <c r="E107" s="19"/>
      <c r="F107" s="19"/>
    </row>
    <row r="108" customFormat="false" ht="14.65" hidden="false" customHeight="false" outlineLevel="0" collapsed="false">
      <c r="A108" s="19"/>
      <c r="B108" s="19"/>
      <c r="C108" s="19"/>
      <c r="D108" s="19"/>
      <c r="E108" s="19"/>
      <c r="F108" s="19"/>
    </row>
    <row r="109" customFormat="false" ht="14.65" hidden="false" customHeight="false" outlineLevel="0" collapsed="false">
      <c r="A109" s="19"/>
      <c r="B109" s="19"/>
      <c r="C109" s="19"/>
      <c r="D109" s="19"/>
      <c r="E109" s="19"/>
      <c r="F109" s="19"/>
    </row>
    <row r="110" customFormat="false" ht="14.65" hidden="false" customHeight="false" outlineLevel="0" collapsed="false">
      <c r="A110" s="19"/>
      <c r="B110" s="19"/>
      <c r="C110" s="19"/>
      <c r="D110" s="19"/>
      <c r="E110" s="19"/>
      <c r="F110" s="19"/>
    </row>
    <row r="111" customFormat="false" ht="14.65" hidden="false" customHeight="false" outlineLevel="0" collapsed="false">
      <c r="A111" s="19"/>
      <c r="B111" s="19"/>
      <c r="C111" s="19"/>
      <c r="D111" s="19"/>
      <c r="E111" s="19"/>
      <c r="F111" s="19"/>
    </row>
    <row r="112" customFormat="false" ht="14.65" hidden="false" customHeight="false" outlineLevel="0" collapsed="false">
      <c r="A112" s="19"/>
      <c r="B112" s="19"/>
      <c r="C112" s="19"/>
      <c r="D112" s="19"/>
      <c r="E112" s="19"/>
      <c r="F112" s="19"/>
    </row>
    <row r="113" customFormat="false" ht="14.65" hidden="false" customHeight="false" outlineLevel="0" collapsed="false">
      <c r="A113" s="19"/>
      <c r="B113" s="19"/>
      <c r="C113" s="19"/>
      <c r="D113" s="19"/>
      <c r="E113" s="19"/>
      <c r="F113" s="19"/>
    </row>
    <row r="114" customFormat="false" ht="14.65" hidden="false" customHeight="false" outlineLevel="0" collapsed="false">
      <c r="A114" s="19"/>
      <c r="B114" s="19"/>
      <c r="C114" s="19"/>
      <c r="D114" s="19"/>
      <c r="E114" s="19"/>
      <c r="F114" s="19"/>
    </row>
    <row r="115" customFormat="false" ht="14.65" hidden="false" customHeight="false" outlineLevel="0" collapsed="false">
      <c r="A115" s="19"/>
      <c r="B115" s="19"/>
      <c r="C115" s="19"/>
      <c r="D115" s="19"/>
      <c r="E115" s="19"/>
      <c r="F115" s="19"/>
    </row>
    <row r="116" customFormat="false" ht="14.65" hidden="false" customHeight="false" outlineLevel="0" collapsed="false">
      <c r="A116" s="19"/>
      <c r="B116" s="19"/>
      <c r="C116" s="19"/>
      <c r="D116" s="19"/>
      <c r="E116" s="19"/>
      <c r="F116" s="19"/>
    </row>
    <row r="117" customFormat="false" ht="14.65" hidden="false" customHeight="false" outlineLevel="0" collapsed="false">
      <c r="A117" s="19"/>
      <c r="B117" s="19"/>
      <c r="C117" s="19"/>
      <c r="D117" s="19"/>
      <c r="E117" s="19"/>
      <c r="F117" s="19"/>
    </row>
    <row r="118" customFormat="false" ht="14.65" hidden="false" customHeight="false" outlineLevel="0" collapsed="false">
      <c r="A118" s="19"/>
      <c r="B118" s="19"/>
      <c r="C118" s="19"/>
      <c r="D118" s="19"/>
      <c r="E118" s="19"/>
      <c r="F118" s="19"/>
    </row>
    <row r="119" customFormat="false" ht="14.65" hidden="false" customHeight="false" outlineLevel="0" collapsed="false">
      <c r="A119" s="19"/>
      <c r="B119" s="19"/>
      <c r="C119" s="19"/>
      <c r="D119" s="19"/>
      <c r="E119" s="19"/>
      <c r="F119" s="19"/>
    </row>
    <row r="120" customFormat="false" ht="14.65" hidden="false" customHeight="false" outlineLevel="0" collapsed="false">
      <c r="A120" s="19"/>
      <c r="B120" s="19"/>
      <c r="C120" s="19"/>
      <c r="D120" s="19"/>
      <c r="E120" s="19"/>
      <c r="F120" s="19"/>
    </row>
    <row r="121" customFormat="false" ht="14.65" hidden="false" customHeight="false" outlineLevel="0" collapsed="false">
      <c r="A121" s="19"/>
      <c r="B121" s="19"/>
      <c r="C121" s="19"/>
      <c r="D121" s="19"/>
      <c r="E121" s="19"/>
      <c r="F121" s="19"/>
    </row>
    <row r="122" customFormat="false" ht="14.65" hidden="false" customHeight="false" outlineLevel="0" collapsed="false">
      <c r="A122" s="19"/>
      <c r="B122" s="19"/>
      <c r="C122" s="19"/>
      <c r="D122" s="19"/>
      <c r="E122" s="19"/>
      <c r="F122" s="19"/>
    </row>
    <row r="123" customFormat="false" ht="14.65" hidden="false" customHeight="false" outlineLevel="0" collapsed="false">
      <c r="A123" s="19"/>
      <c r="B123" s="19"/>
      <c r="C123" s="19"/>
      <c r="D123" s="19"/>
      <c r="E123" s="19"/>
      <c r="F123" s="19"/>
    </row>
    <row r="124" customFormat="false" ht="14.65" hidden="false" customHeight="false" outlineLevel="0" collapsed="false">
      <c r="A124" s="19"/>
      <c r="B124" s="19"/>
      <c r="C124" s="19"/>
      <c r="D124" s="19"/>
      <c r="E124" s="19"/>
      <c r="F124" s="19"/>
    </row>
    <row r="125" customFormat="false" ht="14.65" hidden="false" customHeight="false" outlineLevel="0" collapsed="false">
      <c r="A125" s="19"/>
      <c r="B125" s="19"/>
      <c r="C125" s="19"/>
      <c r="D125" s="19"/>
      <c r="E125" s="19"/>
      <c r="F125" s="19"/>
    </row>
    <row r="126" customFormat="false" ht="14.65" hidden="false" customHeight="false" outlineLevel="0" collapsed="false">
      <c r="A126" s="19"/>
      <c r="B126" s="19"/>
      <c r="C126" s="19"/>
      <c r="D126" s="19"/>
      <c r="E126" s="19"/>
      <c r="F126" s="19"/>
    </row>
    <row r="127" customFormat="false" ht="14.65" hidden="false" customHeight="false" outlineLevel="0" collapsed="false">
      <c r="A127" s="19"/>
      <c r="B127" s="19"/>
      <c r="C127" s="19"/>
      <c r="D127" s="19"/>
      <c r="E127" s="19"/>
      <c r="F127" s="19"/>
    </row>
    <row r="128" customFormat="false" ht="14.65" hidden="false" customHeight="false" outlineLevel="0" collapsed="false">
      <c r="A128" s="19"/>
      <c r="B128" s="19"/>
      <c r="C128" s="19"/>
      <c r="D128" s="19"/>
      <c r="E128" s="19"/>
      <c r="F128" s="19"/>
    </row>
    <row r="129" customFormat="false" ht="14.65" hidden="false" customHeight="false" outlineLevel="0" collapsed="false">
      <c r="A129" s="19"/>
      <c r="B129" s="19"/>
      <c r="C129" s="19"/>
      <c r="D129" s="19"/>
      <c r="E129" s="19"/>
      <c r="F129" s="19"/>
    </row>
    <row r="130" customFormat="false" ht="14.65" hidden="false" customHeight="false" outlineLevel="0" collapsed="false">
      <c r="A130" s="19"/>
      <c r="B130" s="19"/>
      <c r="C130" s="19"/>
      <c r="D130" s="19"/>
      <c r="E130" s="19"/>
      <c r="F130" s="19"/>
    </row>
    <row r="131" customFormat="false" ht="14.65" hidden="false" customHeight="false" outlineLevel="0" collapsed="false">
      <c r="A131" s="19"/>
      <c r="B131" s="19"/>
      <c r="C131" s="19"/>
      <c r="D131" s="19"/>
      <c r="E131" s="19"/>
      <c r="F131" s="19"/>
    </row>
    <row r="132" customFormat="false" ht="14.65" hidden="false" customHeight="false" outlineLevel="0" collapsed="false">
      <c r="A132" s="19"/>
      <c r="B132" s="19"/>
      <c r="C132" s="19"/>
      <c r="D132" s="19"/>
      <c r="E132" s="19"/>
      <c r="F132" s="19"/>
    </row>
    <row r="133" customFormat="false" ht="14.65" hidden="false" customHeight="false" outlineLevel="0" collapsed="false">
      <c r="A133" s="19"/>
      <c r="B133" s="19"/>
      <c r="C133" s="19"/>
      <c r="D133" s="19"/>
      <c r="E133" s="19"/>
      <c r="F133" s="19"/>
    </row>
    <row r="134" customFormat="false" ht="14.65" hidden="false" customHeight="false" outlineLevel="0" collapsed="false">
      <c r="A134" s="19"/>
      <c r="B134" s="19"/>
      <c r="C134" s="19"/>
      <c r="D134" s="19"/>
      <c r="E134" s="19"/>
      <c r="F134" s="19"/>
    </row>
    <row r="135" customFormat="false" ht="14.65" hidden="false" customHeight="false" outlineLevel="0" collapsed="false">
      <c r="A135" s="19"/>
      <c r="B135" s="19"/>
      <c r="C135" s="19"/>
      <c r="D135" s="19"/>
      <c r="E135" s="19"/>
      <c r="F135" s="19"/>
    </row>
    <row r="136" customFormat="false" ht="14.65" hidden="false" customHeight="false" outlineLevel="0" collapsed="false">
      <c r="A136" s="19"/>
      <c r="B136" s="19"/>
      <c r="C136" s="19"/>
      <c r="D136" s="19"/>
      <c r="E136" s="19"/>
      <c r="F136" s="19"/>
    </row>
    <row r="137" customFormat="false" ht="14.65" hidden="false" customHeight="false" outlineLevel="0" collapsed="false">
      <c r="A137" s="19"/>
      <c r="B137" s="19"/>
      <c r="C137" s="19"/>
      <c r="D137" s="19"/>
      <c r="E137" s="19"/>
      <c r="F137" s="19"/>
    </row>
    <row r="138" customFormat="false" ht="14.65" hidden="false" customHeight="false" outlineLevel="0" collapsed="false">
      <c r="A138" s="19"/>
      <c r="B138" s="19"/>
      <c r="C138" s="19"/>
      <c r="D138" s="19"/>
      <c r="E138" s="19"/>
      <c r="F138" s="19"/>
    </row>
    <row r="139" customFormat="false" ht="14.65" hidden="false" customHeight="false" outlineLevel="0" collapsed="false">
      <c r="A139" s="19"/>
      <c r="B139" s="19"/>
      <c r="C139" s="19"/>
      <c r="D139" s="19"/>
      <c r="E139" s="19"/>
      <c r="F139" s="19"/>
    </row>
    <row r="140" customFormat="false" ht="14.65" hidden="false" customHeight="false" outlineLevel="0" collapsed="false">
      <c r="A140" s="19"/>
      <c r="B140" s="19"/>
      <c r="C140" s="19"/>
      <c r="D140" s="19"/>
      <c r="E140" s="19"/>
      <c r="F140" s="19"/>
    </row>
    <row r="141" customFormat="false" ht="14.65" hidden="false" customHeight="false" outlineLevel="0" collapsed="false">
      <c r="A141" s="19"/>
      <c r="B141" s="19"/>
      <c r="C141" s="19"/>
      <c r="D141" s="19"/>
      <c r="E141" s="19"/>
      <c r="F141" s="19"/>
    </row>
    <row r="142" customFormat="false" ht="14.65" hidden="false" customHeight="false" outlineLevel="0" collapsed="false">
      <c r="A142" s="19"/>
      <c r="B142" s="19"/>
      <c r="C142" s="19"/>
      <c r="D142" s="19"/>
      <c r="E142" s="19"/>
      <c r="F142" s="19"/>
    </row>
    <row r="143" customFormat="false" ht="14.65" hidden="false" customHeight="false" outlineLevel="0" collapsed="false">
      <c r="A143" s="19"/>
      <c r="B143" s="19"/>
      <c r="C143" s="19"/>
      <c r="D143" s="19"/>
      <c r="E143" s="19"/>
      <c r="F143" s="19"/>
    </row>
    <row r="144" customFormat="false" ht="14.65" hidden="false" customHeight="false" outlineLevel="0" collapsed="false">
      <c r="A144" s="19"/>
      <c r="B144" s="19"/>
      <c r="C144" s="19"/>
      <c r="D144" s="19"/>
      <c r="E144" s="19"/>
      <c r="F144" s="19"/>
    </row>
    <row r="145" customFormat="false" ht="14.65" hidden="false" customHeight="false" outlineLevel="0" collapsed="false">
      <c r="A145" s="19"/>
      <c r="B145" s="19"/>
      <c r="C145" s="19"/>
      <c r="D145" s="19"/>
      <c r="E145" s="19"/>
      <c r="F145" s="19"/>
    </row>
    <row r="146" customFormat="false" ht="14.65" hidden="false" customHeight="false" outlineLevel="0" collapsed="false">
      <c r="A146" s="19"/>
      <c r="B146" s="19"/>
      <c r="C146" s="19"/>
      <c r="D146" s="19"/>
      <c r="E146" s="19"/>
      <c r="F146" s="19"/>
    </row>
    <row r="147" customFormat="false" ht="14.65" hidden="false" customHeight="false" outlineLevel="0" collapsed="false">
      <c r="A147" s="19"/>
      <c r="B147" s="19"/>
      <c r="C147" s="19"/>
      <c r="D147" s="19"/>
      <c r="E147" s="19"/>
      <c r="F147" s="19"/>
    </row>
    <row r="148" customFormat="false" ht="14.65" hidden="false" customHeight="false" outlineLevel="0" collapsed="false">
      <c r="A148" s="19"/>
      <c r="B148" s="19"/>
      <c r="C148" s="19"/>
      <c r="D148" s="19"/>
      <c r="E148" s="19"/>
      <c r="F148" s="19"/>
    </row>
    <row r="149" customFormat="false" ht="14.65" hidden="false" customHeight="false" outlineLevel="0" collapsed="false">
      <c r="A149" s="19"/>
      <c r="B149" s="19"/>
      <c r="C149" s="19"/>
      <c r="D149" s="19"/>
      <c r="E149" s="19"/>
      <c r="F149" s="19"/>
    </row>
    <row r="150" customFormat="false" ht="14.65" hidden="false" customHeight="false" outlineLevel="0" collapsed="false">
      <c r="A150" s="19"/>
      <c r="B150" s="19"/>
      <c r="C150" s="19"/>
      <c r="D150" s="19"/>
      <c r="E150" s="19"/>
      <c r="F150" s="19"/>
    </row>
    <row r="151" customFormat="false" ht="14.65" hidden="false" customHeight="false" outlineLevel="0" collapsed="false">
      <c r="A151" s="19"/>
      <c r="B151" s="19"/>
      <c r="C151" s="19"/>
      <c r="D151" s="19"/>
      <c r="E151" s="19"/>
      <c r="F151" s="19"/>
    </row>
    <row r="152" customFormat="false" ht="14.65" hidden="false" customHeight="false" outlineLevel="0" collapsed="false">
      <c r="A152" s="19"/>
      <c r="B152" s="19"/>
      <c r="C152" s="19"/>
      <c r="D152" s="19"/>
      <c r="E152" s="19"/>
      <c r="F152" s="19"/>
    </row>
    <row r="153" customFormat="false" ht="14.65" hidden="false" customHeight="false" outlineLevel="0" collapsed="false">
      <c r="A153" s="19"/>
      <c r="B153" s="19"/>
      <c r="C153" s="19"/>
      <c r="D153" s="19"/>
      <c r="E153" s="19"/>
      <c r="F153" s="19"/>
    </row>
    <row r="154" customFormat="false" ht="14.65" hidden="false" customHeight="false" outlineLevel="0" collapsed="false">
      <c r="A154" s="19"/>
      <c r="B154" s="19"/>
      <c r="C154" s="19"/>
      <c r="D154" s="19"/>
      <c r="E154" s="19"/>
      <c r="F154" s="19"/>
    </row>
    <row r="155" customFormat="false" ht="14.65" hidden="false" customHeight="false" outlineLevel="0" collapsed="false">
      <c r="A155" s="19"/>
      <c r="B155" s="19"/>
      <c r="C155" s="19"/>
      <c r="D155" s="19"/>
      <c r="E155" s="19"/>
      <c r="F155" s="19"/>
    </row>
    <row r="156" customFormat="false" ht="14.65" hidden="false" customHeight="false" outlineLevel="0" collapsed="false">
      <c r="A156" s="19"/>
      <c r="B156" s="19"/>
      <c r="C156" s="19"/>
      <c r="D156" s="19"/>
      <c r="E156" s="19"/>
      <c r="F156" s="19"/>
    </row>
    <row r="157" customFormat="false" ht="14.65" hidden="false" customHeight="false" outlineLevel="0" collapsed="false">
      <c r="A157" s="19"/>
      <c r="B157" s="19"/>
      <c r="C157" s="19"/>
      <c r="D157" s="19"/>
      <c r="E157" s="19"/>
      <c r="F157" s="19"/>
    </row>
    <row r="158" customFormat="false" ht="14.65" hidden="false" customHeight="false" outlineLevel="0" collapsed="false">
      <c r="A158" s="19"/>
      <c r="B158" s="19"/>
      <c r="C158" s="19"/>
      <c r="D158" s="19"/>
      <c r="E158" s="19"/>
      <c r="F158" s="19"/>
    </row>
    <row r="159" customFormat="false" ht="14.65" hidden="false" customHeight="false" outlineLevel="0" collapsed="false">
      <c r="A159" s="19"/>
      <c r="B159" s="19"/>
      <c r="C159" s="19"/>
      <c r="D159" s="19"/>
      <c r="E159" s="19"/>
      <c r="F159" s="19"/>
    </row>
    <row r="160" customFormat="false" ht="14.65" hidden="false" customHeight="false" outlineLevel="0" collapsed="false">
      <c r="A160" s="19"/>
      <c r="B160" s="19"/>
      <c r="C160" s="19"/>
      <c r="D160" s="19"/>
      <c r="E160" s="19"/>
      <c r="F160" s="19"/>
    </row>
    <row r="161" customFormat="false" ht="14.65" hidden="false" customHeight="false" outlineLevel="0" collapsed="false">
      <c r="A161" s="19"/>
      <c r="B161" s="19"/>
      <c r="C161" s="19"/>
      <c r="D161" s="19"/>
      <c r="E161" s="19"/>
      <c r="F161" s="19"/>
    </row>
    <row r="162" customFormat="false" ht="14.65" hidden="false" customHeight="false" outlineLevel="0" collapsed="false">
      <c r="A162" s="19"/>
      <c r="B162" s="19"/>
      <c r="C162" s="19"/>
      <c r="D162" s="19"/>
      <c r="E162" s="19"/>
      <c r="F162" s="19"/>
    </row>
    <row r="163" customFormat="false" ht="14.65" hidden="false" customHeight="false" outlineLevel="0" collapsed="false">
      <c r="A163" s="19"/>
      <c r="B163" s="19"/>
      <c r="C163" s="19"/>
      <c r="D163" s="19"/>
      <c r="E163" s="19"/>
      <c r="F163" s="19"/>
    </row>
    <row r="164" customFormat="false" ht="14.65" hidden="false" customHeight="false" outlineLevel="0" collapsed="false">
      <c r="A164" s="19"/>
      <c r="B164" s="19"/>
      <c r="C164" s="19"/>
      <c r="D164" s="19"/>
      <c r="E164" s="19"/>
      <c r="F164" s="19"/>
    </row>
    <row r="165" customFormat="false" ht="14.65" hidden="false" customHeight="false" outlineLevel="0" collapsed="false">
      <c r="A165" s="19"/>
      <c r="B165" s="19"/>
      <c r="C165" s="19"/>
      <c r="D165" s="19"/>
      <c r="E165" s="19"/>
      <c r="F165" s="19"/>
    </row>
    <row r="166" customFormat="false" ht="14.65" hidden="false" customHeight="false" outlineLevel="0" collapsed="false">
      <c r="A166" s="19"/>
      <c r="B166" s="19"/>
      <c r="C166" s="19"/>
      <c r="D166" s="19"/>
      <c r="E166" s="19"/>
      <c r="F166" s="19"/>
    </row>
    <row r="167" customFormat="false" ht="14.65" hidden="false" customHeight="false" outlineLevel="0" collapsed="false">
      <c r="A167" s="19"/>
      <c r="B167" s="19"/>
      <c r="C167" s="19"/>
      <c r="D167" s="19"/>
      <c r="E167" s="19"/>
      <c r="F167" s="19"/>
    </row>
    <row r="168" customFormat="false" ht="14.65" hidden="false" customHeight="false" outlineLevel="0" collapsed="false">
      <c r="A168" s="19"/>
      <c r="B168" s="19"/>
      <c r="C168" s="19"/>
      <c r="D168" s="19"/>
      <c r="E168" s="19"/>
      <c r="F168" s="19"/>
    </row>
    <row r="169" customFormat="false" ht="14.65" hidden="false" customHeight="false" outlineLevel="0" collapsed="false">
      <c r="A169" s="19"/>
      <c r="B169" s="19"/>
      <c r="C169" s="19"/>
      <c r="D169" s="19"/>
      <c r="E169" s="19"/>
      <c r="F169" s="19"/>
    </row>
    <row r="170" customFormat="false" ht="14.65" hidden="false" customHeight="false" outlineLevel="0" collapsed="false">
      <c r="A170" s="19"/>
      <c r="B170" s="19"/>
      <c r="C170" s="19"/>
      <c r="D170" s="19"/>
      <c r="E170" s="19"/>
      <c r="F170" s="19"/>
    </row>
    <row r="171" customFormat="false" ht="14.65" hidden="false" customHeight="false" outlineLevel="0" collapsed="false">
      <c r="A171" s="19"/>
      <c r="B171" s="19"/>
      <c r="C171" s="19"/>
      <c r="D171" s="19"/>
      <c r="E171" s="19"/>
      <c r="F171" s="19"/>
    </row>
    <row r="172" customFormat="false" ht="14.65" hidden="false" customHeight="false" outlineLevel="0" collapsed="false">
      <c r="A172" s="19"/>
      <c r="B172" s="19"/>
      <c r="C172" s="19"/>
      <c r="D172" s="19"/>
      <c r="E172" s="19"/>
      <c r="F172" s="19"/>
    </row>
    <row r="173" customFormat="false" ht="14.65" hidden="false" customHeight="false" outlineLevel="0" collapsed="false">
      <c r="A173" s="19"/>
      <c r="B173" s="19"/>
      <c r="C173" s="19"/>
      <c r="D173" s="19"/>
      <c r="E173" s="19"/>
      <c r="F173" s="19"/>
    </row>
    <row r="174" customFormat="false" ht="14.65" hidden="false" customHeight="false" outlineLevel="0" collapsed="false">
      <c r="A174" s="19"/>
      <c r="B174" s="19"/>
      <c r="C174" s="19"/>
      <c r="D174" s="19"/>
      <c r="E174" s="19"/>
      <c r="F174" s="19"/>
    </row>
    <row r="175" customFormat="false" ht="14.65" hidden="false" customHeight="false" outlineLevel="0" collapsed="false">
      <c r="A175" s="19"/>
      <c r="B175" s="19"/>
      <c r="C175" s="19"/>
      <c r="D175" s="19"/>
      <c r="E175" s="19"/>
      <c r="F175" s="19"/>
    </row>
    <row r="176" customFormat="false" ht="14.65" hidden="false" customHeight="false" outlineLevel="0" collapsed="false">
      <c r="A176" s="19"/>
      <c r="B176" s="19"/>
      <c r="C176" s="19"/>
      <c r="D176" s="19"/>
      <c r="E176" s="19"/>
      <c r="F176" s="19"/>
    </row>
    <row r="177" customFormat="false" ht="14.65" hidden="false" customHeight="false" outlineLevel="0" collapsed="false">
      <c r="A177" s="19"/>
      <c r="B177" s="19"/>
      <c r="C177" s="19"/>
      <c r="D177" s="19"/>
      <c r="E177" s="19"/>
      <c r="F177" s="19"/>
    </row>
    <row r="178" customFormat="false" ht="14.65" hidden="false" customHeight="false" outlineLevel="0" collapsed="false">
      <c r="A178" s="19"/>
      <c r="B178" s="19"/>
      <c r="C178" s="19"/>
      <c r="D178" s="19"/>
      <c r="E178" s="19"/>
      <c r="F178" s="19"/>
    </row>
    <row r="179" customFormat="false" ht="14.65" hidden="false" customHeight="false" outlineLevel="0" collapsed="false">
      <c r="A179" s="19"/>
      <c r="B179" s="19"/>
      <c r="C179" s="19"/>
      <c r="D179" s="19"/>
      <c r="E179" s="19"/>
      <c r="F179" s="19"/>
    </row>
    <row r="180" customFormat="false" ht="14.65" hidden="false" customHeight="false" outlineLevel="0" collapsed="false">
      <c r="A180" s="19"/>
      <c r="B180" s="19"/>
      <c r="C180" s="19"/>
      <c r="D180" s="19"/>
      <c r="E180" s="19"/>
      <c r="F180" s="19"/>
    </row>
    <row r="181" customFormat="false" ht="14.65" hidden="false" customHeight="false" outlineLevel="0" collapsed="false">
      <c r="A181" s="19"/>
      <c r="B181" s="19"/>
      <c r="C181" s="19"/>
      <c r="D181" s="19"/>
      <c r="E181" s="19"/>
      <c r="F181" s="19"/>
    </row>
    <row r="182" customFormat="false" ht="14.65" hidden="false" customHeight="false" outlineLevel="0" collapsed="false">
      <c r="A182" s="19"/>
      <c r="B182" s="19"/>
      <c r="C182" s="19"/>
      <c r="D182" s="19"/>
      <c r="E182" s="19"/>
      <c r="F182" s="19"/>
    </row>
    <row r="183" customFormat="false" ht="14.65" hidden="false" customHeight="false" outlineLevel="0" collapsed="false">
      <c r="A183" s="19"/>
      <c r="B183" s="19"/>
      <c r="C183" s="19"/>
      <c r="D183" s="19"/>
      <c r="E183" s="19"/>
      <c r="F183" s="19"/>
    </row>
    <row r="184" customFormat="false" ht="14.65" hidden="false" customHeight="false" outlineLevel="0" collapsed="false">
      <c r="A184" s="19"/>
      <c r="B184" s="19"/>
      <c r="C184" s="19"/>
      <c r="D184" s="19"/>
      <c r="E184" s="19"/>
      <c r="F184" s="19"/>
    </row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2"/>
  <sheetViews>
    <sheetView showFormulas="false" showGridLines="true" showRowColHeaders="true" showZeros="true" rightToLeft="false" tabSelected="false" showOutlineSymbols="true" defaultGridColor="true" view="normal" topLeftCell="AG1" colorId="64" zoomScale="50" zoomScaleNormal="50" zoomScalePageLayoutView="100" workbookViewId="0">
      <selection pane="topLeft" activeCell="AR5" activeCellId="0" sqref="AR5 AR5"/>
    </sheetView>
  </sheetViews>
  <sheetFormatPr defaultColWidth="9.0546875" defaultRowHeight="14.65" zeroHeight="false" outlineLevelRow="0" outlineLevelCol="0"/>
  <cols>
    <col collapsed="false" customWidth="true" hidden="false" outlineLevel="0" max="37" min="37" style="1" width="9.14"/>
    <col collapsed="false" customWidth="true" hidden="false" outlineLevel="0" max="40" min="40" style="1" width="8.7"/>
  </cols>
  <sheetData>
    <row r="1" customFormat="false" ht="14.65" hidden="false" customHeight="false" outlineLevel="0" collapsed="false">
      <c r="A1" s="1" t="s">
        <v>197</v>
      </c>
      <c r="M1" s="1" t="s">
        <v>197</v>
      </c>
      <c r="AC1" s="1" t="s">
        <v>198</v>
      </c>
      <c r="AD1" s="18"/>
      <c r="AE1" s="18"/>
      <c r="AF1" s="18"/>
      <c r="AG1" s="18"/>
      <c r="AH1" s="18"/>
      <c r="AI1" s="18"/>
    </row>
    <row r="2" customFormat="false" ht="14.65" hidden="false" customHeight="false" outlineLevel="0" collapsed="false">
      <c r="A2" s="1" t="s">
        <v>199</v>
      </c>
      <c r="B2" s="18"/>
      <c r="C2" s="18"/>
      <c r="D2" s="18"/>
      <c r="E2" s="18"/>
      <c r="F2" s="18"/>
      <c r="G2" s="18"/>
      <c r="H2" s="18"/>
      <c r="I2" s="18"/>
      <c r="J2" s="18"/>
      <c r="M2" s="1" t="s">
        <v>199</v>
      </c>
      <c r="N2" s="18"/>
      <c r="O2" s="18"/>
      <c r="P2" s="18"/>
      <c r="Q2" s="18"/>
      <c r="R2" s="18"/>
      <c r="S2" s="18"/>
      <c r="T2" s="18"/>
      <c r="U2" s="18"/>
      <c r="V2" s="18"/>
      <c r="Y2" s="82" t="s">
        <v>200</v>
      </c>
      <c r="AC2" s="1" t="s">
        <v>201</v>
      </c>
      <c r="AD2" s="18"/>
      <c r="AE2" s="18"/>
      <c r="AF2" s="18"/>
      <c r="AG2" s="18"/>
      <c r="AH2" s="18"/>
      <c r="AI2" s="18"/>
    </row>
    <row r="3" customFormat="false" ht="14.65" hidden="false" customHeight="false" outlineLevel="0" collapsed="false">
      <c r="A3" s="18"/>
      <c r="B3" s="83" t="s">
        <v>202</v>
      </c>
      <c r="C3" s="18"/>
      <c r="D3" s="18"/>
      <c r="E3" s="18"/>
      <c r="F3" s="83" t="s">
        <v>203</v>
      </c>
      <c r="G3" s="18"/>
      <c r="H3" s="18"/>
      <c r="I3" s="18"/>
      <c r="J3" s="18"/>
      <c r="M3" s="18"/>
      <c r="N3" s="83" t="s">
        <v>202</v>
      </c>
      <c r="O3" s="18"/>
      <c r="P3" s="18"/>
      <c r="Q3" s="18"/>
      <c r="R3" s="83" t="s">
        <v>204</v>
      </c>
      <c r="S3" s="18"/>
      <c r="T3" s="18"/>
      <c r="U3" s="18"/>
      <c r="V3" s="18"/>
      <c r="AC3" s="18" t="s">
        <v>205</v>
      </c>
      <c r="AD3" s="18"/>
      <c r="AE3" s="18"/>
      <c r="AF3" s="18"/>
    </row>
    <row r="4" customFormat="false" ht="29.85" hidden="false" customHeight="false" outlineLevel="0" collapsed="false">
      <c r="A4" s="27"/>
      <c r="B4" s="27"/>
      <c r="C4" s="27"/>
      <c r="D4" s="27"/>
      <c r="E4" s="27"/>
      <c r="F4" s="7"/>
      <c r="G4" s="27"/>
      <c r="H4" s="27" t="s">
        <v>48</v>
      </c>
      <c r="I4" s="27"/>
      <c r="J4" s="7"/>
      <c r="M4" s="27"/>
      <c r="N4" s="27"/>
      <c r="O4" s="27"/>
      <c r="P4" s="27"/>
      <c r="Q4" s="27"/>
      <c r="R4" s="7"/>
      <c r="S4" s="27"/>
      <c r="T4" s="27" t="s">
        <v>48</v>
      </c>
      <c r="U4" s="27"/>
      <c r="V4" s="7"/>
      <c r="X4" s="33" t="s">
        <v>74</v>
      </c>
      <c r="Y4" s="33" t="s">
        <v>206</v>
      </c>
      <c r="Z4" s="33" t="s">
        <v>69</v>
      </c>
      <c r="AC4" s="18"/>
      <c r="AD4" s="18"/>
      <c r="AE4" s="18"/>
      <c r="AF4" s="18"/>
    </row>
    <row r="5" customFormat="false" ht="20.85" hidden="false" customHeight="false" outlineLevel="0" collapsed="false">
      <c r="A5" s="33" t="s">
        <v>207</v>
      </c>
      <c r="B5" s="33" t="s">
        <v>206</v>
      </c>
      <c r="C5" s="33" t="s">
        <v>206</v>
      </c>
      <c r="D5" s="33" t="s">
        <v>67</v>
      </c>
      <c r="E5" s="33" t="s">
        <v>68</v>
      </c>
      <c r="F5" s="33" t="s">
        <v>69</v>
      </c>
      <c r="G5" s="33" t="s">
        <v>71</v>
      </c>
      <c r="H5" s="33" t="s">
        <v>72</v>
      </c>
      <c r="I5" s="33" t="s">
        <v>73</v>
      </c>
      <c r="J5" s="33" t="s">
        <v>74</v>
      </c>
      <c r="K5" s="34" t="s">
        <v>75</v>
      </c>
      <c r="M5" s="33" t="s">
        <v>207</v>
      </c>
      <c r="N5" s="33" t="s">
        <v>206</v>
      </c>
      <c r="O5" s="33" t="s">
        <v>206</v>
      </c>
      <c r="P5" s="33" t="s">
        <v>67</v>
      </c>
      <c r="Q5" s="33" t="s">
        <v>68</v>
      </c>
      <c r="R5" s="33" t="s">
        <v>69</v>
      </c>
      <c r="S5" s="33" t="s">
        <v>71</v>
      </c>
      <c r="T5" s="33" t="s">
        <v>72</v>
      </c>
      <c r="U5" s="33" t="s">
        <v>73</v>
      </c>
      <c r="V5" s="33" t="s">
        <v>74</v>
      </c>
      <c r="X5" s="40"/>
      <c r="Y5" s="40" t="s">
        <v>38</v>
      </c>
      <c r="Z5" s="40" t="s">
        <v>79</v>
      </c>
      <c r="AC5" s="84" t="s">
        <v>132</v>
      </c>
      <c r="AD5" s="84" t="s">
        <v>133</v>
      </c>
      <c r="AE5" s="84" t="s">
        <v>208</v>
      </c>
      <c r="AF5" s="84" t="s">
        <v>123</v>
      </c>
      <c r="AG5" s="76" t="s">
        <v>209</v>
      </c>
      <c r="AH5" s="84" t="s">
        <v>210</v>
      </c>
      <c r="AI5" s="84" t="s">
        <v>211</v>
      </c>
    </row>
    <row r="6" customFormat="false" ht="20.85" hidden="false" customHeight="false" outlineLevel="0" collapsed="false">
      <c r="A6" s="40"/>
      <c r="B6" s="40" t="s">
        <v>37</v>
      </c>
      <c r="C6" s="40" t="s">
        <v>38</v>
      </c>
      <c r="D6" s="40"/>
      <c r="E6" s="40" t="s">
        <v>37</v>
      </c>
      <c r="F6" s="40" t="s">
        <v>79</v>
      </c>
      <c r="G6" s="40" t="s">
        <v>37</v>
      </c>
      <c r="H6" s="40" t="s">
        <v>37</v>
      </c>
      <c r="I6" s="40"/>
      <c r="J6" s="40"/>
      <c r="M6" s="40"/>
      <c r="N6" s="40" t="s">
        <v>37</v>
      </c>
      <c r="O6" s="40" t="s">
        <v>38</v>
      </c>
      <c r="P6" s="40"/>
      <c r="Q6" s="40" t="s">
        <v>37</v>
      </c>
      <c r="R6" s="40" t="s">
        <v>79</v>
      </c>
      <c r="S6" s="40" t="s">
        <v>37</v>
      </c>
      <c r="T6" s="40" t="s">
        <v>37</v>
      </c>
      <c r="U6" s="40"/>
      <c r="V6" s="40"/>
      <c r="X6" s="47" t="n">
        <v>4.8144929105971</v>
      </c>
      <c r="Y6" s="85" t="n">
        <v>225.480036574215</v>
      </c>
      <c r="Z6" s="46" t="n">
        <v>30.7422915815041</v>
      </c>
      <c r="AC6" s="84" t="s">
        <v>136</v>
      </c>
      <c r="AD6" s="84" t="n">
        <v>0</v>
      </c>
      <c r="AE6" s="86" t="n">
        <f aca="false">(SUM(Z6:Z12)+SUM(Z100:Z105))/(COUNT(Z6:Z12)+COUNT(Z100:Z105))</f>
        <v>24.1947585550878</v>
      </c>
      <c r="AF6" s="86" t="n">
        <f aca="false">(COUNT(Z6:Z12)+COUNT(Z100:Z105))</f>
        <v>13</v>
      </c>
      <c r="AG6" s="86" t="n">
        <f aca="false">(STDEV(Z6:Z12)+STDEV(Z100:Z105))/2</f>
        <v>4.09355173375648</v>
      </c>
      <c r="AH6" s="86" t="n">
        <f aca="false">(SUM(Y6:Y12)+SUM(Y100:Y105))/(COUNT(Y6:Y12)+COUNT(Y100:Y105))</f>
        <v>250.561507983026</v>
      </c>
      <c r="AI6" s="86" t="n">
        <f aca="false">(STDEV(Y6:Y12)+STDEV(Y100:Y105))/2</f>
        <v>171.532973201182</v>
      </c>
    </row>
    <row r="7" customFormat="false" ht="14.65" hidden="false" customHeight="false" outlineLevel="0" collapsed="false">
      <c r="A7" s="32" t="n">
        <v>1</v>
      </c>
      <c r="B7" s="85"/>
      <c r="C7" s="85"/>
      <c r="D7" s="85"/>
      <c r="E7" s="32"/>
      <c r="F7" s="46"/>
      <c r="G7" s="85"/>
      <c r="H7" s="85"/>
      <c r="I7" s="85"/>
      <c r="J7" s="47"/>
      <c r="M7" s="32" t="n">
        <v>72</v>
      </c>
      <c r="N7" s="85" t="n">
        <v>739.8</v>
      </c>
      <c r="O7" s="85" t="n">
        <v>225.480036574215</v>
      </c>
      <c r="P7" s="85" t="n">
        <v>11</v>
      </c>
      <c r="Q7" s="32" t="n">
        <v>440</v>
      </c>
      <c r="R7" s="46" t="n">
        <v>30.7422915815041</v>
      </c>
      <c r="S7" s="85" t="n">
        <v>58.9</v>
      </c>
      <c r="T7" s="85" t="n">
        <v>699.3</v>
      </c>
      <c r="U7" s="85" t="s">
        <v>87</v>
      </c>
      <c r="V7" s="47" t="n">
        <v>4.8144929105971</v>
      </c>
      <c r="X7" s="47" t="n">
        <v>8.31073525158051</v>
      </c>
      <c r="Y7" s="85" t="n">
        <v>183.785431270954</v>
      </c>
      <c r="Z7" s="46" t="n">
        <v>24.5941118520651</v>
      </c>
      <c r="AC7" s="84" t="s">
        <v>137</v>
      </c>
      <c r="AD7" s="84" t="n">
        <v>10</v>
      </c>
      <c r="AE7" s="86" t="n">
        <f aca="false">(SUM(Z6:Z14)+SUM(Z103:Z105))/(COUNT(Z6:Z14)+COUNT(Z103:Z105))</f>
        <v>23.739163053864</v>
      </c>
      <c r="AF7" s="86" t="n">
        <f aca="false">(COUNT(Z6:Z14)+COUNT(Z103:Z105))</f>
        <v>12</v>
      </c>
      <c r="AG7" s="86" t="n">
        <f aca="false">(STDEV(Z6:Z14)+STDEV(Z103:Z105))/2</f>
        <v>4.43818025416836</v>
      </c>
      <c r="AH7" s="86" t="n">
        <f aca="false">(SUM(Y6:Y14)+SUM(Y103:Y105))/(COUNT(Y6:Y14)+COUNT(Y103:Y105))</f>
        <v>206.720512039013</v>
      </c>
      <c r="AI7" s="86" t="n">
        <f aca="false">(STDEV(Y6:Y14)+STDEV(Y103:Y105))/2</f>
        <v>107.842104118486</v>
      </c>
    </row>
    <row r="8" customFormat="false" ht="14.65" hidden="false" customHeight="false" outlineLevel="0" collapsed="false">
      <c r="A8" s="32" t="n">
        <v>2</v>
      </c>
      <c r="B8" s="85" t="n">
        <v>555.3</v>
      </c>
      <c r="C8" s="85" t="n">
        <f aca="false">(B8/3.281)</f>
        <v>169.24718073758</v>
      </c>
      <c r="D8" s="85" t="n">
        <v>10.4</v>
      </c>
      <c r="E8" s="32" t="n">
        <f aca="false">D8*40</f>
        <v>416</v>
      </c>
      <c r="F8" s="46" t="n">
        <f aca="false">ATAN(E8/B8)*180/PI()</f>
        <v>36.83851808566</v>
      </c>
      <c r="G8" s="85" t="n">
        <v>61.99</v>
      </c>
      <c r="H8" s="85" t="n">
        <v>547.3</v>
      </c>
      <c r="I8" s="85" t="s">
        <v>90</v>
      </c>
      <c r="J8" s="47" t="n">
        <f aca="false">IF(I8="NE",(90-(ATAN(H8/G8)*180/PI())),IF(I8="SE",(180-(ATAN(G8/H8)*180/PI())),IF(I8="SW",(180+(ATAN(G8/H8)*180/PI())),IF(I8="NW",(270+(ATAN(H8/G8)*180/PI())),IF(I8="N",0,IF(I8="E",90,IF(I8="S",180,IF(I8="W",270,"NO DATA"))))))))</f>
        <v>186.46207327898</v>
      </c>
      <c r="M8" s="32" t="n">
        <v>30</v>
      </c>
      <c r="N8" s="85" t="n">
        <v>603</v>
      </c>
      <c r="O8" s="85" t="n">
        <v>183.785431270954</v>
      </c>
      <c r="P8" s="85" t="n">
        <v>6.9</v>
      </c>
      <c r="Q8" s="32" t="n">
        <v>276</v>
      </c>
      <c r="R8" s="46" t="n">
        <v>24.5941118520651</v>
      </c>
      <c r="S8" s="85" t="n">
        <v>80.4</v>
      </c>
      <c r="T8" s="85" t="n">
        <v>550.4</v>
      </c>
      <c r="U8" s="85" t="s">
        <v>87</v>
      </c>
      <c r="V8" s="47" t="n">
        <v>8.31073525158051</v>
      </c>
      <c r="X8" s="47" t="n">
        <v>8.71621314880952</v>
      </c>
      <c r="Y8" s="85" t="n">
        <v>501.889667784212</v>
      </c>
      <c r="Z8" s="46" t="n">
        <v>19.7738609390501</v>
      </c>
      <c r="AC8" s="84" t="s">
        <v>138</v>
      </c>
      <c r="AD8" s="84" t="n">
        <v>20</v>
      </c>
      <c r="AE8" s="87" t="n">
        <f aca="false">AVERAGE(Z6:Z16)</f>
        <v>24.0437487091582</v>
      </c>
      <c r="AF8" s="87" t="n">
        <f aca="false">COUNT(Z6:Z16)</f>
        <v>11</v>
      </c>
      <c r="AG8" s="87" t="n">
        <f aca="false">STDEV(Z6:Z16)</f>
        <v>5.31619627638678</v>
      </c>
      <c r="AH8" s="87" t="n">
        <f aca="false">AVERAGE(Y6:Y16)</f>
        <v>210.373777396027</v>
      </c>
      <c r="AI8" s="87" t="n">
        <f aca="false">STDEV(Y6:Y16)</f>
        <v>122.165727932363</v>
      </c>
    </row>
    <row r="9" customFormat="false" ht="14.65" hidden="false" customHeight="false" outlineLevel="0" collapsed="false">
      <c r="A9" s="32" t="n">
        <v>3</v>
      </c>
      <c r="B9" s="85" t="n">
        <v>768.6</v>
      </c>
      <c r="C9" s="85" t="n">
        <f aca="false">(B9/3.281)</f>
        <v>234.257848217007</v>
      </c>
      <c r="D9" s="85" t="n">
        <v>8.5</v>
      </c>
      <c r="E9" s="32" t="n">
        <f aca="false">D9*40</f>
        <v>340</v>
      </c>
      <c r="F9" s="46" t="n">
        <f aca="false">ATAN(E9/B9)*180/PI()</f>
        <v>23.8628129419291</v>
      </c>
      <c r="G9" s="85" t="n">
        <v>331.7</v>
      </c>
      <c r="H9" s="85" t="n">
        <v>665.8</v>
      </c>
      <c r="I9" s="85" t="s">
        <v>90</v>
      </c>
      <c r="J9" s="47" t="n">
        <f aca="false">IF(I9="NE",(90-(ATAN(H9/G9)*180/PI())),IF(I9="SE",(180-(ATAN(G9/H9)*180/PI())),IF(I9="SW",(180+(ATAN(G9/H9)*180/PI())),IF(I9="NW",(270+(ATAN(H9/G9)*180/PI())),IF(I9="N",0,IF(I9="E",90,IF(I9="S",180,IF(I9="W",270,"NO DATA"))))))))</f>
        <v>206.482378312652</v>
      </c>
      <c r="M9" s="32" t="n">
        <v>26</v>
      </c>
      <c r="N9" s="85" t="n">
        <v>1646.7</v>
      </c>
      <c r="O9" s="85" t="n">
        <v>501.889667784212</v>
      </c>
      <c r="P9" s="85" t="n">
        <v>14.8</v>
      </c>
      <c r="Q9" s="32" t="n">
        <v>592</v>
      </c>
      <c r="R9" s="46" t="n">
        <v>19.7738609390501</v>
      </c>
      <c r="S9" s="85" t="n">
        <v>211.6</v>
      </c>
      <c r="T9" s="85" t="n">
        <v>1380.2</v>
      </c>
      <c r="U9" s="85" t="s">
        <v>87</v>
      </c>
      <c r="V9" s="47" t="n">
        <v>8.71621314880952</v>
      </c>
      <c r="X9" s="47" t="n">
        <v>8.79054318281393</v>
      </c>
      <c r="Y9" s="85" t="n">
        <v>144.95580615666</v>
      </c>
      <c r="Z9" s="46" t="n">
        <v>30.8431340165666</v>
      </c>
      <c r="AC9" s="84" t="s">
        <v>139</v>
      </c>
      <c r="AD9" s="84" t="n">
        <v>30</v>
      </c>
      <c r="AE9" s="87" t="n">
        <f aca="false">AVERAGE(Z10:Z19)</f>
        <v>22.8655780229044</v>
      </c>
      <c r="AF9" s="87" t="n">
        <f aca="false">COUNT(Z10:Z19)</f>
        <v>10</v>
      </c>
      <c r="AG9" s="87" t="n">
        <f aca="false">STDEV(Z10:Z19)</f>
        <v>5.38935340984927</v>
      </c>
      <c r="AH9" s="87" t="n">
        <f aca="false">AVERAGE(Y10:Y19)</f>
        <v>183.486741846998</v>
      </c>
      <c r="AI9" s="87" t="n">
        <f aca="false">STDEV(Y10:Y19)</f>
        <v>87.3168420983163</v>
      </c>
    </row>
    <row r="10" customFormat="false" ht="14.65" hidden="false" customHeight="false" outlineLevel="0" collapsed="false">
      <c r="A10" s="32" t="n">
        <v>4</v>
      </c>
      <c r="B10" s="85" t="n">
        <v>720.4</v>
      </c>
      <c r="C10" s="85" t="n">
        <f aca="false">(B10/3.281)</f>
        <v>219.56720512039</v>
      </c>
      <c r="D10" s="85" t="n">
        <v>9.9</v>
      </c>
      <c r="E10" s="32" t="n">
        <f aca="false">D10*40</f>
        <v>396</v>
      </c>
      <c r="F10" s="46" t="n">
        <f aca="false">ATAN(E10/B10)*180/PI()</f>
        <v>28.7973583653757</v>
      </c>
      <c r="G10" s="85" t="n">
        <v>374.9</v>
      </c>
      <c r="H10" s="85" t="n">
        <v>558.2</v>
      </c>
      <c r="I10" s="85" t="s">
        <v>87</v>
      </c>
      <c r="J10" s="47" t="n">
        <f aca="false">IF(I10="NE",(90-(ATAN(H10/G10)*180/PI())),IF(I10="SE",(180-(ATAN(G10/H10)*180/PI())),IF(I10="SW",(180+(ATAN(G10/H10)*180/PI())),IF(I10="NW",(270+(ATAN(H10/G10)*180/PI())),IF(I10="N",0,IF(I10="E",90,IF(I10="S",180,IF(I10="W",270,"NO DATA"))))))))</f>
        <v>33.8862204347618</v>
      </c>
      <c r="M10" s="32" t="n">
        <v>97</v>
      </c>
      <c r="N10" s="85" t="n">
        <v>475.6</v>
      </c>
      <c r="O10" s="85" t="n">
        <v>144.95580615666</v>
      </c>
      <c r="P10" s="85" t="n">
        <v>7.1</v>
      </c>
      <c r="Q10" s="32" t="n">
        <v>284</v>
      </c>
      <c r="R10" s="46" t="n">
        <v>30.8431340165666</v>
      </c>
      <c r="S10" s="85" t="n">
        <v>66</v>
      </c>
      <c r="T10" s="85" t="n">
        <v>426.8</v>
      </c>
      <c r="U10" s="85" t="s">
        <v>87</v>
      </c>
      <c r="V10" s="47" t="n">
        <v>8.79054318281393</v>
      </c>
      <c r="X10" s="47" t="n">
        <v>11.4509037185132</v>
      </c>
      <c r="Y10" s="85" t="n">
        <v>329.137458092045</v>
      </c>
      <c r="Z10" s="46" t="n">
        <v>26.5671734001866</v>
      </c>
      <c r="AC10" s="84" t="s">
        <v>140</v>
      </c>
      <c r="AD10" s="84" t="n">
        <v>40</v>
      </c>
      <c r="AE10" s="87" t="n">
        <f aca="false">AVERAGE(Z13:Z20)</f>
        <v>22.4965717209138</v>
      </c>
      <c r="AF10" s="87" t="n">
        <f aca="false">COUNT(Z13:Z20)</f>
        <v>8</v>
      </c>
      <c r="AG10" s="87" t="n">
        <f aca="false">STDEV(Z13:Z20)</f>
        <v>5.7797435965123</v>
      </c>
      <c r="AH10" s="87" t="n">
        <f aca="false">AVERAGE(Y13:Y20)</f>
        <v>154.564157269125</v>
      </c>
      <c r="AI10" s="87" t="n">
        <f aca="false">STDEV(Y13:Y20)</f>
        <v>71.1432837337806</v>
      </c>
    </row>
    <row r="11" customFormat="false" ht="14.65" hidden="false" customHeight="false" outlineLevel="0" collapsed="false">
      <c r="A11" s="32" t="n">
        <v>5</v>
      </c>
      <c r="B11" s="85" t="n">
        <v>836.3</v>
      </c>
      <c r="C11" s="85" t="n">
        <f aca="false">(B11/3.281)</f>
        <v>254.891801280098</v>
      </c>
      <c r="D11" s="85" t="n">
        <v>10</v>
      </c>
      <c r="E11" s="32" t="n">
        <f aca="false">D11*40</f>
        <v>400</v>
      </c>
      <c r="F11" s="46" t="n">
        <f aca="false">ATAN(E11/B11)*180/PI()</f>
        <v>25.5616621134503</v>
      </c>
      <c r="G11" s="85" t="n">
        <v>84.4</v>
      </c>
      <c r="H11" s="85" t="n">
        <v>805.1</v>
      </c>
      <c r="I11" s="85" t="s">
        <v>85</v>
      </c>
      <c r="J11" s="47" t="n">
        <f aca="false">IF(I11="NE",(90-(ATAN(H11/G11)*180/PI())),IF(I11="SE",(180-(ATAN(G11/H11)*180/PI())),IF(I11="SW",(180+(ATAN(G11/H11)*180/PI())),IF(I11="NW",(270+(ATAN(H11/G11)*180/PI())),IF(I11="N",0,IF(I11="E",90,IF(I11="S",180,IF(I11="W",270,"NO DATA"))))))))</f>
        <v>354.01544506133</v>
      </c>
      <c r="M11" s="32" t="n">
        <v>35</v>
      </c>
      <c r="N11" s="85" t="n">
        <v>1079.9</v>
      </c>
      <c r="O11" s="85" t="n">
        <v>329.137458092045</v>
      </c>
      <c r="P11" s="85" t="n">
        <v>13.5</v>
      </c>
      <c r="Q11" s="32" t="n">
        <v>540</v>
      </c>
      <c r="R11" s="46" t="n">
        <v>26.5671734001866</v>
      </c>
      <c r="S11" s="85" t="n">
        <v>207.3</v>
      </c>
      <c r="T11" s="85" t="n">
        <v>1023.4</v>
      </c>
      <c r="U11" s="85" t="s">
        <v>87</v>
      </c>
      <c r="V11" s="47" t="n">
        <v>11.4509037185132</v>
      </c>
      <c r="X11" s="47" t="n">
        <v>15.1065813958713</v>
      </c>
      <c r="Y11" s="85" t="n">
        <v>80.7985370313929</v>
      </c>
      <c r="Z11" s="46" t="n">
        <v>16.792391908316</v>
      </c>
      <c r="AC11" s="84" t="s">
        <v>141</v>
      </c>
      <c r="AD11" s="84" t="n">
        <v>50</v>
      </c>
      <c r="AE11" s="87" t="n">
        <f aca="false">AVERAGE(Z15:Z21)</f>
        <v>24.0534189972411</v>
      </c>
      <c r="AF11" s="87" t="n">
        <f aca="false">COUNT(Z15:Z21)</f>
        <v>7</v>
      </c>
      <c r="AG11" s="87" t="n">
        <f aca="false">STDEV(Z15:Z21)</f>
        <v>6.19072159105558</v>
      </c>
      <c r="AH11" s="87" t="n">
        <f aca="false">AVERAGE(Y15:Y21)</f>
        <v>167.949666913398</v>
      </c>
      <c r="AI11" s="87" t="n">
        <f aca="false">STDEV(Y15:Y21)</f>
        <v>78.6861088790573</v>
      </c>
    </row>
    <row r="12" customFormat="false" ht="14.65" hidden="false" customHeight="false" outlineLevel="0" collapsed="false">
      <c r="A12" s="32" t="n">
        <v>6</v>
      </c>
      <c r="B12" s="85" t="n">
        <v>273.5</v>
      </c>
      <c r="C12" s="85" t="n">
        <f aca="false">(B12/3.281)</f>
        <v>83.3587320938738</v>
      </c>
      <c r="D12" s="85" t="n">
        <v>4.1</v>
      </c>
      <c r="E12" s="32" t="n">
        <f aca="false">D12*40</f>
        <v>164</v>
      </c>
      <c r="F12" s="46" t="n">
        <f aca="false">ATAN(E12/B12)*180/PI()</f>
        <v>30.9483502997175</v>
      </c>
      <c r="G12" s="85" t="n">
        <v>232.2</v>
      </c>
      <c r="H12" s="85" t="n">
        <v>56.3</v>
      </c>
      <c r="I12" s="85" t="s">
        <v>85</v>
      </c>
      <c r="J12" s="47" t="n">
        <f aca="false">IF(I12="NE",(90-(ATAN(H12/G12)*180/PI())),IF(I12="SE",(180-(ATAN(G12/H12)*180/PI())),IF(I12="SW",(180+(ATAN(G12/H12)*180/PI())),IF(I12="NW",(270+(ATAN(H12/G12)*180/PI())),IF(I12="N",0,IF(I12="E",90,IF(I12="S",180,IF(I12="W",270,"NO DATA"))))))))</f>
        <v>283.629113525471</v>
      </c>
      <c r="M12" s="32" t="n">
        <v>53</v>
      </c>
      <c r="N12" s="85" t="n">
        <v>265.1</v>
      </c>
      <c r="O12" s="85" t="n">
        <v>80.7985370313929</v>
      </c>
      <c r="P12" s="85" t="n">
        <v>2</v>
      </c>
      <c r="Q12" s="32" t="n">
        <v>80</v>
      </c>
      <c r="R12" s="46" t="n">
        <v>16.792391908316</v>
      </c>
      <c r="S12" s="85" t="n">
        <v>62.6</v>
      </c>
      <c r="T12" s="85" t="n">
        <v>231.9</v>
      </c>
      <c r="U12" s="85" t="s">
        <v>87</v>
      </c>
      <c r="V12" s="47" t="n">
        <v>15.1065813958713</v>
      </c>
      <c r="X12" s="47" t="n">
        <v>19.7617829528503</v>
      </c>
      <c r="Y12" s="85" t="n">
        <v>263.730569948187</v>
      </c>
      <c r="Z12" s="46" t="n">
        <v>23.2632899625328</v>
      </c>
      <c r="AC12" s="84" t="s">
        <v>142</v>
      </c>
      <c r="AD12" s="84" t="n">
        <v>60</v>
      </c>
      <c r="AE12" s="87" t="n">
        <f aca="false">AVERAGE(Z17:Z22)</f>
        <v>23.8031246608128</v>
      </c>
      <c r="AF12" s="87" t="n">
        <f aca="false">COUNT(Z17:Z22)</f>
        <v>6</v>
      </c>
      <c r="AG12" s="87" t="n">
        <f aca="false">STDEV(Z17:Z22)</f>
        <v>6.20526654744844</v>
      </c>
      <c r="AH12" s="87" t="n">
        <f aca="false">AVERAGE(Y17:Y22)</f>
        <v>184.278167225439</v>
      </c>
      <c r="AI12" s="87" t="n">
        <f aca="false">STDEV(Y17:Y22)</f>
        <v>79.7445000774663</v>
      </c>
    </row>
    <row r="13" customFormat="false" ht="14.65" hidden="false" customHeight="false" outlineLevel="0" collapsed="false">
      <c r="A13" s="32" t="n">
        <v>7</v>
      </c>
      <c r="B13" s="85" t="n">
        <v>1796.2</v>
      </c>
      <c r="C13" s="85" t="n">
        <f aca="false">(B13/3.281)</f>
        <v>547.455044193843</v>
      </c>
      <c r="D13" s="85" t="n">
        <v>8.7</v>
      </c>
      <c r="E13" s="32" t="n">
        <f aca="false">D13*40</f>
        <v>348</v>
      </c>
      <c r="F13" s="46" t="n">
        <f aca="false">ATAN(E13/B13)*180/PI()</f>
        <v>10.9647739515041</v>
      </c>
      <c r="G13" s="85" t="n">
        <v>1533.9</v>
      </c>
      <c r="H13" s="85" t="n">
        <v>752.4</v>
      </c>
      <c r="I13" s="85" t="s">
        <v>90</v>
      </c>
      <c r="J13" s="47" t="n">
        <f aca="false">IF(I13="NE",(90-(ATAN(H13/G13)*180/PI())),IF(I13="SE",(180-(ATAN(G13/H13)*180/PI())),IF(I13="SW",(180+(ATAN(G13/H13)*180/PI())),IF(I13="NW",(270+(ATAN(H13/G13)*180/PI())),IF(I13="N",0,IF(I13="E",90,IF(I13="S",180,IF(I13="W",270,"NO DATA"))))))))</f>
        <v>243.871385380316</v>
      </c>
      <c r="M13" s="32" t="n">
        <v>69</v>
      </c>
      <c r="N13" s="85" t="n">
        <v>865.3</v>
      </c>
      <c r="O13" s="85" t="n">
        <v>263.730569948187</v>
      </c>
      <c r="P13" s="85" t="n">
        <v>9.3</v>
      </c>
      <c r="Q13" s="32" t="n">
        <v>372</v>
      </c>
      <c r="R13" s="46" t="n">
        <v>23.2632899625328</v>
      </c>
      <c r="S13" s="85" t="n">
        <v>290.9</v>
      </c>
      <c r="T13" s="85" t="n">
        <v>809.7</v>
      </c>
      <c r="U13" s="85" t="s">
        <v>87</v>
      </c>
      <c r="V13" s="47" t="n">
        <v>19.7617829528503</v>
      </c>
      <c r="X13" s="47" t="n">
        <v>23.8387401831717</v>
      </c>
      <c r="Y13" s="85" t="n">
        <v>141.572691252667</v>
      </c>
      <c r="Z13" s="46" t="n">
        <v>15.8639057275772</v>
      </c>
      <c r="AC13" s="84" t="s">
        <v>143</v>
      </c>
      <c r="AD13" s="84" t="n">
        <v>70</v>
      </c>
      <c r="AE13" s="87" t="n">
        <f aca="false">AVERAGE(Z20:Z26)</f>
        <v>23.1118781722577</v>
      </c>
      <c r="AF13" s="87" t="n">
        <f aca="false">COUNT(Z20:Z26)</f>
        <v>7</v>
      </c>
      <c r="AG13" s="87" t="n">
        <f aca="false">STDEV(Z20:Z26)</f>
        <v>6.23788304246552</v>
      </c>
      <c r="AH13" s="87" t="n">
        <f aca="false">AVERAGE(Y20:Y26)</f>
        <v>158.213959158793</v>
      </c>
      <c r="AI13" s="87" t="n">
        <f aca="false">STDEV(Y20:Y26)</f>
        <v>59.6257372962913</v>
      </c>
    </row>
    <row r="14" customFormat="false" ht="14.65" hidden="false" customHeight="false" outlineLevel="0" collapsed="false">
      <c r="A14" s="32" t="n">
        <v>8</v>
      </c>
      <c r="B14" s="85" t="n">
        <v>1468.7</v>
      </c>
      <c r="C14" s="85" t="n">
        <f aca="false">(B14/3.281)</f>
        <v>447.637915269735</v>
      </c>
      <c r="D14" s="85" t="n">
        <v>14.6</v>
      </c>
      <c r="E14" s="32" t="n">
        <f aca="false">D14*40</f>
        <v>584</v>
      </c>
      <c r="F14" s="46" t="n">
        <f aca="false">ATAN(E14/B14)*180/PI()</f>
        <v>21.6842802876512</v>
      </c>
      <c r="G14" s="85" t="n">
        <v>928.8</v>
      </c>
      <c r="H14" s="85" t="n">
        <v>1002</v>
      </c>
      <c r="I14" s="85" t="s">
        <v>82</v>
      </c>
      <c r="J14" s="47" t="n">
        <f aca="false">IF(I14="NE",(90-(ATAN(H14/G14)*180/PI())),IF(I14="SE",(180-(ATAN(G14/H14)*180/PI())),IF(I14="SW",(180+(ATAN(G14/H14)*180/PI())),IF(I14="NW",(270+(ATAN(H14/G14)*180/PI())),IF(I14="N",0,IF(I14="E",90,IF(I14="S",180,IF(I14="W",270,"NO DATA"))))))))</f>
        <v>137.171143267473</v>
      </c>
      <c r="M14" s="32" t="n">
        <v>77</v>
      </c>
      <c r="N14" s="85" t="n">
        <v>464.5</v>
      </c>
      <c r="O14" s="85" t="n">
        <v>141.572691252667</v>
      </c>
      <c r="P14" s="85" t="n">
        <v>3.3</v>
      </c>
      <c r="Q14" s="32" t="n">
        <v>132</v>
      </c>
      <c r="R14" s="46" t="n">
        <v>15.8639057275772</v>
      </c>
      <c r="S14" s="85" t="n">
        <v>180.5</v>
      </c>
      <c r="T14" s="85" t="n">
        <v>408.5</v>
      </c>
      <c r="U14" s="85" t="s">
        <v>87</v>
      </c>
      <c r="V14" s="47" t="n">
        <v>23.8387401831717</v>
      </c>
      <c r="X14" s="47" t="n">
        <v>29.9426036775602</v>
      </c>
      <c r="Y14" s="85" t="n">
        <v>133.678756476684</v>
      </c>
      <c r="Z14" s="46" t="n">
        <v>27.0541242306975</v>
      </c>
      <c r="AC14" s="84" t="s">
        <v>144</v>
      </c>
      <c r="AD14" s="84" t="n">
        <v>80</v>
      </c>
      <c r="AE14" s="87" t="n">
        <f aca="false">AVERAGE(Z21:Z27)</f>
        <v>22.7180332055741</v>
      </c>
      <c r="AF14" s="87" t="n">
        <f aca="false">COUNT(Z21:Z27)</f>
        <v>7</v>
      </c>
      <c r="AG14" s="87" t="n">
        <f aca="false">STDEV(Z21:Z27)</f>
        <v>6.68955257785834</v>
      </c>
      <c r="AH14" s="87" t="n">
        <f aca="false">AVERAGE(Y21:Y27)</f>
        <v>173.126659990421</v>
      </c>
      <c r="AI14" s="87" t="n">
        <f aca="false">STDEV(Y21:Y27)</f>
        <v>47.1940838707699</v>
      </c>
    </row>
    <row r="15" customFormat="false" ht="14.65" hidden="false" customHeight="false" outlineLevel="0" collapsed="false">
      <c r="A15" s="32" t="n">
        <v>9</v>
      </c>
      <c r="B15" s="85" t="n">
        <v>1313.6</v>
      </c>
      <c r="C15" s="85" t="n">
        <f aca="false">(B15/3.281)</f>
        <v>400.365742151783</v>
      </c>
      <c r="D15" s="85" t="n">
        <v>9.4</v>
      </c>
      <c r="E15" s="32" t="n">
        <f aca="false">D15*40</f>
        <v>376</v>
      </c>
      <c r="F15" s="46" t="n">
        <f aca="false">ATAN(E15/B15)*180/PI()</f>
        <v>15.9730438541475</v>
      </c>
      <c r="G15" s="85" t="n">
        <v>619.2</v>
      </c>
      <c r="H15" s="85" t="n">
        <v>942.2</v>
      </c>
      <c r="I15" s="85" t="s">
        <v>90</v>
      </c>
      <c r="J15" s="47" t="n">
        <f aca="false">IF(I15="NE",(90-(ATAN(H15/G15)*180/PI())),IF(I15="SE",(180-(ATAN(G15/H15)*180/PI())),IF(I15="SW",(180+(ATAN(G15/H15)*180/PI())),IF(I15="NW",(270+(ATAN(H15/G15)*180/PI())),IF(I15="N",0,IF(I15="E",90,IF(I15="S",180,IF(I15="W",270,"NO DATA"))))))))</f>
        <v>213.312329606212</v>
      </c>
      <c r="M15" s="32" t="n">
        <v>63</v>
      </c>
      <c r="N15" s="85" t="n">
        <v>438.6</v>
      </c>
      <c r="O15" s="85" t="n">
        <v>133.678756476684</v>
      </c>
      <c r="P15" s="85" t="n">
        <v>5.6</v>
      </c>
      <c r="Q15" s="32" t="n">
        <v>224</v>
      </c>
      <c r="R15" s="46" t="n">
        <v>27.0541242306975</v>
      </c>
      <c r="S15" s="85" t="n">
        <v>209.9</v>
      </c>
      <c r="T15" s="85" t="n">
        <v>364.4</v>
      </c>
      <c r="U15" s="85" t="s">
        <v>87</v>
      </c>
      <c r="V15" s="47" t="n">
        <v>29.9426036775602</v>
      </c>
      <c r="X15" s="47" t="n">
        <v>32.3585543904937</v>
      </c>
      <c r="Y15" s="85" t="n">
        <v>89.5153916488875</v>
      </c>
      <c r="Z15" s="46" t="n">
        <v>20.189593816869</v>
      </c>
      <c r="AC15" s="84" t="s">
        <v>145</v>
      </c>
      <c r="AD15" s="84" t="n">
        <v>90</v>
      </c>
      <c r="AE15" s="87" t="n">
        <f aca="false">AVERAGE(Z22:Z34)</f>
        <v>20.1517141249845</v>
      </c>
      <c r="AF15" s="87" t="n">
        <f aca="false">COUNT(Z22:Z34)</f>
        <v>13</v>
      </c>
      <c r="AG15" s="87" t="n">
        <f aca="false">STDEV(Z22:Z34)</f>
        <v>5.16109764527955</v>
      </c>
      <c r="AH15" s="87" t="n">
        <f aca="false">AVERAGE(Y22:Y34)</f>
        <v>176.714416336483</v>
      </c>
      <c r="AI15" s="87" t="n">
        <f aca="false">STDEV(Y22:Y34)</f>
        <v>66.055173705009</v>
      </c>
    </row>
    <row r="16" customFormat="false" ht="14.65" hidden="false" customHeight="false" outlineLevel="0" collapsed="false">
      <c r="A16" s="32" t="n">
        <v>10</v>
      </c>
      <c r="B16" s="85" t="n">
        <v>1158.1</v>
      </c>
      <c r="C16" s="85" t="n">
        <f aca="false">(B16/3.281)</f>
        <v>352.971654983237</v>
      </c>
      <c r="D16" s="85" t="n">
        <v>10.3</v>
      </c>
      <c r="E16" s="32" t="n">
        <f aca="false">D16*40</f>
        <v>412</v>
      </c>
      <c r="F16" s="46" t="n">
        <f aca="false">ATAN(E16/B16)*180/PI()</f>
        <v>19.5832759177208</v>
      </c>
      <c r="G16" s="85" t="n">
        <v>710.6</v>
      </c>
      <c r="H16" s="85" t="n">
        <v>791</v>
      </c>
      <c r="I16" s="85" t="s">
        <v>85</v>
      </c>
      <c r="J16" s="47" t="n">
        <f aca="false">IF(I16="NE",(90-(ATAN(H16/G16)*180/PI())),IF(I16="SE",(180-(ATAN(G16/H16)*180/PI())),IF(I16="SW",(180+(ATAN(G16/H16)*180/PI())),IF(I16="NW",(270+(ATAN(H16/G16)*180/PI())),IF(I16="N",0,IF(I16="E",90,IF(I16="S",180,IF(I16="W",270,"NO DATA"))))))))</f>
        <v>318.064854900316</v>
      </c>
      <c r="M16" s="32" t="n">
        <v>73</v>
      </c>
      <c r="N16" s="85" t="n">
        <v>293.7</v>
      </c>
      <c r="O16" s="85" t="n">
        <v>89.5153916488875</v>
      </c>
      <c r="P16" s="85" t="n">
        <v>2.7</v>
      </c>
      <c r="Q16" s="32" t="n">
        <v>108</v>
      </c>
      <c r="R16" s="46" t="n">
        <v>20.189593816869</v>
      </c>
      <c r="S16" s="85" t="n">
        <v>139.9</v>
      </c>
      <c r="T16" s="85" t="n">
        <v>220.8</v>
      </c>
      <c r="U16" s="85" t="s">
        <v>87</v>
      </c>
      <c r="V16" s="47" t="n">
        <v>32.3585543904937</v>
      </c>
      <c r="X16" s="47" t="n">
        <v>33.8862204347618</v>
      </c>
      <c r="Y16" s="85" t="n">
        <v>219.56720512039</v>
      </c>
      <c r="Z16" s="46" t="n">
        <v>28.7973583653757</v>
      </c>
      <c r="AC16" s="84" t="s">
        <v>146</v>
      </c>
      <c r="AD16" s="84" t="n">
        <v>100</v>
      </c>
      <c r="AE16" s="87" t="n">
        <f aca="false">AVERAGE(Z23:Z37)</f>
        <v>20.0061645060017</v>
      </c>
      <c r="AF16" s="87" t="n">
        <f aca="false">COUNT(Z23:Z37)</f>
        <v>15</v>
      </c>
      <c r="AG16" s="87" t="n">
        <f aca="false">STDEV(Z23:Z37)</f>
        <v>4.97886304923616</v>
      </c>
      <c r="AH16" s="87" t="n">
        <f aca="false">AVERAGE(Y23:Y37)</f>
        <v>180.520166615869</v>
      </c>
      <c r="AI16" s="87" t="n">
        <f aca="false">STDEV(Y23:Y37)</f>
        <v>63.9436444146022</v>
      </c>
    </row>
    <row r="17" customFormat="false" ht="14.65" hidden="false" customHeight="false" outlineLevel="0" collapsed="false">
      <c r="A17" s="32" t="n">
        <v>11</v>
      </c>
      <c r="B17" s="85" t="n">
        <v>1976.8</v>
      </c>
      <c r="C17" s="85" t="n">
        <f aca="false">(B17/3.281)</f>
        <v>602.499238037184</v>
      </c>
      <c r="D17" s="85" t="n">
        <v>14.2</v>
      </c>
      <c r="E17" s="32" t="n">
        <f aca="false">D17*40</f>
        <v>568</v>
      </c>
      <c r="F17" s="46" t="n">
        <f aca="false">ATAN(E17/B17)*180/PI()</f>
        <v>16.0311083884806</v>
      </c>
      <c r="G17" s="85" t="n">
        <v>1586.6</v>
      </c>
      <c r="H17" s="85" t="n">
        <v>938.7</v>
      </c>
      <c r="I17" s="85" t="s">
        <v>85</v>
      </c>
      <c r="J17" s="47" t="n">
        <f aca="false">IF(I17="NE",(90-(ATAN(H17/G17)*180/PI())),IF(I17="SE",(180-(ATAN(G17/H17)*180/PI())),IF(I17="SW",(180+(ATAN(G17/H17)*180/PI())),IF(I17="NW",(270+(ATAN(H17/G17)*180/PI())),IF(I17="N",0,IF(I17="E",90,IF(I17="S",180,IF(I17="W",270,"NO DATA"))))))))</f>
        <v>300.61036303769</v>
      </c>
      <c r="M17" s="32" t="n">
        <v>4</v>
      </c>
      <c r="N17" s="85" t="n">
        <v>720.4</v>
      </c>
      <c r="O17" s="85" t="n">
        <v>219.56720512039</v>
      </c>
      <c r="P17" s="85" t="n">
        <v>9.9</v>
      </c>
      <c r="Q17" s="32" t="n">
        <v>396</v>
      </c>
      <c r="R17" s="46" t="n">
        <v>28.7973583653757</v>
      </c>
      <c r="S17" s="85" t="n">
        <v>374.9</v>
      </c>
      <c r="T17" s="85" t="n">
        <v>558.2</v>
      </c>
      <c r="U17" s="85" t="s">
        <v>87</v>
      </c>
      <c r="V17" s="47" t="n">
        <v>33.8862204347618</v>
      </c>
      <c r="X17" s="47" t="n">
        <v>42.8581641230751</v>
      </c>
      <c r="Y17" s="85" t="n">
        <v>127.552575434319</v>
      </c>
      <c r="Z17" s="46" t="n">
        <v>16.504361381755</v>
      </c>
      <c r="AC17" s="84" t="s">
        <v>147</v>
      </c>
      <c r="AD17" s="84" t="n">
        <v>110</v>
      </c>
      <c r="AE17" s="87" t="n">
        <f aca="false">AVERAGE(Z27:Z39)</f>
        <v>19.8614482626024</v>
      </c>
      <c r="AF17" s="87" t="n">
        <f aca="false">COUNT(Z27:Z39)</f>
        <v>13</v>
      </c>
      <c r="AG17" s="87" t="n">
        <f aca="false">STDEV(Z27:Z39)</f>
        <v>4.24186379412803</v>
      </c>
      <c r="AH17" s="87" t="n">
        <f aca="false">AVERAGE(Y27:Y39)</f>
        <v>233.080908728577</v>
      </c>
      <c r="AI17" s="87" t="n">
        <f aca="false">STDEV(Y27:Y39)</f>
        <v>114.780978334521</v>
      </c>
    </row>
    <row r="18" customFormat="false" ht="14.65" hidden="false" customHeight="false" outlineLevel="0" collapsed="false">
      <c r="A18" s="32" t="n">
        <v>12</v>
      </c>
      <c r="B18" s="85" t="n">
        <v>1777.3</v>
      </c>
      <c r="C18" s="85" t="n">
        <f aca="false">(B18/3.281)</f>
        <v>541.694605303261</v>
      </c>
      <c r="D18" s="85" t="n">
        <v>12.2</v>
      </c>
      <c r="E18" s="32" t="n">
        <f aca="false">D18*40</f>
        <v>488</v>
      </c>
      <c r="F18" s="46" t="n">
        <f aca="false">ATAN(E18/B18)*180/PI()</f>
        <v>15.3535457553869</v>
      </c>
      <c r="G18" s="85" t="n">
        <v>1646.5</v>
      </c>
      <c r="H18" s="85" t="n">
        <v>189.8</v>
      </c>
      <c r="I18" s="85" t="s">
        <v>85</v>
      </c>
      <c r="J18" s="47" t="n">
        <f aca="false">IF(I18="NE",(90-(ATAN(H18/G18)*180/PI())),IF(I18="SE",(180-(ATAN(G18/H18)*180/PI())),IF(I18="SW",(180+(ATAN(G18/H18)*180/PI())),IF(I18="NW",(270+(ATAN(H18/G18)*180/PI())),IF(I18="N",0,IF(I18="E",90,IF(I18="S",180,IF(I18="W",270,"NO DATA"))))))))</f>
        <v>276.575736723058</v>
      </c>
      <c r="M18" s="32" t="n">
        <v>45</v>
      </c>
      <c r="N18" s="85" t="n">
        <v>418.5</v>
      </c>
      <c r="O18" s="85" t="n">
        <v>127.552575434319</v>
      </c>
      <c r="P18" s="85" t="n">
        <v>3.1</v>
      </c>
      <c r="Q18" s="32" t="n">
        <v>124</v>
      </c>
      <c r="R18" s="46" t="n">
        <v>16.504361381755</v>
      </c>
      <c r="S18" s="85" t="n">
        <v>275.4</v>
      </c>
      <c r="T18" s="85" t="n">
        <v>296.8</v>
      </c>
      <c r="U18" s="85" t="s">
        <v>87</v>
      </c>
      <c r="V18" s="47" t="n">
        <v>42.8581641230751</v>
      </c>
      <c r="X18" s="47" t="n">
        <v>44.1474471602672</v>
      </c>
      <c r="Y18" s="85" t="n">
        <v>293.690947881743</v>
      </c>
      <c r="Z18" s="46" t="n">
        <v>30.6936774168937</v>
      </c>
      <c r="AC18" s="84" t="s">
        <v>148</v>
      </c>
      <c r="AD18" s="84" t="n">
        <v>120</v>
      </c>
      <c r="AE18" s="87" t="n">
        <f aca="false">AVERAGE(Z28:Z42)</f>
        <v>20.1248542378126</v>
      </c>
      <c r="AF18" s="87" t="n">
        <f aca="false">COUNT(Z28:Z42)</f>
        <v>15</v>
      </c>
      <c r="AG18" s="87" t="n">
        <f aca="false">STDEV(Z28:Z42)</f>
        <v>4.11264603960554</v>
      </c>
      <c r="AH18" s="87" t="n">
        <f aca="false">AVERAGE(Y28:Y42)</f>
        <v>247.585085847811</v>
      </c>
      <c r="AI18" s="87" t="n">
        <f aca="false">STDEV(Y28:Y42)</f>
        <v>119.347166608811</v>
      </c>
    </row>
    <row r="19" customFormat="false" ht="14.65" hidden="false" customHeight="false" outlineLevel="0" collapsed="false">
      <c r="A19" s="32" t="n">
        <v>13</v>
      </c>
      <c r="B19" s="85" t="n">
        <v>285.3</v>
      </c>
      <c r="C19" s="85" t="n">
        <f aca="false">(B19/3.281)</f>
        <v>86.9551965864066</v>
      </c>
      <c r="D19" s="85" t="n">
        <v>2.5</v>
      </c>
      <c r="E19" s="32" t="n">
        <f aca="false">D19*40</f>
        <v>100</v>
      </c>
      <c r="F19" s="46" t="n">
        <f aca="false">ATAN(E19/B19)*180/PI()</f>
        <v>19.3159840507899</v>
      </c>
      <c r="G19" s="85" t="n">
        <v>24.6</v>
      </c>
      <c r="H19" s="85" t="n">
        <v>277.7</v>
      </c>
      <c r="I19" s="85" t="s">
        <v>85</v>
      </c>
      <c r="J19" s="47" t="n">
        <f aca="false">IF(I19="NE",(90-(ATAN(H19/G19)*180/PI())),IF(I19="SE",(180-(ATAN(G19/H19)*180/PI())),IF(I19="SW",(180+(ATAN(G19/H19)*180/PI())),IF(I19="NW",(270+(ATAN(H19/G19)*180/PI())),IF(I19="N",0,IF(I19="E",90,IF(I19="S",180,IF(I19="W",270,"NO DATA"))))))))</f>
        <v>354.937678815985</v>
      </c>
      <c r="M19" s="32" t="n">
        <v>100</v>
      </c>
      <c r="N19" s="85" t="n">
        <v>963.6</v>
      </c>
      <c r="O19" s="85" t="n">
        <v>293.690947881743</v>
      </c>
      <c r="P19" s="85" t="n">
        <v>14.3</v>
      </c>
      <c r="Q19" s="32" t="n">
        <v>572</v>
      </c>
      <c r="R19" s="46" t="n">
        <v>30.6936774168937</v>
      </c>
      <c r="S19" s="85" t="n">
        <v>628.9</v>
      </c>
      <c r="T19" s="85" t="n">
        <v>647.9</v>
      </c>
      <c r="U19" s="85" t="s">
        <v>87</v>
      </c>
      <c r="V19" s="47" t="n">
        <v>44.1474471602672</v>
      </c>
      <c r="X19" s="47" t="n">
        <v>45.0176838820043</v>
      </c>
      <c r="Y19" s="85" t="n">
        <v>155.623285583664</v>
      </c>
      <c r="Z19" s="46" t="n">
        <v>22.9299040188408</v>
      </c>
      <c r="AC19" s="84" t="s">
        <v>149</v>
      </c>
      <c r="AD19" s="84" t="n">
        <v>130</v>
      </c>
      <c r="AE19" s="87" t="n">
        <f aca="false">AVERAGE(Z35:Z43)</f>
        <v>20.5508330617853</v>
      </c>
      <c r="AF19" s="87" t="n">
        <f aca="false">COUNT(Z35:Z43)</f>
        <v>9</v>
      </c>
      <c r="AG19" s="87" t="n">
        <f aca="false">STDEV(Z35:Z43)</f>
        <v>3.76600904036516</v>
      </c>
      <c r="AH19" s="87" t="n">
        <f aca="false">AVERAGE(Y35:Y43)</f>
        <v>310.711503945274</v>
      </c>
      <c r="AI19" s="87" t="n">
        <f aca="false">STDEV(Y35:Y43)</f>
        <v>119.970178055753</v>
      </c>
    </row>
    <row r="20" customFormat="false" ht="14.65" hidden="false" customHeight="false" outlineLevel="0" collapsed="false">
      <c r="A20" s="32" t="n">
        <v>14</v>
      </c>
      <c r="B20" s="85" t="n">
        <v>548.2</v>
      </c>
      <c r="C20" s="85" t="n">
        <f aca="false">(B20/3.281)</f>
        <v>167.083206339531</v>
      </c>
      <c r="D20" s="85" t="n">
        <v>4.7</v>
      </c>
      <c r="E20" s="32" t="n">
        <f aca="false">D20*40</f>
        <v>188</v>
      </c>
      <c r="F20" s="46" t="n">
        <f aca="false">ATAN(E20/B20)*180/PI()</f>
        <v>18.9289196222747</v>
      </c>
      <c r="G20" s="85" t="n">
        <v>545.3</v>
      </c>
      <c r="H20" s="85" t="n">
        <v>66.8</v>
      </c>
      <c r="I20" s="85" t="s">
        <v>90</v>
      </c>
      <c r="J20" s="47" t="n">
        <f aca="false">IF(I20="NE",(90-(ATAN(H20/G20)*180/PI())),IF(I20="SE",(180-(ATAN(G20/H20)*180/PI())),IF(I20="SW",(180+(ATAN(G20/H20)*180/PI())),IF(I20="NW",(270+(ATAN(H20/G20)*180/PI())),IF(I20="N",0,IF(I20="E",90,IF(I20="S",180,IF(I20="W",270,"NO DATA"))))))))</f>
        <v>263.015984900973</v>
      </c>
      <c r="M20" s="32" t="n">
        <v>70</v>
      </c>
      <c r="N20" s="85" t="n">
        <v>510.6</v>
      </c>
      <c r="O20" s="85" t="n">
        <v>155.623285583664</v>
      </c>
      <c r="P20" s="85" t="n">
        <v>5.4</v>
      </c>
      <c r="Q20" s="32" t="n">
        <v>216</v>
      </c>
      <c r="R20" s="46" t="n">
        <v>22.9299040188408</v>
      </c>
      <c r="S20" s="85" t="n">
        <v>324.1</v>
      </c>
      <c r="T20" s="85" t="n">
        <v>323.9</v>
      </c>
      <c r="U20" s="85" t="s">
        <v>87</v>
      </c>
      <c r="V20" s="47" t="n">
        <v>45.0176838820043</v>
      </c>
      <c r="X20" s="47" t="n">
        <v>53.6224722437611</v>
      </c>
      <c r="Y20" s="85" t="n">
        <v>75.312404754648</v>
      </c>
      <c r="Z20" s="46" t="n">
        <v>17.9396488093012</v>
      </c>
      <c r="AC20" s="84" t="s">
        <v>150</v>
      </c>
      <c r="AD20" s="84" t="n">
        <v>140</v>
      </c>
      <c r="AE20" s="87" t="n">
        <f aca="false">AVERAGE(Z38:Z44)</f>
        <v>21.4065441758708</v>
      </c>
      <c r="AF20" s="87" t="n">
        <f aca="false">COUNT(Z38:Z44)</f>
        <v>7</v>
      </c>
      <c r="AG20" s="87" t="n">
        <f aca="false">STDEV(Z38:Z44)</f>
        <v>4.18209393789693</v>
      </c>
      <c r="AH20" s="87" t="n">
        <f aca="false">AVERAGE(Y38:Y44)</f>
        <v>334.701963687029</v>
      </c>
      <c r="AI20" s="87" t="n">
        <f aca="false">STDEV(Y38:Y44)</f>
        <v>124.768366889587</v>
      </c>
    </row>
    <row r="21" customFormat="false" ht="14.65" hidden="false" customHeight="false" outlineLevel="0" collapsed="false">
      <c r="A21" s="32" t="n">
        <v>15</v>
      </c>
      <c r="B21" s="85" t="n">
        <v>1201.1</v>
      </c>
      <c r="C21" s="85" t="n">
        <f aca="false">(B21/3.281)</f>
        <v>366.077415422127</v>
      </c>
      <c r="D21" s="85" t="n">
        <v>11.2</v>
      </c>
      <c r="E21" s="32" t="n">
        <f aca="false">D21*40</f>
        <v>448</v>
      </c>
      <c r="F21" s="46" t="n">
        <f aca="false">ATAN(E21/B21)*180/PI()</f>
        <v>20.4550840589592</v>
      </c>
      <c r="G21" s="85" t="n">
        <v>854.9</v>
      </c>
      <c r="H21" s="85" t="n">
        <v>485.2</v>
      </c>
      <c r="I21" s="85" t="s">
        <v>85</v>
      </c>
      <c r="J21" s="47" t="n">
        <f aca="false">IF(I21="NE",(90-(ATAN(H21/G21)*180/PI())),IF(I21="SE",(180-(ATAN(G21/H21)*180/PI())),IF(I21="SW",(180+(ATAN(G21/H21)*180/PI())),IF(I21="NW",(270+(ATAN(H21/G21)*180/PI())),IF(I21="N",0,IF(I21="E",90,IF(I21="S",180,IF(I21="W",270,"NO DATA"))))))))</f>
        <v>299.577153661002</v>
      </c>
      <c r="M21" s="32" t="n">
        <v>21</v>
      </c>
      <c r="N21" s="85" t="n">
        <v>247.1</v>
      </c>
      <c r="O21" s="85" t="n">
        <v>75.312404754648</v>
      </c>
      <c r="P21" s="85" t="n">
        <v>2</v>
      </c>
      <c r="Q21" s="32" t="n">
        <v>80</v>
      </c>
      <c r="R21" s="46" t="n">
        <v>17.9396488093012</v>
      </c>
      <c r="S21" s="85" t="n">
        <v>200.5</v>
      </c>
      <c r="T21" s="85" t="n">
        <v>147.7</v>
      </c>
      <c r="U21" s="85" t="s">
        <v>87</v>
      </c>
      <c r="V21" s="47" t="n">
        <v>53.6224722437611</v>
      </c>
      <c r="X21" s="47" t="n">
        <v>61.5101844961576</v>
      </c>
      <c r="Y21" s="85" t="n">
        <v>214.385857970131</v>
      </c>
      <c r="Z21" s="46" t="n">
        <v>31.3193891716519</v>
      </c>
      <c r="AC21" s="84" t="s">
        <v>151</v>
      </c>
      <c r="AD21" s="84" t="n">
        <v>150</v>
      </c>
      <c r="AE21" s="87" t="n">
        <f aca="false">AVERAGE(Z40:Z47)</f>
        <v>18.4502023354948</v>
      </c>
      <c r="AF21" s="87" t="n">
        <f aca="false">COUNT(Z40:Z47)</f>
        <v>8</v>
      </c>
      <c r="AG21" s="87" t="n">
        <f aca="false">STDEV(Z40:Z47)</f>
        <v>4.91306326388013</v>
      </c>
      <c r="AH21" s="87" t="n">
        <f aca="false">AVERAGE(Y40:Y47)</f>
        <v>253.927918317586</v>
      </c>
      <c r="AI21" s="87" t="n">
        <f aca="false">STDEV(Y40:Y47)</f>
        <v>110.660669832483</v>
      </c>
    </row>
    <row r="22" customFormat="false" ht="14.65" hidden="false" customHeight="false" outlineLevel="0" collapsed="false">
      <c r="A22" s="32" t="n">
        <v>16</v>
      </c>
      <c r="B22" s="85"/>
      <c r="C22" s="85"/>
      <c r="D22" s="85"/>
      <c r="E22" s="32"/>
      <c r="F22" s="46"/>
      <c r="G22" s="85"/>
      <c r="H22" s="85"/>
      <c r="I22" s="85"/>
      <c r="J22" s="47"/>
      <c r="M22" s="32" t="n">
        <v>98</v>
      </c>
      <c r="N22" s="85" t="n">
        <v>703.4</v>
      </c>
      <c r="O22" s="85" t="n">
        <v>214.385857970131</v>
      </c>
      <c r="P22" s="85" t="n">
        <v>10.7</v>
      </c>
      <c r="Q22" s="32" t="n">
        <v>428</v>
      </c>
      <c r="R22" s="46" t="n">
        <v>31.3193891716519</v>
      </c>
      <c r="S22" s="85" t="n">
        <v>586.3</v>
      </c>
      <c r="T22" s="85" t="n">
        <v>318.2</v>
      </c>
      <c r="U22" s="85" t="s">
        <v>87</v>
      </c>
      <c r="V22" s="47" t="n">
        <v>61.5101844961576</v>
      </c>
      <c r="X22" s="47" t="n">
        <v>72.641433018559</v>
      </c>
      <c r="Y22" s="85" t="n">
        <v>239.103931728132</v>
      </c>
      <c r="Z22" s="46" t="n">
        <v>23.4317671664341</v>
      </c>
      <c r="AC22" s="84" t="s">
        <v>152</v>
      </c>
      <c r="AD22" s="84" t="n">
        <v>160</v>
      </c>
      <c r="AE22" s="87" t="n">
        <f aca="false">AVERAGE(Z43:Z49)</f>
        <v>18.961690829861</v>
      </c>
      <c r="AF22" s="87" t="n">
        <f aca="false">COUNT(Z43:Z49)</f>
        <v>7</v>
      </c>
      <c r="AG22" s="87" t="n">
        <f aca="false">STDEV(Z43:Z49)</f>
        <v>6.14202142279363</v>
      </c>
      <c r="AH22" s="87" t="n">
        <f aca="false">AVERAGE(Y43:Y49)</f>
        <v>229.350807680585</v>
      </c>
      <c r="AI22" s="87" t="n">
        <f aca="false">STDEV(Y43:Y49)</f>
        <v>84.0198860894835</v>
      </c>
    </row>
    <row r="23" customFormat="false" ht="14.65" hidden="false" customHeight="false" outlineLevel="0" collapsed="false">
      <c r="A23" s="32" t="n">
        <v>17</v>
      </c>
      <c r="B23" s="85"/>
      <c r="C23" s="85"/>
      <c r="D23" s="85"/>
      <c r="E23" s="32"/>
      <c r="F23" s="46"/>
      <c r="G23" s="85"/>
      <c r="H23" s="85"/>
      <c r="I23" s="85"/>
      <c r="J23" s="47"/>
      <c r="M23" s="32" t="n">
        <v>78</v>
      </c>
      <c r="N23" s="85" t="n">
        <v>784.5</v>
      </c>
      <c r="O23" s="85" t="n">
        <v>239.103931728132</v>
      </c>
      <c r="P23" s="85" t="n">
        <v>8.5</v>
      </c>
      <c r="Q23" s="32" t="n">
        <v>340</v>
      </c>
      <c r="R23" s="46" t="n">
        <v>23.4317671664341</v>
      </c>
      <c r="S23" s="85" t="n">
        <v>718.2</v>
      </c>
      <c r="T23" s="85" t="n">
        <v>224.5</v>
      </c>
      <c r="U23" s="85" t="s">
        <v>87</v>
      </c>
      <c r="V23" s="47" t="n">
        <v>72.641433018559</v>
      </c>
      <c r="X23" s="47" t="n">
        <v>82.6826675534919</v>
      </c>
      <c r="Y23" s="85" t="n">
        <v>119.750076196282</v>
      </c>
      <c r="Z23" s="46" t="n">
        <v>23.1510538485622</v>
      </c>
      <c r="AC23" s="84" t="s">
        <v>153</v>
      </c>
      <c r="AD23" s="84" t="n">
        <v>170</v>
      </c>
      <c r="AE23" s="87" t="n">
        <f aca="false">AVERAGE(Z44:Z50)</f>
        <v>21.7457470783396</v>
      </c>
      <c r="AF23" s="87" t="n">
        <f aca="false">COUNT(Z44:Z50)</f>
        <v>7</v>
      </c>
      <c r="AG23" s="87" t="n">
        <f aca="false">STDEV(Z44:Z50)</f>
        <v>9.02841426449719</v>
      </c>
      <c r="AH23" s="87" t="n">
        <f aca="false">AVERAGE(Y44:Y50)</f>
        <v>198.898419471416</v>
      </c>
      <c r="AI23" s="87" t="n">
        <f aca="false">STDEV(Y44:Y50)</f>
        <v>51.718385204962</v>
      </c>
    </row>
    <row r="24" customFormat="false" ht="14.65" hidden="false" customHeight="false" outlineLevel="0" collapsed="false">
      <c r="A24" s="32" t="n">
        <v>18</v>
      </c>
      <c r="B24" s="85"/>
      <c r="C24" s="85"/>
      <c r="D24" s="85"/>
      <c r="E24" s="32"/>
      <c r="F24" s="46"/>
      <c r="G24" s="85"/>
      <c r="H24" s="85"/>
      <c r="I24" s="85"/>
      <c r="J24" s="47"/>
      <c r="M24" s="32" t="n">
        <v>31</v>
      </c>
      <c r="N24" s="85" t="n">
        <v>392.9</v>
      </c>
      <c r="O24" s="85" t="n">
        <v>119.750076196282</v>
      </c>
      <c r="P24" s="85" t="n">
        <v>4.2</v>
      </c>
      <c r="Q24" s="32" t="n">
        <v>168</v>
      </c>
      <c r="R24" s="46" t="n">
        <v>23.1510538485622</v>
      </c>
      <c r="S24" s="85" t="n">
        <v>337.2</v>
      </c>
      <c r="T24" s="85" t="n">
        <v>43.3</v>
      </c>
      <c r="U24" s="85" t="s">
        <v>87</v>
      </c>
      <c r="V24" s="47" t="n">
        <v>82.6826675534919</v>
      </c>
      <c r="X24" s="47" t="n">
        <v>83.7813389335743</v>
      </c>
      <c r="Y24" s="85" t="n">
        <v>184.059737884791</v>
      </c>
      <c r="Z24" s="46" t="n">
        <v>28.5079902302767</v>
      </c>
      <c r="AC24" s="84" t="s">
        <v>154</v>
      </c>
      <c r="AD24" s="84" t="n">
        <v>180</v>
      </c>
      <c r="AE24" s="87" t="n">
        <f aca="false">AVERAGE(Z45:Z53)</f>
        <v>21.5607585031921</v>
      </c>
      <c r="AF24" s="87" t="n">
        <f aca="false">COUNT(Z45:Z53)</f>
        <v>9</v>
      </c>
      <c r="AG24" s="87" t="n">
        <f aca="false">STDEV(Z45:Z53)</f>
        <v>8.64854337849763</v>
      </c>
      <c r="AH24" s="87" t="n">
        <f aca="false">AVERAGE(Y45:Y53)</f>
        <v>188.702631311592</v>
      </c>
      <c r="AI24" s="87" t="n">
        <f aca="false">STDEV(Y45:Y53)</f>
        <v>59.3087031139593</v>
      </c>
    </row>
    <row r="25" customFormat="false" ht="14.65" hidden="false" customHeight="false" outlineLevel="0" collapsed="false">
      <c r="A25" s="32" t="n">
        <v>19</v>
      </c>
      <c r="B25" s="85" t="n">
        <v>1456.5</v>
      </c>
      <c r="C25" s="85" t="n">
        <f aca="false">(B25/3.281)</f>
        <v>443.919536726608</v>
      </c>
      <c r="D25" s="85" t="n">
        <v>18.9</v>
      </c>
      <c r="E25" s="32" t="n">
        <f aca="false">D25*40</f>
        <v>756</v>
      </c>
      <c r="F25" s="46" t="n">
        <f aca="false">ATAN(E25/B25)*180/PI()</f>
        <v>27.4316832990226</v>
      </c>
      <c r="G25" s="85" t="n">
        <v>1224.3</v>
      </c>
      <c r="H25" s="85" t="n">
        <v>685.6</v>
      </c>
      <c r="I25" s="85" t="s">
        <v>90</v>
      </c>
      <c r="J25" s="47" t="n">
        <f aca="false">IF(I25="NE",(90-(ATAN(H25/G25)*180/PI())),IF(I25="SE",(180-(ATAN(G25/H25)*180/PI())),IF(I25="SW",(180+(ATAN(G25/H25)*180/PI())),IF(I25="NW",(270+(ATAN(H25/G25)*180/PI())),IF(I25="N",0,IF(I25="E",90,IF(I25="S",180,IF(I25="W",270,"NO DATA"))))))))</f>
        <v>240.751458675252</v>
      </c>
      <c r="M25" s="32" t="n">
        <v>80</v>
      </c>
      <c r="N25" s="85" t="n">
        <v>603.9</v>
      </c>
      <c r="O25" s="85" t="n">
        <v>184.059737884791</v>
      </c>
      <c r="P25" s="85" t="n">
        <v>8.2</v>
      </c>
      <c r="Q25" s="32" t="n">
        <v>328</v>
      </c>
      <c r="R25" s="46" t="n">
        <v>28.5079902302767</v>
      </c>
      <c r="S25" s="85" t="n">
        <v>574.5</v>
      </c>
      <c r="T25" s="85" t="n">
        <v>62.6</v>
      </c>
      <c r="U25" s="85" t="s">
        <v>87</v>
      </c>
      <c r="V25" s="47" t="n">
        <v>83.7813389335743</v>
      </c>
      <c r="X25" s="47" t="n">
        <v>84.0982517237209</v>
      </c>
      <c r="Y25" s="85" t="n">
        <v>167.022249314233</v>
      </c>
      <c r="Z25" s="46" t="n">
        <v>24.6955262900396</v>
      </c>
      <c r="AC25" s="84" t="s">
        <v>155</v>
      </c>
      <c r="AD25" s="84" t="n">
        <v>190</v>
      </c>
      <c r="AE25" s="87" t="n">
        <f aca="false">AVERAGE(Z48:Z58)</f>
        <v>23.6189912353942</v>
      </c>
      <c r="AF25" s="87" t="n">
        <f aca="false">COUNT(Z48:Z58)</f>
        <v>11</v>
      </c>
      <c r="AG25" s="87" t="n">
        <f aca="false">STDEV(Z48:Z58)</f>
        <v>6.94330391741753</v>
      </c>
      <c r="AH25" s="87" t="n">
        <f aca="false">AVERAGE(Y48:Y58)</f>
        <v>217.087362500346</v>
      </c>
      <c r="AI25" s="87" t="n">
        <f aca="false">STDEV(Y48:Y58)</f>
        <v>60.7313871331186</v>
      </c>
    </row>
    <row r="26" customFormat="false" ht="14.65" hidden="false" customHeight="false" outlineLevel="0" collapsed="false">
      <c r="A26" s="32" t="n">
        <v>20</v>
      </c>
      <c r="B26" s="85" t="n">
        <v>672.3</v>
      </c>
      <c r="C26" s="85" t="n">
        <f aca="false">(B26/3.281)</f>
        <v>204.907040536422</v>
      </c>
      <c r="D26" s="85" t="n">
        <v>7.1</v>
      </c>
      <c r="E26" s="32" t="n">
        <f aca="false">D26*40</f>
        <v>284</v>
      </c>
      <c r="F26" s="46" t="n">
        <f aca="false">ATAN(E26/B26)*180/PI()</f>
        <v>22.900676999021</v>
      </c>
      <c r="G26" s="85" t="n">
        <v>453.8</v>
      </c>
      <c r="H26" s="85" t="n">
        <v>439.5</v>
      </c>
      <c r="I26" s="85" t="s">
        <v>82</v>
      </c>
      <c r="J26" s="47" t="n">
        <f aca="false">IF(I26="NE",(90-(ATAN(H26/G26)*180/PI())),IF(I26="SE",(180-(ATAN(G26/H26)*180/PI())),IF(I26="SW",(180+(ATAN(G26/H26)*180/PI())),IF(I26="NW",(270+(ATAN(H26/G26)*180/PI())),IF(I26="N",0,IF(I26="E",90,IF(I26="S",180,IF(I26="W",270,"NO DATA"))))))))</f>
        <v>134.082884057755</v>
      </c>
      <c r="M26" s="32" t="n">
        <v>62</v>
      </c>
      <c r="N26" s="85" t="n">
        <v>548</v>
      </c>
      <c r="O26" s="85" t="n">
        <v>167.022249314233</v>
      </c>
      <c r="P26" s="85" t="n">
        <v>6.3</v>
      </c>
      <c r="Q26" s="32" t="n">
        <v>252</v>
      </c>
      <c r="R26" s="46" t="n">
        <v>24.6955262900396</v>
      </c>
      <c r="S26" s="85" t="n">
        <v>534</v>
      </c>
      <c r="T26" s="85" t="n">
        <v>55.2</v>
      </c>
      <c r="U26" s="85" t="s">
        <v>87</v>
      </c>
      <c r="V26" s="47" t="n">
        <v>84.0982517237209</v>
      </c>
      <c r="X26" s="47" t="n">
        <v>85.9191068920135</v>
      </c>
      <c r="Y26" s="85" t="n">
        <v>107.863456263334</v>
      </c>
      <c r="Z26" s="46" t="n">
        <v>12.7377716895381</v>
      </c>
      <c r="AC26" s="84" t="s">
        <v>156</v>
      </c>
      <c r="AD26" s="84" t="n">
        <v>200</v>
      </c>
      <c r="AE26" s="87" t="n">
        <f aca="false">AVERAGE(Z50:Z60)</f>
        <v>23.0608388617019</v>
      </c>
      <c r="AF26" s="87" t="n">
        <f aca="false">COUNT(Z50:Z60)</f>
        <v>11</v>
      </c>
      <c r="AG26" s="87" t="n">
        <f aca="false">STDEV(Z50:Z60)</f>
        <v>6.73098416080697</v>
      </c>
      <c r="AH26" s="87" t="n">
        <f aca="false">AVERAGE(Y50:Y60)</f>
        <v>227.242248760079</v>
      </c>
      <c r="AI26" s="87" t="n">
        <f aca="false">STDEV(Y50:Y60)</f>
        <v>85.9257846217595</v>
      </c>
    </row>
    <row r="27" customFormat="false" ht="36.55" hidden="false" customHeight="false" outlineLevel="0" collapsed="false">
      <c r="A27" s="32" t="n">
        <v>21</v>
      </c>
      <c r="B27" s="85" t="n">
        <v>247.1</v>
      </c>
      <c r="C27" s="85" t="n">
        <f aca="false">(B27/3.281)</f>
        <v>75.312404754648</v>
      </c>
      <c r="D27" s="85" t="n">
        <v>2</v>
      </c>
      <c r="E27" s="32" t="n">
        <f aca="false">D27*40</f>
        <v>80</v>
      </c>
      <c r="F27" s="46" t="n">
        <f aca="false">ATAN(E27/B27)*180/PI()</f>
        <v>17.9396488093012</v>
      </c>
      <c r="G27" s="85" t="n">
        <v>200.5</v>
      </c>
      <c r="H27" s="85" t="n">
        <v>147.7</v>
      </c>
      <c r="I27" s="85" t="s">
        <v>87</v>
      </c>
      <c r="J27" s="47" t="n">
        <f aca="false">IF(I27="NE",(90-(ATAN(H27/G27)*180/PI())),IF(I27="SE",(180-(ATAN(G27/H27)*180/PI())),IF(I27="SW",(180+(ATAN(G27/H27)*180/PI())),IF(I27="NW",(270+(ATAN(H27/G27)*180/PI())),IF(I27="N",0,IF(I27="E",90,IF(I27="S",180,IF(I27="W",270,"NO DATA"))))))))</f>
        <v>53.6224722437611</v>
      </c>
      <c r="M27" s="32" t="n">
        <v>22</v>
      </c>
      <c r="N27" s="85" t="n">
        <v>353.9</v>
      </c>
      <c r="O27" s="85" t="n">
        <v>107.863456263334</v>
      </c>
      <c r="P27" s="85" t="n">
        <v>2</v>
      </c>
      <c r="Q27" s="32" t="n">
        <v>80</v>
      </c>
      <c r="R27" s="46" t="n">
        <v>12.7377716895381</v>
      </c>
      <c r="S27" s="85" t="n">
        <v>344.8</v>
      </c>
      <c r="T27" s="85" t="n">
        <v>24.6</v>
      </c>
      <c r="U27" s="85" t="s">
        <v>87</v>
      </c>
      <c r="V27" s="47" t="n">
        <v>85.9191068920135</v>
      </c>
      <c r="X27" s="47" t="n">
        <v>92.4201254295129</v>
      </c>
      <c r="Y27" s="85" t="n">
        <v>179.701310576044</v>
      </c>
      <c r="Z27" s="46" t="n">
        <v>15.182734042516</v>
      </c>
      <c r="AC27" s="84" t="s">
        <v>157</v>
      </c>
      <c r="AD27" s="84" t="n">
        <v>210</v>
      </c>
      <c r="AE27" s="87" t="n">
        <f aca="false">AVERAGE(Z51:Z62)</f>
        <v>21.8096409024504</v>
      </c>
      <c r="AF27" s="87" t="n">
        <f aca="false">COUNT(Z51:Z62)</f>
        <v>12</v>
      </c>
      <c r="AG27" s="87" t="n">
        <f aca="false">STDEV(Z51:Z62)</f>
        <v>5.08194772987638</v>
      </c>
      <c r="AH27" s="87" t="n">
        <f aca="false">AVERAGE(Y51:Y62)</f>
        <v>281.336990754851</v>
      </c>
      <c r="AI27" s="87" t="n">
        <f aca="false">STDEV(Y51:Y62)</f>
        <v>190.789850763774</v>
      </c>
    </row>
    <row r="28" customFormat="false" ht="14.65" hidden="false" customHeight="false" outlineLevel="0" collapsed="false">
      <c r="A28" s="32" t="n">
        <v>22</v>
      </c>
      <c r="B28" s="85" t="n">
        <v>353.9</v>
      </c>
      <c r="C28" s="85" t="n">
        <f aca="false">(B28/3.281)</f>
        <v>107.863456263334</v>
      </c>
      <c r="D28" s="85" t="n">
        <v>2</v>
      </c>
      <c r="E28" s="32" t="n">
        <f aca="false">D28*40</f>
        <v>80</v>
      </c>
      <c r="F28" s="46" t="n">
        <f aca="false">ATAN(E28/B28)*180/PI()</f>
        <v>12.7377716895381</v>
      </c>
      <c r="G28" s="85" t="n">
        <v>344.8</v>
      </c>
      <c r="H28" s="85" t="n">
        <v>24.6</v>
      </c>
      <c r="I28" s="85" t="s">
        <v>87</v>
      </c>
      <c r="J28" s="47" t="n">
        <f aca="false">IF(I28="NE",(90-(ATAN(H28/G28)*180/PI())),IF(I28="SE",(180-(ATAN(G28/H28)*180/PI())),IF(I28="SW",(180+(ATAN(G28/H28)*180/PI())),IF(I28="NW",(270+(ATAN(H28/G28)*180/PI())),IF(I28="N",0,IF(I28="E",90,IF(I28="S",180,IF(I28="W",270,"NO DATA"))))))))</f>
        <v>85.9191068920135</v>
      </c>
      <c r="M28" s="32" t="n">
        <v>55</v>
      </c>
      <c r="N28" s="85" t="n">
        <v>589.6</v>
      </c>
      <c r="O28" s="85" t="n">
        <v>179.701310576044</v>
      </c>
      <c r="P28" s="85" t="n">
        <v>4</v>
      </c>
      <c r="Q28" s="32" t="n">
        <v>160</v>
      </c>
      <c r="R28" s="46" t="n">
        <v>15.182734042516</v>
      </c>
      <c r="S28" s="85" t="n">
        <v>522.9</v>
      </c>
      <c r="T28" s="85" t="n">
        <v>22.1</v>
      </c>
      <c r="U28" s="85" t="s">
        <v>82</v>
      </c>
      <c r="V28" s="47" t="n">
        <v>92.4201254295129</v>
      </c>
      <c r="X28" s="47" t="n">
        <v>101.236889276105</v>
      </c>
      <c r="Y28" s="85" t="n">
        <v>209.753124047547</v>
      </c>
      <c r="Z28" s="46" t="n">
        <v>22.139366175899</v>
      </c>
      <c r="AC28" s="84" t="s">
        <v>158</v>
      </c>
      <c r="AD28" s="84" t="n">
        <v>220</v>
      </c>
      <c r="AE28" s="87" t="n">
        <f aca="false">AVERAGE(Z54:Z66)</f>
        <v>21.9171331520364</v>
      </c>
      <c r="AF28" s="87" t="n">
        <f aca="false">COUNT(Z54:Z66)</f>
        <v>13</v>
      </c>
      <c r="AG28" s="87" t="n">
        <f aca="false">STDEV(Z54:Z66)</f>
        <v>4.51454425541755</v>
      </c>
      <c r="AH28" s="87" t="n">
        <f aca="false">AVERAGE(Y54:Y66)</f>
        <v>306.217616580311</v>
      </c>
      <c r="AI28" s="87" t="n">
        <f aca="false">STDEV(Y54:Y66)</f>
        <v>184.454182474006</v>
      </c>
    </row>
    <row r="29" customFormat="false" ht="14.65" hidden="false" customHeight="false" outlineLevel="0" collapsed="false">
      <c r="A29" s="32" t="n">
        <v>23</v>
      </c>
      <c r="B29" s="85" t="n">
        <v>377.7</v>
      </c>
      <c r="C29" s="85" t="n">
        <f aca="false">(B29/3.281)</f>
        <v>115.117342273697</v>
      </c>
      <c r="D29" s="85" t="n">
        <v>3.2</v>
      </c>
      <c r="E29" s="32" t="n">
        <f aca="false">D29*40</f>
        <v>128</v>
      </c>
      <c r="F29" s="46" t="n">
        <f aca="false">ATAN(E29/B29)*180/PI()</f>
        <v>18.7211754569671</v>
      </c>
      <c r="G29" s="85" t="n">
        <v>323.6</v>
      </c>
      <c r="H29" s="85" t="n">
        <v>161.7</v>
      </c>
      <c r="I29" s="85" t="s">
        <v>90</v>
      </c>
      <c r="J29" s="47" t="n">
        <f aca="false">IF(I29="NE",(90-(ATAN(H29/G29)*180/PI())),IF(I29="SE",(180-(ATAN(G29/H29)*180/PI())),IF(I29="SW",(180+(ATAN(G29/H29)*180/PI())),IF(I29="NW",(270+(ATAN(H29/G29)*180/PI())),IF(I29="N",0,IF(I29="E",90,IF(I29="S",180,IF(I29="W",270,"NO DATA"))))))))</f>
        <v>243.449115166931</v>
      </c>
      <c r="M29" s="32" t="n">
        <v>94</v>
      </c>
      <c r="N29" s="85" t="n">
        <v>688.2</v>
      </c>
      <c r="O29" s="85" t="n">
        <v>209.753124047547</v>
      </c>
      <c r="P29" s="85" t="n">
        <v>7</v>
      </c>
      <c r="Q29" s="32" t="n">
        <v>280</v>
      </c>
      <c r="R29" s="46" t="n">
        <v>22.139366175899</v>
      </c>
      <c r="S29" s="85" t="n">
        <v>663.9</v>
      </c>
      <c r="T29" s="85" t="n">
        <v>131.9</v>
      </c>
      <c r="U29" s="85" t="s">
        <v>82</v>
      </c>
      <c r="V29" s="47" t="n">
        <v>101.236889276105</v>
      </c>
      <c r="X29" s="47" t="n">
        <v>101.414531150037</v>
      </c>
      <c r="Y29" s="85" t="n">
        <v>254.221274001829</v>
      </c>
      <c r="Z29" s="46" t="n">
        <v>17.5630382876928</v>
      </c>
      <c r="AC29" s="84" t="s">
        <v>159</v>
      </c>
      <c r="AD29" s="84" t="n">
        <v>230</v>
      </c>
      <c r="AE29" s="87" t="n">
        <f aca="false">AVERAGE(Z59:Z69)</f>
        <v>21.0294341171159</v>
      </c>
      <c r="AF29" s="87" t="n">
        <f aca="false">COUNT(Z59:Z69)</f>
        <v>11</v>
      </c>
      <c r="AG29" s="87" t="n">
        <f aca="false">STDEV(Z59:Z69)</f>
        <v>5.63663325655326</v>
      </c>
      <c r="AH29" s="87" t="n">
        <f aca="false">AVERAGE(Y59:Y69)</f>
        <v>346.202654401374</v>
      </c>
      <c r="AI29" s="87" t="n">
        <f aca="false">STDEV(Y59:Y69)</f>
        <v>219.593397332847</v>
      </c>
    </row>
    <row r="30" customFormat="false" ht="14.65" hidden="false" customHeight="false" outlineLevel="0" collapsed="false">
      <c r="A30" s="32" t="n">
        <v>24</v>
      </c>
      <c r="B30" s="85" t="n">
        <v>3043.9</v>
      </c>
      <c r="C30" s="85" t="n">
        <f aca="false">(B30/3.281)</f>
        <v>927.73544651021</v>
      </c>
      <c r="D30" s="85" t="n">
        <v>23</v>
      </c>
      <c r="E30" s="32" t="n">
        <f aca="false">D30*40</f>
        <v>920</v>
      </c>
      <c r="F30" s="46" t="n">
        <f aca="false">ATAN(E30/B30)*180/PI()</f>
        <v>16.8171181524795</v>
      </c>
      <c r="G30" s="85" t="n">
        <v>2372.4</v>
      </c>
      <c r="H30" s="85" t="n">
        <v>1491.5</v>
      </c>
      <c r="I30" s="85" t="s">
        <v>85</v>
      </c>
      <c r="J30" s="47" t="n">
        <f aca="false">IF(I30="NE",(90-(ATAN(H30/G30)*180/PI())),IF(I30="SE",(180-(ATAN(G30/H30)*180/PI())),IF(I30="SW",(180+(ATAN(G30/H30)*180/PI())),IF(I30="NW",(270+(ATAN(H30/G30)*180/PI())),IF(I30="N",0,IF(I30="E",90,IF(I30="S",180,IF(I30="W",270,"NO DATA"))))))))</f>
        <v>302.157092581527</v>
      </c>
      <c r="M30" s="32" t="n">
        <v>90</v>
      </c>
      <c r="N30" s="85" t="n">
        <v>834.1</v>
      </c>
      <c r="O30" s="85" t="n">
        <v>254.221274001829</v>
      </c>
      <c r="P30" s="85" t="n">
        <v>6.6</v>
      </c>
      <c r="Q30" s="32" t="n">
        <v>264</v>
      </c>
      <c r="R30" s="46" t="n">
        <v>17.5630382876928</v>
      </c>
      <c r="S30" s="85" t="n">
        <v>768.7</v>
      </c>
      <c r="T30" s="85" t="n">
        <v>155.2</v>
      </c>
      <c r="U30" s="85" t="s">
        <v>82</v>
      </c>
      <c r="V30" s="47" t="n">
        <v>101.414531150037</v>
      </c>
      <c r="X30" s="47" t="n">
        <v>101.941565355494</v>
      </c>
      <c r="Y30" s="85" t="n">
        <v>67.1136848521792</v>
      </c>
      <c r="Z30" s="46" t="n">
        <v>26.959186817728</v>
      </c>
      <c r="AC30" s="84" t="s">
        <v>160</v>
      </c>
      <c r="AD30" s="84" t="n">
        <v>240</v>
      </c>
      <c r="AE30" s="87" t="n">
        <f aca="false">AVERAGE(Z61:Z71)</f>
        <v>19.975607597622</v>
      </c>
      <c r="AF30" s="87" t="n">
        <f aca="false">COUNT(Z61:Z71)</f>
        <v>11</v>
      </c>
      <c r="AG30" s="87" t="n">
        <f aca="false">STDEV(Z61:Z71)</f>
        <v>6.36372457626594</v>
      </c>
      <c r="AH30" s="87" t="n">
        <f aca="false">AVERAGE(Y61:Y71)</f>
        <v>312.681832035688</v>
      </c>
      <c r="AI30" s="87" t="n">
        <f aca="false">STDEV(Y61:Y71)</f>
        <v>236.677841985717</v>
      </c>
    </row>
    <row r="31" customFormat="false" ht="14.65" hidden="false" customHeight="false" outlineLevel="0" collapsed="false">
      <c r="A31" s="32" t="n">
        <v>25</v>
      </c>
      <c r="B31" s="85" t="n">
        <v>3306.4</v>
      </c>
      <c r="C31" s="85" t="n">
        <f aca="false">(B31/3.281)</f>
        <v>1007.74154221274</v>
      </c>
      <c r="D31" s="85" t="n">
        <v>27.2</v>
      </c>
      <c r="E31" s="32" t="n">
        <f aca="false">D31*40</f>
        <v>1088</v>
      </c>
      <c r="F31" s="46" t="n">
        <f aca="false">ATAN(E31/B31)*180/PI()</f>
        <v>18.2142451893124</v>
      </c>
      <c r="G31" s="85" t="n">
        <v>1693</v>
      </c>
      <c r="H31" s="85" t="n">
        <v>2471</v>
      </c>
      <c r="I31" s="85" t="s">
        <v>85</v>
      </c>
      <c r="J31" s="47" t="n">
        <f aca="false">IF(I31="NE",(90-(ATAN(H31/G31)*180/PI())),IF(I31="SE",(180-(ATAN(G31/H31)*180/PI())),IF(I31="SW",(180+(ATAN(G31/H31)*180/PI())),IF(I31="NW",(270+(ATAN(H31/G31)*180/PI())),IF(I31="N",0,IF(I31="E",90,IF(I31="S",180,IF(I31="W",270,"NO DATA"))))))))</f>
        <v>325.58309658889</v>
      </c>
      <c r="M31" s="32" t="n">
        <v>104</v>
      </c>
      <c r="N31" s="85" t="n">
        <v>220.2</v>
      </c>
      <c r="O31" s="85" t="n">
        <v>67.1136848521792</v>
      </c>
      <c r="P31" s="85" t="n">
        <v>2.8</v>
      </c>
      <c r="Q31" s="32" t="n">
        <v>112</v>
      </c>
      <c r="R31" s="46" t="n">
        <v>26.959186817728</v>
      </c>
      <c r="S31" s="85" t="n">
        <v>201.9</v>
      </c>
      <c r="T31" s="85" t="n">
        <v>42.7</v>
      </c>
      <c r="U31" s="85" t="s">
        <v>82</v>
      </c>
      <c r="V31" s="47" t="n">
        <v>101.941565355494</v>
      </c>
      <c r="X31" s="47" t="n">
        <v>102.173284508591</v>
      </c>
      <c r="Y31" s="85" t="n">
        <v>199.57330082292</v>
      </c>
      <c r="Z31" s="46" t="n">
        <v>21.6564336536004</v>
      </c>
      <c r="AC31" s="84" t="s">
        <v>161</v>
      </c>
      <c r="AD31" s="84" t="n">
        <v>250</v>
      </c>
      <c r="AE31" s="87" t="n">
        <f aca="false">AVERAGE(Z63:Z78)</f>
        <v>20.2004276473393</v>
      </c>
      <c r="AF31" s="87" t="n">
        <f aca="false">COUNT(Z63:Z78)</f>
        <v>16</v>
      </c>
      <c r="AG31" s="87" t="n">
        <f aca="false">STDEV(Z63:Z78)</f>
        <v>6.10289736983715</v>
      </c>
      <c r="AH31" s="87" t="n">
        <f aca="false">AVERAGE(Y63:Y78)</f>
        <v>254.074596159707</v>
      </c>
      <c r="AI31" s="87" t="n">
        <f aca="false">STDEV(Y63:Y78)</f>
        <v>145.982069391483</v>
      </c>
    </row>
    <row r="32" customFormat="false" ht="14.65" hidden="false" customHeight="false" outlineLevel="0" collapsed="false">
      <c r="A32" s="32" t="n">
        <v>26</v>
      </c>
      <c r="B32" s="85" t="n">
        <v>1646.7</v>
      </c>
      <c r="C32" s="85" t="n">
        <f aca="false">(B32/3.281)</f>
        <v>501.889667784212</v>
      </c>
      <c r="D32" s="85" t="n">
        <v>14.8</v>
      </c>
      <c r="E32" s="32" t="n">
        <f aca="false">D32*40</f>
        <v>592</v>
      </c>
      <c r="F32" s="46" t="n">
        <f aca="false">ATAN(E32/B32)*180/PI()</f>
        <v>19.7738609390501</v>
      </c>
      <c r="G32" s="85" t="n">
        <v>211.6</v>
      </c>
      <c r="H32" s="85" t="n">
        <v>1380.2</v>
      </c>
      <c r="I32" s="85" t="s">
        <v>87</v>
      </c>
      <c r="J32" s="47" t="n">
        <f aca="false">IF(I32="NE",(90-(ATAN(H32/G32)*180/PI())),IF(I32="SE",(180-(ATAN(G32/H32)*180/PI())),IF(I32="SW",(180+(ATAN(G32/H32)*180/PI())),IF(I32="NW",(270+(ATAN(H32/G32)*180/PI())),IF(I32="N",0,IF(I32="E",90,IF(I32="S",180,IF(I32="W",270,"NO DATA"))))))))</f>
        <v>8.71621314880952</v>
      </c>
      <c r="M32" s="32" t="n">
        <v>29</v>
      </c>
      <c r="N32" s="85" t="n">
        <v>654.8</v>
      </c>
      <c r="O32" s="85" t="n">
        <v>199.57330082292</v>
      </c>
      <c r="P32" s="85" t="n">
        <v>6.5</v>
      </c>
      <c r="Q32" s="32" t="n">
        <v>260</v>
      </c>
      <c r="R32" s="46" t="n">
        <v>21.6564336536004</v>
      </c>
      <c r="S32" s="85" t="n">
        <v>587.8</v>
      </c>
      <c r="T32" s="85" t="n">
        <v>126.8</v>
      </c>
      <c r="U32" s="85" t="s">
        <v>82</v>
      </c>
      <c r="V32" s="47" t="n">
        <v>102.173284508591</v>
      </c>
      <c r="X32" s="47" t="n">
        <v>104.81653744707</v>
      </c>
      <c r="Y32" s="85" t="n">
        <v>303.169765315453</v>
      </c>
      <c r="Z32" s="46" t="n">
        <v>15.0790226740686</v>
      </c>
      <c r="AC32" s="84" t="s">
        <v>162</v>
      </c>
      <c r="AD32" s="84" t="n">
        <v>260</v>
      </c>
      <c r="AE32" s="87" t="n">
        <f aca="false">AVERAGE(Z67:Z82)</f>
        <v>19.3417773624777</v>
      </c>
      <c r="AF32" s="87" t="n">
        <f aca="false">COUNT(Z67:Z82)</f>
        <v>16</v>
      </c>
      <c r="AG32" s="87" t="n">
        <f aca="false">STDEV(Z67:Z82)</f>
        <v>5.94174730147275</v>
      </c>
      <c r="AH32" s="87" t="n">
        <f aca="false">AVERAGE(Y67:Y82)</f>
        <v>258.937823834197</v>
      </c>
      <c r="AI32" s="87" t="n">
        <f aca="false">STDEV(Y67:Y82)</f>
        <v>151.819193433131</v>
      </c>
    </row>
    <row r="33" customFormat="false" ht="14.65" hidden="false" customHeight="false" outlineLevel="0" collapsed="false">
      <c r="A33" s="32" t="n">
        <v>27</v>
      </c>
      <c r="B33" s="85"/>
      <c r="C33" s="85"/>
      <c r="D33" s="85"/>
      <c r="E33" s="32"/>
      <c r="F33" s="46"/>
      <c r="G33" s="85"/>
      <c r="H33" s="85"/>
      <c r="I33" s="85"/>
      <c r="J33" s="47"/>
      <c r="M33" s="32" t="n">
        <v>93</v>
      </c>
      <c r="N33" s="85" t="n">
        <v>994.7</v>
      </c>
      <c r="O33" s="85" t="n">
        <v>303.169765315453</v>
      </c>
      <c r="P33" s="85" t="n">
        <v>6.7</v>
      </c>
      <c r="Q33" s="32" t="n">
        <v>268</v>
      </c>
      <c r="R33" s="46" t="n">
        <v>15.0790226740686</v>
      </c>
      <c r="S33" s="85" t="n">
        <v>792</v>
      </c>
      <c r="T33" s="85" t="n">
        <v>209.5</v>
      </c>
      <c r="U33" s="85" t="s">
        <v>82</v>
      </c>
      <c r="V33" s="47" t="n">
        <v>104.81653744707</v>
      </c>
      <c r="X33" s="47" t="n">
        <v>106.381431154142</v>
      </c>
      <c r="Y33" s="85" t="n">
        <v>153.886010362694</v>
      </c>
      <c r="Z33" s="46" t="n">
        <v>15.0754062685522</v>
      </c>
      <c r="AC33" s="84" t="s">
        <v>163</v>
      </c>
      <c r="AD33" s="84" t="n">
        <v>270</v>
      </c>
      <c r="AE33" s="87" t="n">
        <f aca="false">AVERAGE(Z70:Z84)</f>
        <v>20.2016349560105</v>
      </c>
      <c r="AF33" s="87" t="n">
        <f aca="false">COUNT(Z70:Z84)</f>
        <v>15</v>
      </c>
      <c r="AG33" s="87" t="n">
        <f aca="false">STDEV(Z70:Z84)</f>
        <v>6.07882070105756</v>
      </c>
      <c r="AH33" s="87" t="n">
        <f aca="false">AVERAGE(Y70:Y84)</f>
        <v>230.659351823631</v>
      </c>
      <c r="AI33" s="87" t="n">
        <f aca="false">STDEV(Y70:Y84)</f>
        <v>129.00671085743</v>
      </c>
    </row>
    <row r="34" customFormat="false" ht="14.65" hidden="false" customHeight="false" outlineLevel="0" collapsed="false">
      <c r="A34" s="32" t="n">
        <v>28</v>
      </c>
      <c r="B34" s="85" t="n">
        <v>340.7</v>
      </c>
      <c r="C34" s="85" t="n">
        <f aca="false">(B34/3.281)</f>
        <v>103.840292593721</v>
      </c>
      <c r="D34" s="85" t="n">
        <v>1.8</v>
      </c>
      <c r="E34" s="32" t="n">
        <f aca="false">D34*40</f>
        <v>72</v>
      </c>
      <c r="F34" s="46" t="n">
        <f aca="false">ATAN(E34/B34)*180/PI()</f>
        <v>11.9327232334111</v>
      </c>
      <c r="G34" s="85" t="n">
        <v>300.7</v>
      </c>
      <c r="H34" s="85" t="n">
        <v>122.4</v>
      </c>
      <c r="I34" s="85" t="s">
        <v>85</v>
      </c>
      <c r="J34" s="47" t="n">
        <f aca="false">IF(I34="NE",(90-(ATAN(H34/G34)*180/PI())),IF(I34="SE",(180-(ATAN(G34/H34)*180/PI())),IF(I34="SW",(180+(ATAN(G34/H34)*180/PI())),IF(I34="NW",(270+(ATAN(H34/G34)*180/PI())),IF(I34="N",0,IF(I34="E",90,IF(I34="S",180,IF(I34="W",270,"NO DATA"))))))))</f>
        <v>292.14879141225</v>
      </c>
      <c r="M34" s="32" t="n">
        <v>44</v>
      </c>
      <c r="N34" s="85" t="n">
        <v>504.9</v>
      </c>
      <c r="O34" s="85" t="n">
        <v>153.886010362694</v>
      </c>
      <c r="P34" s="85" t="n">
        <v>3.4</v>
      </c>
      <c r="Q34" s="32" t="n">
        <v>136</v>
      </c>
      <c r="R34" s="46" t="n">
        <v>15.0754062685522</v>
      </c>
      <c r="S34" s="85" t="n">
        <v>420.8</v>
      </c>
      <c r="T34" s="85" t="n">
        <v>123.7</v>
      </c>
      <c r="U34" s="85" t="s">
        <v>82</v>
      </c>
      <c r="V34" s="47" t="n">
        <v>106.381431154142</v>
      </c>
      <c r="X34" s="47" t="n">
        <v>107.101527472219</v>
      </c>
      <c r="Y34" s="85" t="n">
        <v>112.069491008839</v>
      </c>
      <c r="Z34" s="46" t="n">
        <v>15.7929864798905</v>
      </c>
      <c r="AC34" s="84" t="s">
        <v>164</v>
      </c>
      <c r="AD34" s="84" t="n">
        <v>280</v>
      </c>
      <c r="AE34" s="87" t="n">
        <f aca="false">AVERAGE(Z72:Z86)</f>
        <v>20.6104774757755</v>
      </c>
      <c r="AF34" s="87" t="n">
        <f aca="false">COUNT(Z72:Z86)</f>
        <v>15</v>
      </c>
      <c r="AG34" s="87" t="n">
        <f aca="false">STDEV(Z72:Z86)</f>
        <v>5.86943918744827</v>
      </c>
      <c r="AH34" s="87" t="n">
        <f aca="false">AVERAGE(Y72:Y86)</f>
        <v>249.958346032714</v>
      </c>
      <c r="AI34" s="87" t="n">
        <f aca="false">STDEV(Y72:Y86)</f>
        <v>125.705887594394</v>
      </c>
    </row>
    <row r="35" customFormat="false" ht="14.65" hidden="false" customHeight="false" outlineLevel="0" collapsed="false">
      <c r="A35" s="32" t="n">
        <v>29</v>
      </c>
      <c r="B35" s="85" t="n">
        <v>654.8</v>
      </c>
      <c r="C35" s="85" t="n">
        <f aca="false">(B35/3.281)</f>
        <v>199.57330082292</v>
      </c>
      <c r="D35" s="85" t="n">
        <v>6.5</v>
      </c>
      <c r="E35" s="32" t="n">
        <f aca="false">D35*40</f>
        <v>260</v>
      </c>
      <c r="F35" s="46" t="n">
        <f aca="false">ATAN(E35/B35)*180/PI()</f>
        <v>21.6564336536004</v>
      </c>
      <c r="G35" s="85" t="n">
        <v>587.8</v>
      </c>
      <c r="H35" s="85" t="n">
        <v>126.8</v>
      </c>
      <c r="I35" s="85" t="s">
        <v>82</v>
      </c>
      <c r="J35" s="47" t="n">
        <f aca="false">IF(I35="NE",(90-(ATAN(H35/G35)*180/PI())),IF(I35="SE",(180-(ATAN(G35/H35)*180/PI())),IF(I35="SW",(180+(ATAN(G35/H35)*180/PI())),IF(I35="NW",(270+(ATAN(H35/G35)*180/PI())),IF(I35="N",0,IF(I35="E",90,IF(I35="S",180,IF(I35="W",270,"NO DATA"))))))))</f>
        <v>102.173284508591</v>
      </c>
      <c r="M35" s="32" t="n">
        <v>59</v>
      </c>
      <c r="N35" s="85" t="n">
        <v>367.7</v>
      </c>
      <c r="O35" s="85" t="n">
        <v>112.069491008839</v>
      </c>
      <c r="P35" s="85" t="n">
        <v>2.6</v>
      </c>
      <c r="Q35" s="32" t="n">
        <v>104</v>
      </c>
      <c r="R35" s="46" t="n">
        <v>15.7929864798905</v>
      </c>
      <c r="S35" s="85" t="n">
        <v>335.1</v>
      </c>
      <c r="T35" s="85" t="n">
        <v>103.1</v>
      </c>
      <c r="U35" s="85" t="s">
        <v>82</v>
      </c>
      <c r="V35" s="47" t="n">
        <v>107.101527472219</v>
      </c>
      <c r="X35" s="47" t="n">
        <v>114.756742952175</v>
      </c>
      <c r="Y35" s="85" t="n">
        <v>172.386467540384</v>
      </c>
      <c r="Z35" s="46" t="n">
        <v>25.3531428411722</v>
      </c>
      <c r="AC35" s="84" t="s">
        <v>165</v>
      </c>
      <c r="AD35" s="84" t="n">
        <v>290</v>
      </c>
      <c r="AE35" s="87" t="n">
        <f aca="false">AVERAGE(Z79:Z90)</f>
        <v>20.224611147698</v>
      </c>
      <c r="AF35" s="87" t="n">
        <f aca="false">COUNT(Z79:Z90)</f>
        <v>12</v>
      </c>
      <c r="AG35" s="87" t="n">
        <f aca="false">STDEV(Z79:Z90)</f>
        <v>5.9631184247927</v>
      </c>
      <c r="AH35" s="87" t="n">
        <f aca="false">AVERAGE(Y79:Y90)</f>
        <v>327.882759321345</v>
      </c>
      <c r="AI35" s="87" t="n">
        <f aca="false">STDEV(Y79:Y90)</f>
        <v>252.107366513402</v>
      </c>
    </row>
    <row r="36" customFormat="false" ht="14.65" hidden="false" customHeight="false" outlineLevel="0" collapsed="false">
      <c r="A36" s="32" t="n">
        <v>30</v>
      </c>
      <c r="B36" s="85" t="n">
        <v>603</v>
      </c>
      <c r="C36" s="85" t="n">
        <f aca="false">(B36/3.281)</f>
        <v>183.785431270954</v>
      </c>
      <c r="D36" s="85" t="n">
        <v>6.9</v>
      </c>
      <c r="E36" s="32" t="n">
        <f aca="false">D36*40</f>
        <v>276</v>
      </c>
      <c r="F36" s="46" t="n">
        <f aca="false">ATAN(E36/B36)*180/PI()</f>
        <v>24.5941118520651</v>
      </c>
      <c r="G36" s="85" t="n">
        <v>80.4</v>
      </c>
      <c r="H36" s="85" t="n">
        <v>550.4</v>
      </c>
      <c r="I36" s="85" t="s">
        <v>87</v>
      </c>
      <c r="J36" s="47" t="n">
        <f aca="false">IF(I36="NE",(90-(ATAN(H36/G36)*180/PI())),IF(I36="SE",(180-(ATAN(G36/H36)*180/PI())),IF(I36="SW",(180+(ATAN(G36/H36)*180/PI())),IF(I36="NW",(270+(ATAN(H36/G36)*180/PI())),IF(I36="N",0,IF(I36="E",90,IF(I36="S",180,IF(I36="W",270,"NO DATA"))))))))</f>
        <v>8.31073525158051</v>
      </c>
      <c r="M36" s="32" t="n">
        <v>95</v>
      </c>
      <c r="N36" s="85" t="n">
        <v>565.6</v>
      </c>
      <c r="O36" s="85" t="n">
        <v>172.386467540384</v>
      </c>
      <c r="P36" s="85" t="n">
        <v>6.7</v>
      </c>
      <c r="Q36" s="32" t="n">
        <v>268</v>
      </c>
      <c r="R36" s="46" t="n">
        <v>25.3531428411722</v>
      </c>
      <c r="S36" s="85" t="n">
        <v>454.3</v>
      </c>
      <c r="T36" s="85" t="n">
        <v>209.5</v>
      </c>
      <c r="U36" s="85" t="s">
        <v>82</v>
      </c>
      <c r="V36" s="47" t="n">
        <v>114.756742952175</v>
      </c>
      <c r="X36" s="47" t="n">
        <v>115.7960264945</v>
      </c>
      <c r="Y36" s="85" t="n">
        <v>213.014324900945</v>
      </c>
      <c r="Z36" s="46" t="n">
        <v>16.8743245628463</v>
      </c>
      <c r="AC36" s="84" t="s">
        <v>166</v>
      </c>
      <c r="AD36" s="84" t="n">
        <v>300</v>
      </c>
      <c r="AE36" s="87" t="n">
        <f aca="false">AVERAGE(Z83:Z93)</f>
        <v>20.2256712073925</v>
      </c>
      <c r="AF36" s="87" t="n">
        <f aca="false">COUNT(Z83:Z93)</f>
        <v>11</v>
      </c>
      <c r="AG36" s="87" t="n">
        <f aca="false">STDEV(Z83:Z93)</f>
        <v>5.95465140548932</v>
      </c>
      <c r="AH36" s="87" t="n">
        <f aca="false">AVERAGE(Y83:Y93)</f>
        <v>327.668947937159</v>
      </c>
      <c r="AI36" s="87" t="n">
        <f aca="false">STDEV(Y83:Y93)</f>
        <v>249.408726079695</v>
      </c>
    </row>
    <row r="37" customFormat="false" ht="14.65" hidden="false" customHeight="false" outlineLevel="0" collapsed="false">
      <c r="A37" s="32" t="n">
        <v>31</v>
      </c>
      <c r="B37" s="85" t="n">
        <v>392.9</v>
      </c>
      <c r="C37" s="85" t="n">
        <f aca="false">(B37/3.281)</f>
        <v>119.750076196282</v>
      </c>
      <c r="D37" s="85" t="n">
        <v>4.2</v>
      </c>
      <c r="E37" s="32" t="n">
        <f aca="false">D37*40</f>
        <v>168</v>
      </c>
      <c r="F37" s="46" t="n">
        <f aca="false">ATAN(E37/B37)*180/PI()</f>
        <v>23.1510538485622</v>
      </c>
      <c r="G37" s="85" t="n">
        <v>337.2</v>
      </c>
      <c r="H37" s="85" t="n">
        <v>43.3</v>
      </c>
      <c r="I37" s="85" t="s">
        <v>87</v>
      </c>
      <c r="J37" s="47" t="n">
        <f aca="false">IF(I37="NE",(90-(ATAN(H37/G37)*180/PI())),IF(I37="SE",(180-(ATAN(G37/H37)*180/PI())),IF(I37="SW",(180+(ATAN(G37/H37)*180/PI())),IF(I37="NW",(270+(ATAN(H37/G37)*180/PI())),IF(I37="N",0,IF(I37="E",90,IF(I37="S",180,IF(I37="W",270,"NO DATA"))))))))</f>
        <v>82.6826675534919</v>
      </c>
      <c r="M37" s="32" t="n">
        <v>103</v>
      </c>
      <c r="N37" s="85" t="n">
        <v>698.9</v>
      </c>
      <c r="O37" s="85" t="n">
        <v>213.014324900945</v>
      </c>
      <c r="P37" s="85" t="n">
        <v>5.3</v>
      </c>
      <c r="Q37" s="32" t="n">
        <v>212</v>
      </c>
      <c r="R37" s="46" t="n">
        <v>16.8743245628463</v>
      </c>
      <c r="S37" s="85" t="n">
        <v>594</v>
      </c>
      <c r="T37" s="85" t="n">
        <v>287.1</v>
      </c>
      <c r="U37" s="85" t="s">
        <v>82</v>
      </c>
      <c r="V37" s="47" t="n">
        <v>115.7960264945</v>
      </c>
      <c r="X37" s="47" t="n">
        <v>119.036402713514</v>
      </c>
      <c r="Y37" s="85" t="n">
        <v>264.218226150564</v>
      </c>
      <c r="Z37" s="46" t="n">
        <v>19.3244837276434</v>
      </c>
      <c r="AC37" s="84" t="s">
        <v>167</v>
      </c>
      <c r="AD37" s="84" t="n">
        <v>310</v>
      </c>
      <c r="AE37" s="87" t="n">
        <f aca="false">AVERAGE(Z85:Z97)</f>
        <v>19.5260888972557</v>
      </c>
      <c r="AF37" s="87" t="n">
        <f aca="false">COUNT(Z85:Z97)</f>
        <v>13</v>
      </c>
      <c r="AG37" s="87" t="n">
        <f aca="false">STDEV(Z85:Z97)</f>
        <v>5.34768604321</v>
      </c>
      <c r="AH37" s="87" t="n">
        <f aca="false">AVERAGE(Y85:Y97)</f>
        <v>377.183316531076</v>
      </c>
      <c r="AI37" s="87" t="n">
        <f aca="false">STDEV(Y85:Y97)</f>
        <v>291.435171796025</v>
      </c>
    </row>
    <row r="38" customFormat="false" ht="14.65" hidden="false" customHeight="false" outlineLevel="0" collapsed="false">
      <c r="A38" s="32" t="n">
        <v>32</v>
      </c>
      <c r="B38" s="85" t="n">
        <v>661.6</v>
      </c>
      <c r="C38" s="85" t="n">
        <f aca="false">(B38/3.281)</f>
        <v>201.645839683023</v>
      </c>
      <c r="D38" s="85" t="n">
        <v>6.1</v>
      </c>
      <c r="E38" s="32" t="n">
        <f aca="false">D38*40</f>
        <v>244</v>
      </c>
      <c r="F38" s="46" t="n">
        <f aca="false">ATAN(E38/B38)*180/PI()</f>
        <v>20.2441206741157</v>
      </c>
      <c r="G38" s="85" t="n">
        <v>371.3</v>
      </c>
      <c r="H38" s="85" t="n">
        <v>534.9</v>
      </c>
      <c r="I38" s="85" t="s">
        <v>85</v>
      </c>
      <c r="J38" s="47" t="n">
        <f aca="false">IF(I38="NE",(90-(ATAN(H38/G38)*180/PI())),IF(I38="SE",(180-(ATAN(G38/H38)*180/PI())),IF(I38="SW",(180+(ATAN(G38/H38)*180/PI())),IF(I38="NW",(270+(ATAN(H38/G38)*180/PI())),IF(I38="N",0,IF(I38="E",90,IF(I38="S",180,IF(I38="W",270,"NO DATA"))))))))</f>
        <v>325.233612169963</v>
      </c>
      <c r="M38" s="32" t="n">
        <v>42</v>
      </c>
      <c r="N38" s="85" t="n">
        <v>866.9</v>
      </c>
      <c r="O38" s="85" t="n">
        <v>264.218226150564</v>
      </c>
      <c r="P38" s="85" t="n">
        <v>7.6</v>
      </c>
      <c r="Q38" s="32" t="n">
        <v>304</v>
      </c>
      <c r="R38" s="46" t="n">
        <v>19.3244837276434</v>
      </c>
      <c r="S38" s="85" t="n">
        <v>668.3</v>
      </c>
      <c r="T38" s="85" t="n">
        <v>371</v>
      </c>
      <c r="U38" s="85" t="s">
        <v>82</v>
      </c>
      <c r="V38" s="47" t="n">
        <v>119.036402713514</v>
      </c>
      <c r="X38" s="47" t="n">
        <v>122.592314819121</v>
      </c>
      <c r="Y38" s="85" t="n">
        <v>460.103626943005</v>
      </c>
      <c r="Z38" s="46" t="n">
        <v>23.9962868054984</v>
      </c>
      <c r="AC38" s="84" t="s">
        <v>168</v>
      </c>
      <c r="AD38" s="84" t="n">
        <v>320</v>
      </c>
      <c r="AE38" s="87" t="n">
        <f aca="false">AVERAGE(Z87:Z99)</f>
        <v>20.5302283190561</v>
      </c>
      <c r="AF38" s="87" t="n">
        <f aca="false">COUNT(Z87:Z99)</f>
        <v>13</v>
      </c>
      <c r="AG38" s="87" t="n">
        <f aca="false">STDEV(Z87:Z99)</f>
        <v>4.93508491933583</v>
      </c>
      <c r="AH38" s="87" t="n">
        <f aca="false">AVERAGE(Y87:Y99)</f>
        <v>374.33474784892</v>
      </c>
      <c r="AI38" s="87" t="n">
        <f aca="false">STDEV(Y87:Y99)</f>
        <v>288.248866158129</v>
      </c>
    </row>
    <row r="39" customFormat="false" ht="14.65" hidden="false" customHeight="false" outlineLevel="0" collapsed="false">
      <c r="A39" s="32" t="n">
        <v>33</v>
      </c>
      <c r="B39" s="85" t="n">
        <v>537.7</v>
      </c>
      <c r="C39" s="85" t="n">
        <f aca="false">(B39/3.281)</f>
        <v>163.882962511429</v>
      </c>
      <c r="D39" s="85" t="n">
        <v>3.3</v>
      </c>
      <c r="E39" s="32" t="n">
        <f aca="false">D39*40</f>
        <v>132</v>
      </c>
      <c r="F39" s="46" t="n">
        <f aca="false">ATAN(E39/B39)*180/PI()</f>
        <v>13.7927855581531</v>
      </c>
      <c r="G39" s="85" t="n">
        <v>504.3</v>
      </c>
      <c r="H39" s="85" t="n">
        <v>21.6</v>
      </c>
      <c r="I39" s="85" t="s">
        <v>85</v>
      </c>
      <c r="J39" s="47" t="n">
        <f aca="false">IF(I39="NE",(90-(ATAN(H39/G39)*180/PI())),IF(I39="SE",(180-(ATAN(G39/H39)*180/PI())),IF(I39="SW",(180+(ATAN(G39/H39)*180/PI())),IF(I39="NW",(270+(ATAN(H39/G39)*180/PI())),IF(I39="N",0,IF(I39="E",90,IF(I39="S",180,IF(I39="W",270,"NO DATA"))))))))</f>
        <v>272.452573593512</v>
      </c>
      <c r="M39" s="32" t="n">
        <v>89</v>
      </c>
      <c r="N39" s="85" t="n">
        <v>1509.6</v>
      </c>
      <c r="O39" s="85" t="n">
        <v>460.103626943005</v>
      </c>
      <c r="P39" s="85" t="n">
        <v>16.8</v>
      </c>
      <c r="Q39" s="32" t="n">
        <v>672</v>
      </c>
      <c r="R39" s="46" t="n">
        <v>23.9962868054984</v>
      </c>
      <c r="S39" s="85" t="n">
        <v>1250.2</v>
      </c>
      <c r="T39" s="85" t="n">
        <v>799.3</v>
      </c>
      <c r="U39" s="85" t="s">
        <v>82</v>
      </c>
      <c r="V39" s="47" t="n">
        <v>122.592314819121</v>
      </c>
      <c r="X39" s="47" t="n">
        <v>124.327762643918</v>
      </c>
      <c r="Y39" s="85" t="n">
        <v>440.841206949101</v>
      </c>
      <c r="Z39" s="46" t="n">
        <v>23.2024150767233</v>
      </c>
      <c r="AC39" s="84" t="s">
        <v>169</v>
      </c>
      <c r="AD39" s="84" t="n">
        <v>330</v>
      </c>
      <c r="AE39" s="87" t="n">
        <f aca="false">AVERAGE(Z91:Z102)</f>
        <v>21.4645492350088</v>
      </c>
      <c r="AF39" s="87" t="n">
        <f aca="false">COUNT(Z91:Z102)</f>
        <v>12</v>
      </c>
      <c r="AG39" s="87" t="n">
        <f aca="false">STDEV(Z91:Z102)</f>
        <v>4.59690559006385</v>
      </c>
      <c r="AH39" s="87" t="n">
        <f aca="false">AVERAGE(Y91:Y102)</f>
        <v>338.476582342782</v>
      </c>
      <c r="AI39" s="87" t="n">
        <f aca="false">STDEV(Y91:Y102)</f>
        <v>246.362894738815</v>
      </c>
    </row>
    <row r="40" customFormat="false" ht="14.65" hidden="false" customHeight="false" outlineLevel="0" collapsed="false">
      <c r="A40" s="32" t="n">
        <v>34</v>
      </c>
      <c r="B40" s="85" t="n">
        <v>898.7</v>
      </c>
      <c r="C40" s="85" t="n">
        <f aca="false">(B40/3.281)</f>
        <v>273.910393172813</v>
      </c>
      <c r="D40" s="85" t="n">
        <v>7.7</v>
      </c>
      <c r="E40" s="32" t="n">
        <f aca="false">D40*40</f>
        <v>308</v>
      </c>
      <c r="F40" s="46" t="n">
        <f aca="false">ATAN(E40/B40)*180/PI()</f>
        <v>18.9174723579428</v>
      </c>
      <c r="G40" s="85" t="n">
        <v>677.6</v>
      </c>
      <c r="H40" s="85" t="n">
        <v>528.7</v>
      </c>
      <c r="I40" s="85" t="s">
        <v>90</v>
      </c>
      <c r="J40" s="47" t="n">
        <f aca="false">IF(I40="NE",(90-(ATAN(H40/G40)*180/PI())),IF(I40="SE",(180-(ATAN(G40/H40)*180/PI())),IF(I40="SW",(180+(ATAN(G40/H40)*180/PI())),IF(I40="NW",(270+(ATAN(H40/G40)*180/PI())),IF(I40="N",0,IF(I40="E",90,IF(I40="S",180,IF(I40="W",270,"NO DATA"))))))))</f>
        <v>232.036727839939</v>
      </c>
      <c r="M40" s="32" t="n">
        <v>88</v>
      </c>
      <c r="N40" s="85" t="n">
        <v>1446.4</v>
      </c>
      <c r="O40" s="85" t="n">
        <v>440.841206949101</v>
      </c>
      <c r="P40" s="85" t="n">
        <v>15.5</v>
      </c>
      <c r="Q40" s="32" t="n">
        <v>620</v>
      </c>
      <c r="R40" s="46" t="n">
        <v>23.2024150767233</v>
      </c>
      <c r="S40" s="85" t="n">
        <v>1164.8</v>
      </c>
      <c r="T40" s="85" t="n">
        <v>795.4</v>
      </c>
      <c r="U40" s="85" t="s">
        <v>82</v>
      </c>
      <c r="V40" s="47" t="n">
        <v>124.327762643918</v>
      </c>
      <c r="X40" s="47" t="n">
        <v>134.082884057755</v>
      </c>
      <c r="Y40" s="85" t="n">
        <v>204.907040536422</v>
      </c>
      <c r="Z40" s="46" t="n">
        <v>22.900676999021</v>
      </c>
      <c r="AC40" s="84" t="s">
        <v>170</v>
      </c>
      <c r="AD40" s="84" t="n">
        <v>340</v>
      </c>
      <c r="AE40" s="87" t="n">
        <f aca="false">AVERAGE(Z94:Z105)</f>
        <v>22.4523099135592</v>
      </c>
      <c r="AF40" s="87" t="n">
        <f aca="false">COUNT(Z94:Z105)</f>
        <v>12</v>
      </c>
      <c r="AG40" s="87" t="n">
        <f aca="false">STDEV(Z94:Z105)</f>
        <v>4.00852342064742</v>
      </c>
      <c r="AH40" s="87" t="n">
        <f aca="false">AVERAGE(Y94:Y105)</f>
        <v>306.90084323885</v>
      </c>
      <c r="AI40" s="87" t="n">
        <f aca="false">STDEV(Y94:Y105)</f>
        <v>261.390791034061</v>
      </c>
    </row>
    <row r="41" customFormat="false" ht="14.65" hidden="false" customHeight="false" outlineLevel="0" collapsed="false">
      <c r="A41" s="32" t="n">
        <v>35</v>
      </c>
      <c r="B41" s="85" t="n">
        <v>1079.9</v>
      </c>
      <c r="C41" s="85" t="n">
        <f aca="false">(B41/3.281)</f>
        <v>329.137458092045</v>
      </c>
      <c r="D41" s="85" t="n">
        <v>13.5</v>
      </c>
      <c r="E41" s="32" t="n">
        <f aca="false">D41*40</f>
        <v>540</v>
      </c>
      <c r="F41" s="46" t="n">
        <f aca="false">ATAN(E41/B41)*180/PI()</f>
        <v>26.5671734001866</v>
      </c>
      <c r="G41" s="85" t="n">
        <v>207.3</v>
      </c>
      <c r="H41" s="85" t="n">
        <v>1023.4</v>
      </c>
      <c r="I41" s="85" t="s">
        <v>87</v>
      </c>
      <c r="J41" s="47" t="n">
        <f aca="false">IF(I41="NE",(90-(ATAN(H41/G41)*180/PI())),IF(I41="SE",(180-(ATAN(G41/H41)*180/PI())),IF(I41="SW",(180+(ATAN(G41/H41)*180/PI())),IF(I41="NW",(270+(ATAN(H41/G41)*180/PI())),IF(I41="N",0,IF(I41="E",90,IF(I41="S",180,IF(I41="W",270,"NO DATA"))))))))</f>
        <v>11.4509037185132</v>
      </c>
      <c r="M41" s="32" t="n">
        <v>20</v>
      </c>
      <c r="N41" s="85" t="n">
        <v>672.3</v>
      </c>
      <c r="O41" s="85" t="n">
        <v>204.907040536422</v>
      </c>
      <c r="P41" s="85" t="n">
        <v>7.1</v>
      </c>
      <c r="Q41" s="32" t="n">
        <v>284</v>
      </c>
      <c r="R41" s="46" t="n">
        <v>22.900676999021</v>
      </c>
      <c r="S41" s="85" t="n">
        <v>453.8</v>
      </c>
      <c r="T41" s="85" t="n">
        <v>439.5</v>
      </c>
      <c r="U41" s="85" t="s">
        <v>82</v>
      </c>
      <c r="V41" s="47" t="n">
        <v>134.082884057755</v>
      </c>
      <c r="X41" s="47" t="n">
        <v>137.171143267473</v>
      </c>
      <c r="Y41" s="85" t="n">
        <v>447.637915269735</v>
      </c>
      <c r="Z41" s="46" t="n">
        <v>21.6842802876512</v>
      </c>
      <c r="AC41" s="84" t="s">
        <v>171</v>
      </c>
      <c r="AD41" s="84" t="n">
        <v>350</v>
      </c>
      <c r="AE41" s="86" t="n">
        <f aca="false">(SUM(Z6:Z9)+SUM(Z98:Z105))/(COUNT(Z6:Z9)+COUNT(Z98:Z105))</f>
        <v>24.4458854767401</v>
      </c>
      <c r="AF41" s="86" t="n">
        <f aca="false">(COUNT(Z6:Z9)+COUNT(Z98:Z105))</f>
        <v>12</v>
      </c>
      <c r="AG41" s="86" t="n">
        <f aca="false">(STDEV(Z6:Z9)+STDEV(Z98:Z105))/2</f>
        <v>3.9292433119168</v>
      </c>
      <c r="AH41" s="86" t="n">
        <f aca="false">(SUM(Y6:Y9)+SUM(Y98:Y105))/(COUNT(Y6:Y9)+COUNT(Y98:Y105))</f>
        <v>251.376612821294</v>
      </c>
      <c r="AI41" s="86" t="n">
        <f aca="false">(STDEV(Y6:Y9)+STDEV(Y98:Y105))/2</f>
        <v>168.247746978203</v>
      </c>
    </row>
    <row r="42" customFormat="false" ht="14.65" hidden="false" customHeight="false" outlineLevel="0" collapsed="false">
      <c r="A42" s="32" t="n">
        <v>36</v>
      </c>
      <c r="B42" s="85" t="n">
        <v>330.9</v>
      </c>
      <c r="C42" s="85" t="n">
        <f aca="false">(B42/3.281)</f>
        <v>100.85339835416</v>
      </c>
      <c r="D42" s="85" t="n">
        <v>3</v>
      </c>
      <c r="E42" s="32" t="n">
        <f aca="false">D42*40</f>
        <v>120</v>
      </c>
      <c r="F42" s="46" t="n">
        <f aca="false">ATAN(E42/B42)*180/PI()</f>
        <v>19.9330410460996</v>
      </c>
      <c r="G42" s="85" t="n">
        <v>241.3</v>
      </c>
      <c r="H42" s="85" t="n">
        <v>148.4</v>
      </c>
      <c r="I42" s="85" t="s">
        <v>85</v>
      </c>
      <c r="J42" s="47" t="n">
        <f aca="false">IF(I42="NE",(90-(ATAN(H42/G42)*180/PI())),IF(I42="SE",(180-(ATAN(G42/H42)*180/PI())),IF(I42="SW",(180+(ATAN(G42/H42)*180/PI())),IF(I42="NW",(270+(ATAN(H42/G42)*180/PI())),IF(I42="N",0,IF(I42="E",90,IF(I42="S",180,IF(I42="W",270,"NO DATA"))))))))</f>
        <v>301.591601843009</v>
      </c>
      <c r="M42" s="32" t="n">
        <v>8</v>
      </c>
      <c r="N42" s="85" t="n">
        <v>1468.7</v>
      </c>
      <c r="O42" s="85" t="n">
        <v>447.637915269735</v>
      </c>
      <c r="P42" s="85" t="n">
        <v>14.6</v>
      </c>
      <c r="Q42" s="32" t="n">
        <v>584</v>
      </c>
      <c r="R42" s="46" t="n">
        <v>21.6842802876512</v>
      </c>
      <c r="S42" s="85" t="n">
        <v>928.8</v>
      </c>
      <c r="T42" s="85" t="n">
        <v>1002</v>
      </c>
      <c r="U42" s="85" t="s">
        <v>82</v>
      </c>
      <c r="V42" s="47" t="n">
        <v>137.171143267473</v>
      </c>
      <c r="X42" s="47" t="n">
        <v>137.454757583066</v>
      </c>
      <c r="Y42" s="85" t="n">
        <v>210.880829015544</v>
      </c>
      <c r="Z42" s="46" t="n">
        <v>14.2717629092018</v>
      </c>
    </row>
    <row r="43" customFormat="false" ht="14.65" hidden="false" customHeight="false" outlineLevel="0" collapsed="false">
      <c r="A43" s="32" t="n">
        <v>37</v>
      </c>
      <c r="B43" s="85" t="n">
        <v>1105.1</v>
      </c>
      <c r="C43" s="85" t="n">
        <f aca="false">(B43/3.281)</f>
        <v>336.818043279488</v>
      </c>
      <c r="D43" s="85" t="n">
        <v>10.8</v>
      </c>
      <c r="E43" s="32" t="n">
        <f aca="false">D43*40</f>
        <v>432</v>
      </c>
      <c r="F43" s="46" t="n">
        <f aca="false">ATAN(E43/B43)*180/PI()</f>
        <v>21.3512664464852</v>
      </c>
      <c r="G43" s="85" t="n">
        <v>1073.6</v>
      </c>
      <c r="H43" s="85" t="n">
        <v>92.8</v>
      </c>
      <c r="I43" s="85" t="s">
        <v>90</v>
      </c>
      <c r="J43" s="47" t="n">
        <f aca="false">IF(I43="NE",(90-(ATAN(H43/G43)*180/PI())),IF(I43="SE",(180-(ATAN(G43/H43)*180/PI())),IF(I43="SW",(180+(ATAN(G43/H43)*180/PI())),IF(I43="NW",(270+(ATAN(H43/G43)*180/PI())),IF(I43="N",0,IF(I43="E",90,IF(I43="S",180,IF(I43="W",270,"NO DATA"))))))))</f>
        <v>265.0597380934</v>
      </c>
      <c r="M43" s="32" t="n">
        <v>91</v>
      </c>
      <c r="N43" s="85" t="n">
        <v>691.9</v>
      </c>
      <c r="O43" s="85" t="n">
        <v>210.880829015544</v>
      </c>
      <c r="P43" s="85" t="n">
        <v>4.4</v>
      </c>
      <c r="Q43" s="32" t="n">
        <v>176</v>
      </c>
      <c r="R43" s="46" t="n">
        <v>14.2717629092018</v>
      </c>
      <c r="S43" s="85" t="n">
        <v>430.9</v>
      </c>
      <c r="T43" s="85" t="n">
        <v>469.5</v>
      </c>
      <c r="U43" s="85" t="s">
        <v>82</v>
      </c>
      <c r="V43" s="47" t="n">
        <v>137.454757583066</v>
      </c>
      <c r="X43" s="47" t="n">
        <v>148.322246923342</v>
      </c>
      <c r="Y43" s="85" t="n">
        <v>382.413898201768</v>
      </c>
      <c r="Z43" s="46" t="n">
        <v>17.3501243463099</v>
      </c>
    </row>
    <row r="44" customFormat="false" ht="25.35" hidden="false" customHeight="false" outlineLevel="0" collapsed="false">
      <c r="A44" s="32" t="n">
        <v>38</v>
      </c>
      <c r="B44" s="85" t="n">
        <v>1051.2</v>
      </c>
      <c r="C44" s="85" t="n">
        <f aca="false">(B44/3.281)</f>
        <v>320.390124961902</v>
      </c>
      <c r="D44" s="85" t="n">
        <v>12.2</v>
      </c>
      <c r="E44" s="32" t="n">
        <f aca="false">D44*40</f>
        <v>488</v>
      </c>
      <c r="F44" s="46" t="n">
        <f aca="false">ATAN(E44/B44)*180/PI()</f>
        <v>24.9022064996351</v>
      </c>
      <c r="G44" s="85" t="n">
        <v>442.4</v>
      </c>
      <c r="H44" s="85" t="n">
        <v>878.1</v>
      </c>
      <c r="I44" s="85" t="s">
        <v>90</v>
      </c>
      <c r="J44" s="47" t="n">
        <f aca="false">IF(I44="NE",(90-(ATAN(H44/G44)*180/PI())),IF(I44="SE",(180-(ATAN(G44/H44)*180/PI())),IF(I44="SW",(180+(ATAN(G44/H44)*180/PI())),IF(I44="NW",(270+(ATAN(H44/G44)*180/PI())),IF(I44="N",0,IF(I44="E",90,IF(I44="S",180,IF(I44="W",270,"NO DATA"))))))))</f>
        <v>206.73965343962</v>
      </c>
      <c r="M44" s="32" t="n">
        <v>40</v>
      </c>
      <c r="N44" s="85" t="n">
        <v>1254.7</v>
      </c>
      <c r="O44" s="85" t="n">
        <v>382.413898201768</v>
      </c>
      <c r="P44" s="85" t="n">
        <v>9.8</v>
      </c>
      <c r="Q44" s="32" t="n">
        <v>392</v>
      </c>
      <c r="R44" s="46" t="n">
        <v>17.3501243463099</v>
      </c>
      <c r="S44" s="85" t="n">
        <v>572.4</v>
      </c>
      <c r="T44" s="85" t="n">
        <v>927.6</v>
      </c>
      <c r="U44" s="85" t="s">
        <v>82</v>
      </c>
      <c r="V44" s="47" t="n">
        <v>148.322246923342</v>
      </c>
      <c r="X44" s="47" t="n">
        <v>154.089286478848</v>
      </c>
      <c r="Y44" s="85" t="n">
        <v>196.12922889363</v>
      </c>
      <c r="Z44" s="46" t="n">
        <v>26.4402628066902</v>
      </c>
    </row>
    <row r="45" customFormat="false" ht="14.65" hidden="false" customHeight="false" outlineLevel="0" collapsed="false">
      <c r="A45" s="32" t="n">
        <v>39</v>
      </c>
      <c r="B45" s="85" t="n">
        <v>747.5</v>
      </c>
      <c r="C45" s="85" t="n">
        <f aca="false">(B45/3.281)</f>
        <v>227.826882048156</v>
      </c>
      <c r="D45" s="85" t="n">
        <v>10.1</v>
      </c>
      <c r="E45" s="32" t="n">
        <f aca="false">D45*40</f>
        <v>404</v>
      </c>
      <c r="F45" s="46" t="n">
        <f aca="false">ATAN(E45/B45)*180/PI()</f>
        <v>28.3898129419452</v>
      </c>
      <c r="G45" s="85" t="n">
        <v>40.2</v>
      </c>
      <c r="H45" s="85" t="n">
        <v>680.2</v>
      </c>
      <c r="I45" s="85" t="s">
        <v>82</v>
      </c>
      <c r="J45" s="47" t="n">
        <f aca="false">IF(I45="NE",(90-(ATAN(H45/G45)*180/PI())),IF(I45="SE",(180-(ATAN(G45/H45)*180/PI())),IF(I45="SW",(180+(ATAN(G45/H45)*180/PI())),IF(I45="NW",(270+(ATAN(H45/G45)*180/PI())),IF(I45="N",0,IF(I45="E",90,IF(I45="S",180,IF(I45="W",270,"NO DATA"))))))))</f>
        <v>176.617738508397</v>
      </c>
      <c r="M45" s="32" t="n">
        <v>102</v>
      </c>
      <c r="N45" s="85" t="n">
        <v>643.5</v>
      </c>
      <c r="O45" s="85" t="n">
        <v>196.12922889363</v>
      </c>
      <c r="P45" s="85" t="n">
        <v>8</v>
      </c>
      <c r="Q45" s="32" t="n">
        <v>320</v>
      </c>
      <c r="R45" s="46" t="n">
        <v>26.4402628066902</v>
      </c>
      <c r="S45" s="85" t="n">
        <v>260.1</v>
      </c>
      <c r="T45" s="85" t="n">
        <v>535.4</v>
      </c>
      <c r="U45" s="85" t="s">
        <v>82</v>
      </c>
      <c r="V45" s="47" t="n">
        <v>154.089286478848</v>
      </c>
      <c r="X45" s="47" t="n">
        <v>160.734182132477</v>
      </c>
      <c r="Y45" s="85" t="n">
        <v>173.849436147516</v>
      </c>
      <c r="Z45" s="46" t="n">
        <v>11.8805579789605</v>
      </c>
    </row>
    <row r="46" customFormat="false" ht="25.35" hidden="false" customHeight="false" outlineLevel="0" collapsed="false">
      <c r="A46" s="32" t="n">
        <v>40</v>
      </c>
      <c r="B46" s="85" t="n">
        <v>1254.7</v>
      </c>
      <c r="C46" s="85" t="n">
        <f aca="false">(B46/3.281)</f>
        <v>382.413898201768</v>
      </c>
      <c r="D46" s="85" t="n">
        <v>9.8</v>
      </c>
      <c r="E46" s="32" t="n">
        <f aca="false">D46*40</f>
        <v>392</v>
      </c>
      <c r="F46" s="46" t="n">
        <f aca="false">ATAN(E46/B46)*180/PI()</f>
        <v>17.3501243463099</v>
      </c>
      <c r="G46" s="85" t="n">
        <v>572.4</v>
      </c>
      <c r="H46" s="85" t="n">
        <v>927.6</v>
      </c>
      <c r="I46" s="85" t="s">
        <v>82</v>
      </c>
      <c r="J46" s="47" t="n">
        <f aca="false">IF(I46="NE",(90-(ATAN(H46/G46)*180/PI())),IF(I46="SE",(180-(ATAN(G46/H46)*180/PI())),IF(I46="SW",(180+(ATAN(G46/H46)*180/PI())),IF(I46="NW",(270+(ATAN(H46/G46)*180/PI())),IF(I46="N",0,IF(I46="E",90,IF(I46="S",180,IF(I46="W",270,"NO DATA"))))))))</f>
        <v>148.322246923342</v>
      </c>
      <c r="M46" s="32" t="n">
        <v>75</v>
      </c>
      <c r="N46" s="85" t="n">
        <v>570.4</v>
      </c>
      <c r="O46" s="85" t="n">
        <v>173.849436147516</v>
      </c>
      <c r="P46" s="85" t="n">
        <v>3</v>
      </c>
      <c r="Q46" s="32" t="n">
        <v>120</v>
      </c>
      <c r="R46" s="46" t="n">
        <v>11.8805579789605</v>
      </c>
      <c r="S46" s="85" t="n">
        <v>187.8</v>
      </c>
      <c r="T46" s="85" t="n">
        <v>537.3</v>
      </c>
      <c r="U46" s="85" t="s">
        <v>82</v>
      </c>
      <c r="V46" s="47" t="n">
        <v>160.734182132477</v>
      </c>
      <c r="X46" s="47" t="n">
        <v>161.750989539908</v>
      </c>
      <c r="Y46" s="85" t="n">
        <v>125.876257238647</v>
      </c>
      <c r="Z46" s="46" t="n">
        <v>18.2266014521158</v>
      </c>
    </row>
    <row r="47" customFormat="false" ht="14.65" hidden="false" customHeight="false" outlineLevel="0" collapsed="false">
      <c r="A47" s="32" t="n">
        <v>41</v>
      </c>
      <c r="B47" s="85" t="n">
        <v>316.5</v>
      </c>
      <c r="C47" s="85" t="n">
        <f aca="false">(B47/3.281)</f>
        <v>96.4644925327644</v>
      </c>
      <c r="D47" s="85" t="n">
        <v>1.9</v>
      </c>
      <c r="E47" s="32" t="n">
        <f aca="false">D47*40</f>
        <v>76</v>
      </c>
      <c r="F47" s="46" t="n">
        <f aca="false">ATAN(E47/B47)*180/PI()</f>
        <v>13.5025798816491</v>
      </c>
      <c r="G47" s="85" t="n">
        <v>77.3</v>
      </c>
      <c r="H47" s="85" t="n">
        <v>299.9</v>
      </c>
      <c r="I47" s="85" t="s">
        <v>90</v>
      </c>
      <c r="J47" s="47" t="n">
        <f aca="false">IF(I47="NE",(90-(ATAN(H47/G47)*180/PI())),IF(I47="SE",(180-(ATAN(G47/H47)*180/PI())),IF(I47="SW",(180+(ATAN(G47/H47)*180/PI())),IF(I47="NW",(270+(ATAN(H47/G47)*180/PI())),IF(I47="N",0,IF(I47="E",90,IF(I47="S",180,IF(I47="W",270,"NO DATA"))))))))</f>
        <v>194.453536386648</v>
      </c>
      <c r="M47" s="32" t="n">
        <v>79</v>
      </c>
      <c r="N47" s="85" t="n">
        <v>413</v>
      </c>
      <c r="O47" s="85" t="n">
        <v>125.876257238647</v>
      </c>
      <c r="P47" s="85" t="n">
        <v>3.4</v>
      </c>
      <c r="Q47" s="32" t="n">
        <v>136</v>
      </c>
      <c r="R47" s="46" t="n">
        <v>18.2266014521158</v>
      </c>
      <c r="S47" s="85" t="n">
        <v>106.8</v>
      </c>
      <c r="T47" s="85" t="n">
        <v>323.9</v>
      </c>
      <c r="U47" s="85" t="s">
        <v>82</v>
      </c>
      <c r="V47" s="47" t="n">
        <v>161.750989539908</v>
      </c>
      <c r="X47" s="47" t="n">
        <v>162.722140816133</v>
      </c>
      <c r="Y47" s="85" t="n">
        <v>289.728741237428</v>
      </c>
      <c r="Z47" s="46" t="n">
        <v>14.8473519040077</v>
      </c>
    </row>
    <row r="48" customFormat="false" ht="14.65" hidden="false" customHeight="false" outlineLevel="0" collapsed="false">
      <c r="A48" s="32" t="n">
        <v>42</v>
      </c>
      <c r="B48" s="85" t="n">
        <v>866.9</v>
      </c>
      <c r="C48" s="85" t="n">
        <f aca="false">(B48/3.281)</f>
        <v>264.218226150564</v>
      </c>
      <c r="D48" s="85" t="n">
        <v>7.6</v>
      </c>
      <c r="E48" s="32" t="n">
        <f aca="false">D48*40</f>
        <v>304</v>
      </c>
      <c r="F48" s="46" t="n">
        <f aca="false">ATAN(E48/B48)*180/PI()</f>
        <v>19.3244837276434</v>
      </c>
      <c r="G48" s="85" t="n">
        <v>668.3</v>
      </c>
      <c r="H48" s="85" t="n">
        <v>371</v>
      </c>
      <c r="I48" s="85" t="s">
        <v>82</v>
      </c>
      <c r="J48" s="47" t="n">
        <f aca="false">IF(I48="NE",(90-(ATAN(H48/G48)*180/PI())),IF(I48="SE",(180-(ATAN(G48/H48)*180/PI())),IF(I48="SW",(180+(ATAN(G48/H48)*180/PI())),IF(I48="NW",(270+(ATAN(H48/G48)*180/PI())),IF(I48="N",0,IF(I48="E",90,IF(I48="S",180,IF(I48="W",270,"NO DATA"))))))))</f>
        <v>119.036402713514</v>
      </c>
      <c r="M48" s="32" t="n">
        <v>105</v>
      </c>
      <c r="N48" s="85" t="n">
        <v>950.6</v>
      </c>
      <c r="O48" s="85" t="n">
        <v>289.728741237428</v>
      </c>
      <c r="P48" s="85" t="n">
        <v>6.3</v>
      </c>
      <c r="Q48" s="32" t="n">
        <v>252</v>
      </c>
      <c r="R48" s="46" t="n">
        <v>14.8473519040077</v>
      </c>
      <c r="S48" s="85" t="n">
        <v>267.9</v>
      </c>
      <c r="T48" s="85" t="n">
        <v>861.3</v>
      </c>
      <c r="U48" s="85" t="s">
        <v>82</v>
      </c>
      <c r="V48" s="47" t="n">
        <v>162.722140816133</v>
      </c>
      <c r="X48" s="47" t="n">
        <v>176.617738508397</v>
      </c>
      <c r="Y48" s="85" t="n">
        <v>227.826882048156</v>
      </c>
      <c r="Z48" s="46" t="n">
        <v>28.3898129419452</v>
      </c>
    </row>
    <row r="49" customFormat="false" ht="14.65" hidden="false" customHeight="false" outlineLevel="0" collapsed="false">
      <c r="A49" s="32" t="n">
        <v>43</v>
      </c>
      <c r="B49" s="85" t="n">
        <v>787.3</v>
      </c>
      <c r="C49" s="85" t="n">
        <f aca="false">(B49/3.281)</f>
        <v>239.957330082292</v>
      </c>
      <c r="D49" s="85" t="n">
        <v>8.4</v>
      </c>
      <c r="E49" s="32" t="n">
        <f aca="false">D49*40</f>
        <v>336</v>
      </c>
      <c r="F49" s="46" t="n">
        <f aca="false">ATAN(E49/B49)*180/PI()</f>
        <v>23.1115803771056</v>
      </c>
      <c r="G49" s="85" t="n">
        <v>303.2</v>
      </c>
      <c r="H49" s="85" t="n">
        <v>584.4</v>
      </c>
      <c r="I49" s="85" t="s">
        <v>85</v>
      </c>
      <c r="J49" s="47" t="n">
        <f aca="false">IF(I49="NE",(90-(ATAN(H49/G49)*180/PI())),IF(I49="SE",(180-(ATAN(G49/H49)*180/PI())),IF(I49="SW",(180+(ATAN(G49/H49)*180/PI())),IF(I49="NW",(270+(ATAN(H49/G49)*180/PI())),IF(I49="N",0,IF(I49="E",90,IF(I49="S",180,IF(I49="W",270,"NO DATA"))))))))</f>
        <v>332.578689782402</v>
      </c>
      <c r="M49" s="32" t="n">
        <v>39</v>
      </c>
      <c r="N49" s="85" t="n">
        <v>747.5</v>
      </c>
      <c r="O49" s="85" t="n">
        <v>227.826882048156</v>
      </c>
      <c r="P49" s="85" t="n">
        <v>10.1</v>
      </c>
      <c r="Q49" s="32" t="n">
        <v>404</v>
      </c>
      <c r="R49" s="46" t="n">
        <v>28.3898129419452</v>
      </c>
      <c r="S49" s="85" t="n">
        <v>40.2</v>
      </c>
      <c r="T49" s="85" t="n">
        <v>680.2</v>
      </c>
      <c r="U49" s="85" t="s">
        <v>82</v>
      </c>
      <c r="V49" s="47" t="n">
        <v>176.617738508397</v>
      </c>
      <c r="X49" s="47" t="n">
        <v>177.890207750968</v>
      </c>
      <c r="Y49" s="85" t="n">
        <v>209.631209996952</v>
      </c>
      <c r="Z49" s="46" t="n">
        <v>15.5971243789977</v>
      </c>
    </row>
    <row r="50" customFormat="false" ht="14.65" hidden="false" customHeight="false" outlineLevel="0" collapsed="false">
      <c r="A50" s="32" t="n">
        <v>44</v>
      </c>
      <c r="B50" s="85" t="n">
        <v>504.9</v>
      </c>
      <c r="C50" s="85" t="n">
        <f aca="false">(B50/3.281)</f>
        <v>153.886010362694</v>
      </c>
      <c r="D50" s="85" t="n">
        <v>3.4</v>
      </c>
      <c r="E50" s="32" t="n">
        <f aca="false">D50*40</f>
        <v>136</v>
      </c>
      <c r="F50" s="46" t="n">
        <f aca="false">ATAN(E50/B50)*180/PI()</f>
        <v>15.0754062685522</v>
      </c>
      <c r="G50" s="85" t="n">
        <v>420.8</v>
      </c>
      <c r="H50" s="85" t="n">
        <v>123.7</v>
      </c>
      <c r="I50" s="85" t="s">
        <v>82</v>
      </c>
      <c r="J50" s="47" t="n">
        <f aca="false">IF(I50="NE",(90-(ATAN(H50/G50)*180/PI())),IF(I50="SE",(180-(ATAN(G50/H50)*180/PI())),IF(I50="SW",(180+(ATAN(G50/H50)*180/PI())),IF(I50="NW",(270+(ATAN(H50/G50)*180/PI())),IF(I50="N",0,IF(I50="E",90,IF(I50="S",180,IF(I50="W",270,"NO DATA"))))))))</f>
        <v>106.381431154142</v>
      </c>
      <c r="M50" s="32" t="n">
        <v>60</v>
      </c>
      <c r="N50" s="85" t="n">
        <v>687.8</v>
      </c>
      <c r="O50" s="85" t="n">
        <v>209.631209996952</v>
      </c>
      <c r="P50" s="85" t="n">
        <v>4.8</v>
      </c>
      <c r="Q50" s="32" t="n">
        <v>192</v>
      </c>
      <c r="R50" s="46" t="n">
        <v>15.5971243789977</v>
      </c>
      <c r="S50" s="85" t="n">
        <v>22.1</v>
      </c>
      <c r="T50" s="85" t="n">
        <v>599.9</v>
      </c>
      <c r="U50" s="85" t="s">
        <v>82</v>
      </c>
      <c r="V50" s="47" t="n">
        <v>177.890207750968</v>
      </c>
      <c r="X50" s="47" t="n">
        <v>186.46207327898</v>
      </c>
      <c r="Y50" s="85" t="n">
        <v>169.24718073758</v>
      </c>
      <c r="Z50" s="46" t="n">
        <v>36.83851808566</v>
      </c>
    </row>
    <row r="51" customFormat="false" ht="14.65" hidden="false" customHeight="false" outlineLevel="0" collapsed="false">
      <c r="A51" s="32" t="n">
        <v>45</v>
      </c>
      <c r="B51" s="85" t="n">
        <v>418.5</v>
      </c>
      <c r="C51" s="85" t="n">
        <f aca="false">(B51/3.281)</f>
        <v>127.552575434319</v>
      </c>
      <c r="D51" s="85" t="n">
        <v>3.1</v>
      </c>
      <c r="E51" s="32" t="n">
        <f aca="false">D51*40</f>
        <v>124</v>
      </c>
      <c r="F51" s="46" t="n">
        <f aca="false">ATAN(E51/B51)*180/PI()</f>
        <v>16.504361381755</v>
      </c>
      <c r="G51" s="85" t="n">
        <v>275.4</v>
      </c>
      <c r="H51" s="85" t="n">
        <v>296.8</v>
      </c>
      <c r="I51" s="85" t="s">
        <v>87</v>
      </c>
      <c r="J51" s="47" t="n">
        <f aca="false">IF(I51="NE",(90-(ATAN(H51/G51)*180/PI())),IF(I51="SE",(180-(ATAN(G51/H51)*180/PI())),IF(I51="SW",(180+(ATAN(G51/H51)*180/PI())),IF(I51="NW",(270+(ATAN(H51/G51)*180/PI())),IF(I51="N",0,IF(I51="E",90,IF(I51="S",180,IF(I51="W",270,"NO DATA"))))))))</f>
        <v>42.8581641230751</v>
      </c>
      <c r="M51" s="32" t="n">
        <v>2</v>
      </c>
      <c r="N51" s="85" t="n">
        <v>555.3</v>
      </c>
      <c r="O51" s="85" t="n">
        <v>169.24718073758</v>
      </c>
      <c r="P51" s="85" t="n">
        <v>10.4</v>
      </c>
      <c r="Q51" s="32" t="n">
        <v>416</v>
      </c>
      <c r="R51" s="46" t="n">
        <v>36.83851808566</v>
      </c>
      <c r="S51" s="85" t="n">
        <v>61.99</v>
      </c>
      <c r="T51" s="85" t="n">
        <v>547.3</v>
      </c>
      <c r="U51" s="85" t="s">
        <v>90</v>
      </c>
      <c r="V51" s="47" t="n">
        <v>186.46207327898</v>
      </c>
      <c r="X51" s="47" t="n">
        <v>192.537353669255</v>
      </c>
      <c r="Y51" s="85" t="n">
        <v>167.418469978665</v>
      </c>
      <c r="Z51" s="46" t="n">
        <v>27.6681871071476</v>
      </c>
    </row>
    <row r="52" customFormat="false" ht="14.65" hidden="false" customHeight="false" outlineLevel="0" collapsed="false">
      <c r="A52" s="32" t="n">
        <v>46</v>
      </c>
      <c r="B52" s="85" t="n">
        <v>737.4</v>
      </c>
      <c r="C52" s="85" t="n">
        <f aca="false">(B52/3.281)</f>
        <v>224.748552270649</v>
      </c>
      <c r="D52" s="85" t="n">
        <v>6.5</v>
      </c>
      <c r="E52" s="32" t="n">
        <f aca="false">D52*40</f>
        <v>260</v>
      </c>
      <c r="F52" s="46" t="n">
        <f aca="false">ATAN(E52/B52)*180/PI()</f>
        <v>19.4221499673191</v>
      </c>
      <c r="G52" s="85" t="n">
        <v>309.4</v>
      </c>
      <c r="H52" s="85" t="n">
        <v>587.5</v>
      </c>
      <c r="I52" s="85" t="s">
        <v>90</v>
      </c>
      <c r="J52" s="47" t="n">
        <f aca="false">IF(I52="NE",(90-(ATAN(H52/G52)*180/PI())),IF(I52="SE",(180-(ATAN(G52/H52)*180/PI())),IF(I52="SW",(180+(ATAN(G52/H52)*180/PI())),IF(I52="NW",(270+(ATAN(H52/G52)*180/PI())),IF(I52="N",0,IF(I52="E",90,IF(I52="S",180,IF(I52="W",270,"NO DATA"))))))))</f>
        <v>207.773008724503</v>
      </c>
      <c r="M52" s="32" t="n">
        <v>81</v>
      </c>
      <c r="N52" s="85" t="n">
        <v>549.3</v>
      </c>
      <c r="O52" s="85" t="n">
        <v>167.418469978665</v>
      </c>
      <c r="P52" s="85" t="n">
        <v>7.2</v>
      </c>
      <c r="Q52" s="32" t="n">
        <v>288</v>
      </c>
      <c r="R52" s="46" t="n">
        <v>27.6681871071476</v>
      </c>
      <c r="S52" s="85" t="n">
        <v>110.5</v>
      </c>
      <c r="T52" s="85" t="n">
        <v>496.9</v>
      </c>
      <c r="U52" s="85" t="s">
        <v>90</v>
      </c>
      <c r="V52" s="47" t="n">
        <v>192.537353669255</v>
      </c>
      <c r="X52" s="47" t="n">
        <v>194.453536386648</v>
      </c>
      <c r="Y52" s="85" t="n">
        <v>96.4644925327644</v>
      </c>
      <c r="Z52" s="46" t="n">
        <v>13.5025798816491</v>
      </c>
    </row>
    <row r="53" customFormat="false" ht="14.65" hidden="false" customHeight="false" outlineLevel="0" collapsed="false">
      <c r="A53" s="32" t="n">
        <v>47</v>
      </c>
      <c r="B53" s="85" t="n">
        <v>677</v>
      </c>
      <c r="C53" s="85" t="n">
        <f aca="false">(B53/3.281)</f>
        <v>206.339530630905</v>
      </c>
      <c r="D53" s="85" t="n">
        <v>4.8</v>
      </c>
      <c r="E53" s="32" t="n">
        <f aca="false">D53*40</f>
        <v>192</v>
      </c>
      <c r="F53" s="46" t="n">
        <f aca="false">ATAN(E53/B53)*180/PI()</f>
        <v>15.8335557550255</v>
      </c>
      <c r="G53" s="85" t="n">
        <v>278.5</v>
      </c>
      <c r="H53" s="85" t="n">
        <v>581.3</v>
      </c>
      <c r="I53" s="85" t="s">
        <v>90</v>
      </c>
      <c r="J53" s="47" t="n">
        <f aca="false">IF(I53="NE",(90-(ATAN(H53/G53)*180/PI())),IF(I53="SE",(180-(ATAN(G53/H53)*180/PI())),IF(I53="SW",(180+(ATAN(G53/H53)*180/PI())),IF(I53="NW",(270+(ATAN(H53/G53)*180/PI())),IF(I53="N",0,IF(I53="E",90,IF(I53="S",180,IF(I53="W",270,"NO DATA"))))))))</f>
        <v>205.599014463583</v>
      </c>
      <c r="M53" s="32" t="n">
        <v>41</v>
      </c>
      <c r="N53" s="85" t="n">
        <v>316.5</v>
      </c>
      <c r="O53" s="85" t="n">
        <v>96.4644925327644</v>
      </c>
      <c r="P53" s="85" t="n">
        <v>1.9</v>
      </c>
      <c r="Q53" s="32" t="n">
        <v>76</v>
      </c>
      <c r="R53" s="46" t="n">
        <v>13.5025798816491</v>
      </c>
      <c r="S53" s="85" t="n">
        <v>77.3</v>
      </c>
      <c r="T53" s="85" t="n">
        <v>299.9</v>
      </c>
      <c r="U53" s="85" t="s">
        <v>90</v>
      </c>
      <c r="V53" s="47" t="n">
        <v>194.453536386648</v>
      </c>
      <c r="X53" s="47" t="n">
        <v>196.741524889556</v>
      </c>
      <c r="Y53" s="85" t="n">
        <v>238.28101188662</v>
      </c>
      <c r="Z53" s="46" t="n">
        <v>27.0960927982449</v>
      </c>
    </row>
    <row r="54" customFormat="false" ht="14.65" hidden="false" customHeight="false" outlineLevel="0" collapsed="false">
      <c r="A54" s="32" t="n">
        <v>48</v>
      </c>
      <c r="B54" s="85" t="n">
        <v>2727.5</v>
      </c>
      <c r="C54" s="85" t="n">
        <f aca="false">(B54/3.281)</f>
        <v>831.301432490095</v>
      </c>
      <c r="D54" s="85" t="n">
        <v>22.2</v>
      </c>
      <c r="E54" s="32" t="n">
        <f aca="false">D54*40</f>
        <v>888</v>
      </c>
      <c r="F54" s="46" t="n">
        <f aca="false">ATAN(E54/B54)*180/PI()</f>
        <v>18.0338438603082</v>
      </c>
      <c r="G54" s="85" t="n">
        <v>1801.9</v>
      </c>
      <c r="H54" s="85" t="n">
        <v>1939.2</v>
      </c>
      <c r="I54" s="85" t="s">
        <v>90</v>
      </c>
      <c r="J54" s="47" t="n">
        <f aca="false">IF(I54="NE",(90-(ATAN(H54/G54)*180/PI())),IF(I54="SE",(180-(ATAN(G54/H54)*180/PI())),IF(I54="SW",(180+(ATAN(G54/H54)*180/PI())),IF(I54="NW",(270+(ATAN(H54/G54)*180/PI())),IF(I54="N",0,IF(I54="E",90,IF(I54="S",180,IF(I54="W",270,"NO DATA"))))))))</f>
        <v>222.898163259384</v>
      </c>
      <c r="M54" s="32" t="n">
        <v>96</v>
      </c>
      <c r="N54" s="85" t="n">
        <v>781.8</v>
      </c>
      <c r="O54" s="85" t="n">
        <v>238.28101188662</v>
      </c>
      <c r="P54" s="85" t="n">
        <v>10</v>
      </c>
      <c r="Q54" s="32" t="n">
        <v>400</v>
      </c>
      <c r="R54" s="46" t="n">
        <v>27.0960927982449</v>
      </c>
      <c r="S54" s="85" t="n">
        <v>201.9</v>
      </c>
      <c r="T54" s="85" t="n">
        <v>671.2</v>
      </c>
      <c r="U54" s="85" t="s">
        <v>90</v>
      </c>
      <c r="V54" s="47" t="n">
        <v>196.741524889556</v>
      </c>
      <c r="X54" s="47" t="n">
        <v>200.825746576838</v>
      </c>
      <c r="Y54" s="85" t="n">
        <v>293.355684242609</v>
      </c>
      <c r="Z54" s="46" t="n">
        <v>26.6958632317827</v>
      </c>
    </row>
    <row r="55" customFormat="false" ht="25.35" hidden="false" customHeight="false" outlineLevel="0" collapsed="false">
      <c r="A55" s="32" t="n">
        <v>49</v>
      </c>
      <c r="B55" s="85" t="n">
        <v>886.2</v>
      </c>
      <c r="C55" s="85" t="n">
        <f aca="false">(B55/3.281)</f>
        <v>270.10057909174</v>
      </c>
      <c r="D55" s="85" t="n">
        <v>5.8</v>
      </c>
      <c r="E55" s="32" t="n">
        <f aca="false">D55*40</f>
        <v>232</v>
      </c>
      <c r="F55" s="46" t="n">
        <f aca="false">ATAN(E55/B55)*180/PI()</f>
        <v>14.6703426533691</v>
      </c>
      <c r="G55" s="85" t="n">
        <v>504.6</v>
      </c>
      <c r="H55" s="85" t="n">
        <v>680.9</v>
      </c>
      <c r="I55" s="85" t="s">
        <v>85</v>
      </c>
      <c r="J55" s="47" t="n">
        <f aca="false">IF(I55="NE",(90-(ATAN(H55/G55)*180/PI())),IF(I55="SE",(180-(ATAN(G55/H55)*180/PI())),IF(I55="SW",(180+(ATAN(G55/H55)*180/PI())),IF(I55="NW",(270+(ATAN(H55/G55)*180/PI())),IF(I55="N",0,IF(I55="E",90,IF(I55="S",180,IF(I55="W",270,"NO DATA"))))))))</f>
        <v>323.458669914482</v>
      </c>
      <c r="M55" s="32" t="n">
        <v>66</v>
      </c>
      <c r="N55" s="85" t="n">
        <v>962.5</v>
      </c>
      <c r="O55" s="85" t="n">
        <v>293.355684242609</v>
      </c>
      <c r="P55" s="85" t="n">
        <v>12.1</v>
      </c>
      <c r="Q55" s="32" t="n">
        <v>484</v>
      </c>
      <c r="R55" s="46" t="n">
        <v>26.6958632317827</v>
      </c>
      <c r="S55" s="85" t="n">
        <v>309.4</v>
      </c>
      <c r="T55" s="85" t="n">
        <v>813.4</v>
      </c>
      <c r="U55" s="85" t="s">
        <v>90</v>
      </c>
      <c r="V55" s="47" t="n">
        <v>200.825746576838</v>
      </c>
      <c r="X55" s="47" t="n">
        <v>205.599014463583</v>
      </c>
      <c r="Y55" s="85" t="n">
        <v>206.339530630905</v>
      </c>
      <c r="Z55" s="46" t="n">
        <v>15.8335557550255</v>
      </c>
    </row>
    <row r="56" customFormat="false" ht="14.65" hidden="false" customHeight="false" outlineLevel="0" collapsed="false">
      <c r="A56" s="32" t="n">
        <v>50</v>
      </c>
      <c r="B56" s="85" t="n">
        <v>633</v>
      </c>
      <c r="C56" s="85" t="n">
        <f aca="false">(B56/3.281)</f>
        <v>192.928985065529</v>
      </c>
      <c r="D56" s="85" t="n">
        <v>6.5</v>
      </c>
      <c r="E56" s="32" t="n">
        <f aca="false">D56*40</f>
        <v>260</v>
      </c>
      <c r="F56" s="46" t="n">
        <f aca="false">ATAN(E56/B56)*180/PI()</f>
        <v>22.3300393986695</v>
      </c>
      <c r="G56" s="85" t="n">
        <v>209.9</v>
      </c>
      <c r="H56" s="85" t="n">
        <v>566.8</v>
      </c>
      <c r="I56" s="85" t="s">
        <v>85</v>
      </c>
      <c r="J56" s="47" t="n">
        <f aca="false">IF(I56="NE",(90-(ATAN(H56/G56)*180/PI())),IF(I56="SE",(180-(ATAN(G56/H56)*180/PI())),IF(I56="SW",(180+(ATAN(G56/H56)*180/PI())),IF(I56="NW",(270+(ATAN(H56/G56)*180/PI())),IF(I56="N",0,IF(I56="E",90,IF(I56="S",180,IF(I56="W",270,"NO DATA"))))))))</f>
        <v>339.679167828586</v>
      </c>
      <c r="M56" s="32" t="n">
        <v>47</v>
      </c>
      <c r="N56" s="85" t="n">
        <v>677</v>
      </c>
      <c r="O56" s="85" t="n">
        <v>206.339530630905</v>
      </c>
      <c r="P56" s="85" t="n">
        <v>4.8</v>
      </c>
      <c r="Q56" s="32" t="n">
        <v>192</v>
      </c>
      <c r="R56" s="46" t="n">
        <v>15.8335557550255</v>
      </c>
      <c r="S56" s="85" t="n">
        <v>278.5</v>
      </c>
      <c r="T56" s="85" t="n">
        <v>581.3</v>
      </c>
      <c r="U56" s="85" t="s">
        <v>90</v>
      </c>
      <c r="V56" s="47" t="n">
        <v>205.599014463583</v>
      </c>
      <c r="X56" s="47" t="n">
        <v>206.482378312652</v>
      </c>
      <c r="Y56" s="85" t="n">
        <v>234.257848217007</v>
      </c>
      <c r="Z56" s="46" t="n">
        <v>23.8628129419291</v>
      </c>
    </row>
    <row r="57" customFormat="false" ht="14.65" hidden="false" customHeight="false" outlineLevel="0" collapsed="false">
      <c r="A57" s="32" t="n">
        <v>51</v>
      </c>
      <c r="B57" s="85" t="n">
        <v>1115.6</v>
      </c>
      <c r="C57" s="85" t="n">
        <f aca="false">(B57/3.281)</f>
        <v>340.018287107589</v>
      </c>
      <c r="D57" s="85" t="n">
        <v>10</v>
      </c>
      <c r="E57" s="32" t="n">
        <f aca="false">D57*40</f>
        <v>400</v>
      </c>
      <c r="F57" s="46" t="n">
        <f aca="false">ATAN(E57/B57)*180/PI()</f>
        <v>19.7253689482899</v>
      </c>
      <c r="G57" s="85" t="n">
        <v>987</v>
      </c>
      <c r="H57" s="85" t="n">
        <v>202.4</v>
      </c>
      <c r="I57" s="85" t="s">
        <v>85</v>
      </c>
      <c r="J57" s="47" t="n">
        <f aca="false">IF(I57="NE",(90-(ATAN(H57/G57)*180/PI())),IF(I57="SE",(180-(ATAN(G57/H57)*180/PI())),IF(I57="SW",(180+(ATAN(G57/H57)*180/PI())),IF(I57="NW",(270+(ATAN(H57/G57)*180/PI())),IF(I57="N",0,IF(I57="E",90,IF(I57="S",180,IF(I57="W",270,"NO DATA"))))))))</f>
        <v>281.588747279431</v>
      </c>
      <c r="M57" s="32" t="n">
        <v>3</v>
      </c>
      <c r="N57" s="85" t="n">
        <v>768.6</v>
      </c>
      <c r="O57" s="85" t="n">
        <v>234.257848217007</v>
      </c>
      <c r="P57" s="85" t="n">
        <v>8.5</v>
      </c>
      <c r="Q57" s="32" t="n">
        <v>340</v>
      </c>
      <c r="R57" s="46" t="n">
        <v>23.8628129419291</v>
      </c>
      <c r="S57" s="85" t="n">
        <v>331.7</v>
      </c>
      <c r="T57" s="85" t="n">
        <v>665.8</v>
      </c>
      <c r="U57" s="85" t="s">
        <v>90</v>
      </c>
      <c r="V57" s="47" t="n">
        <v>206.482378312652</v>
      </c>
      <c r="X57" s="47" t="n">
        <v>206.73965343962</v>
      </c>
      <c r="Y57" s="85" t="n">
        <v>320.390124961902</v>
      </c>
      <c r="Z57" s="46" t="n">
        <v>24.9022064996351</v>
      </c>
    </row>
    <row r="58" customFormat="false" ht="25.35" hidden="false" customHeight="false" outlineLevel="0" collapsed="false">
      <c r="A58" s="32" t="n">
        <v>52</v>
      </c>
      <c r="B58" s="85" t="n">
        <v>488.2</v>
      </c>
      <c r="C58" s="85" t="n">
        <f aca="false">(B58/3.281)</f>
        <v>148.796098750381</v>
      </c>
      <c r="D58" s="85" t="n">
        <v>4.9</v>
      </c>
      <c r="E58" s="32" t="n">
        <f aca="false">D58*40</f>
        <v>196</v>
      </c>
      <c r="F58" s="46" t="n">
        <f aca="false">ATAN(E58/B58)*180/PI()</f>
        <v>21.8742173561801</v>
      </c>
      <c r="G58" s="85" t="n">
        <v>235.7</v>
      </c>
      <c r="H58" s="85" t="n">
        <v>338.6</v>
      </c>
      <c r="I58" s="85" t="s">
        <v>90</v>
      </c>
      <c r="J58" s="47" t="n">
        <f aca="false">IF(I58="NE",(90-(ATAN(H58/G58)*180/PI())),IF(I58="SE",(180-(ATAN(G58/H58)*180/PI())),IF(I58="SW",(180+(ATAN(G58/H58)*180/PI())),IF(I58="NW",(270+(ATAN(H58/G58)*180/PI())),IF(I58="N",0,IF(I58="E",90,IF(I58="S",180,IF(I58="W",270,"NO DATA"))))))))</f>
        <v>214.841837995279</v>
      </c>
      <c r="M58" s="32" t="n">
        <v>38</v>
      </c>
      <c r="N58" s="85" t="n">
        <v>1051.2</v>
      </c>
      <c r="O58" s="85" t="n">
        <v>320.390124961902</v>
      </c>
      <c r="P58" s="85" t="n">
        <v>12.2</v>
      </c>
      <c r="Q58" s="32" t="n">
        <v>488</v>
      </c>
      <c r="R58" s="46" t="n">
        <v>24.9022064996351</v>
      </c>
      <c r="S58" s="85" t="n">
        <v>442.4</v>
      </c>
      <c r="T58" s="85" t="n">
        <v>878.1</v>
      </c>
      <c r="U58" s="85" t="s">
        <v>90</v>
      </c>
      <c r="V58" s="47" t="n">
        <v>206.73965343962</v>
      </c>
      <c r="X58" s="47" t="n">
        <v>207.773008724503</v>
      </c>
      <c r="Y58" s="85" t="n">
        <v>224.748552270649</v>
      </c>
      <c r="Z58" s="46" t="n">
        <v>19.4221499673191</v>
      </c>
    </row>
    <row r="59" customFormat="false" ht="14.65" hidden="false" customHeight="false" outlineLevel="0" collapsed="false">
      <c r="A59" s="32" t="n">
        <v>53</v>
      </c>
      <c r="B59" s="85" t="n">
        <v>265.1</v>
      </c>
      <c r="C59" s="85" t="n">
        <f aca="false">(B59/3.281)</f>
        <v>80.7985370313929</v>
      </c>
      <c r="D59" s="85" t="n">
        <v>2</v>
      </c>
      <c r="E59" s="32" t="n">
        <f aca="false">D59*40</f>
        <v>80</v>
      </c>
      <c r="F59" s="46" t="n">
        <f aca="false">ATAN(E59/B59)*180/PI()</f>
        <v>16.792391908316</v>
      </c>
      <c r="G59" s="85" t="n">
        <v>62.6</v>
      </c>
      <c r="H59" s="85" t="n">
        <v>231.9</v>
      </c>
      <c r="I59" s="85" t="s">
        <v>87</v>
      </c>
      <c r="J59" s="47" t="n">
        <f aca="false">IF(I59="NE",(90-(ATAN(H59/G59)*180/PI())),IF(I59="SE",(180-(ATAN(G59/H59)*180/PI())),IF(I59="SW",(180+(ATAN(G59/H59)*180/PI())),IF(I59="NW",(270+(ATAN(H59/G59)*180/PI())),IF(I59="N",0,IF(I59="E",90,IF(I59="S",180,IF(I59="W",270,"NO DATA"))))))))</f>
        <v>15.1065813958713</v>
      </c>
      <c r="M59" s="32" t="n">
        <v>46</v>
      </c>
      <c r="N59" s="85" t="n">
        <v>737.4</v>
      </c>
      <c r="O59" s="85" t="n">
        <v>224.748552270649</v>
      </c>
      <c r="P59" s="85" t="n">
        <v>6.5</v>
      </c>
      <c r="Q59" s="32" t="n">
        <v>260</v>
      </c>
      <c r="R59" s="46" t="n">
        <v>19.4221499673191</v>
      </c>
      <c r="S59" s="85" t="n">
        <v>309.4</v>
      </c>
      <c r="T59" s="85" t="n">
        <v>587.5</v>
      </c>
      <c r="U59" s="85" t="s">
        <v>90</v>
      </c>
      <c r="V59" s="47" t="n">
        <v>207.773008724503</v>
      </c>
      <c r="X59" s="47" t="n">
        <v>213.312329606212</v>
      </c>
      <c r="Y59" s="85" t="n">
        <v>400.365742151783</v>
      </c>
      <c r="Z59" s="46" t="n">
        <v>15.9730438541475</v>
      </c>
    </row>
    <row r="60" customFormat="false" ht="25.35" hidden="false" customHeight="false" outlineLevel="0" collapsed="false">
      <c r="A60" s="32" t="n">
        <v>54</v>
      </c>
      <c r="B60" s="85" t="n">
        <v>763.1</v>
      </c>
      <c r="C60" s="85" t="n">
        <f aca="false">(B60/3.281)</f>
        <v>232.581530021335</v>
      </c>
      <c r="D60" s="85" t="n">
        <v>4.6</v>
      </c>
      <c r="E60" s="32" t="n">
        <f aca="false">D60*40</f>
        <v>184</v>
      </c>
      <c r="F60" s="46" t="n">
        <f aca="false">ATAN(E60/B60)*180/PI()</f>
        <v>13.5564883892876</v>
      </c>
      <c r="G60" s="85" t="n">
        <v>405.1</v>
      </c>
      <c r="H60" s="85" t="n">
        <v>423.2</v>
      </c>
      <c r="I60" s="85" t="s">
        <v>85</v>
      </c>
      <c r="J60" s="47" t="n">
        <f aca="false">IF(I60="NE",(90-(ATAN(H60/G60)*180/PI())),IF(I60="SE",(180-(ATAN(G60/H60)*180/PI())),IF(I60="SW",(180+(ATAN(G60/H60)*180/PI())),IF(I60="NW",(270+(ATAN(H60/G60)*180/PI())),IF(I60="N",0,IF(I60="E",90,IF(I60="S",180,IF(I60="W",270,"NO DATA"))))))))</f>
        <v>316.251827343819</v>
      </c>
      <c r="M60" s="32" t="n">
        <v>9</v>
      </c>
      <c r="N60" s="85" t="n">
        <v>1313.6</v>
      </c>
      <c r="O60" s="85" t="n">
        <v>400.365742151783</v>
      </c>
      <c r="P60" s="85" t="n">
        <v>9.4</v>
      </c>
      <c r="Q60" s="32" t="n">
        <v>376</v>
      </c>
      <c r="R60" s="46" t="n">
        <v>15.9730438541475</v>
      </c>
      <c r="S60" s="85" t="n">
        <v>619.2</v>
      </c>
      <c r="T60" s="85" t="n">
        <v>942.2</v>
      </c>
      <c r="U60" s="85" t="s">
        <v>90</v>
      </c>
      <c r="V60" s="47" t="n">
        <v>213.312329606212</v>
      </c>
      <c r="X60" s="47" t="n">
        <v>214.841837995279</v>
      </c>
      <c r="Y60" s="85" t="n">
        <v>148.796098750381</v>
      </c>
      <c r="Z60" s="46" t="n">
        <v>21.8742173561801</v>
      </c>
    </row>
    <row r="61" customFormat="false" ht="14.65" hidden="false" customHeight="false" outlineLevel="0" collapsed="false">
      <c r="A61" s="32" t="n">
        <v>55</v>
      </c>
      <c r="B61" s="85" t="n">
        <v>589.6</v>
      </c>
      <c r="C61" s="85" t="n">
        <f aca="false">(B61/3.281)</f>
        <v>179.701310576044</v>
      </c>
      <c r="D61" s="85" t="n">
        <v>4</v>
      </c>
      <c r="E61" s="32" t="n">
        <f aca="false">D61*40</f>
        <v>160</v>
      </c>
      <c r="F61" s="46" t="n">
        <f aca="false">ATAN(E61/B61)*180/PI()</f>
        <v>15.182734042516</v>
      </c>
      <c r="G61" s="85" t="n">
        <v>522.9</v>
      </c>
      <c r="H61" s="85" t="n">
        <v>22.1</v>
      </c>
      <c r="I61" s="85" t="s">
        <v>82</v>
      </c>
      <c r="J61" s="47" t="n">
        <f aca="false">IF(I61="NE",(90-(ATAN(H61/G61)*180/PI())),IF(I61="SE",(180-(ATAN(G61/H61)*180/PI())),IF(I61="SW",(180+(ATAN(G61/H61)*180/PI())),IF(I61="NW",(270+(ATAN(H61/G61)*180/PI())),IF(I61="N",0,IF(I61="E",90,IF(I61="S",180,IF(I61="W",270,"NO DATA"))))))))</f>
        <v>92.4201254295129</v>
      </c>
      <c r="M61" s="32" t="n">
        <v>52</v>
      </c>
      <c r="N61" s="85" t="n">
        <v>488.2</v>
      </c>
      <c r="O61" s="85" t="n">
        <v>148.796098750381</v>
      </c>
      <c r="P61" s="85" t="n">
        <v>4.9</v>
      </c>
      <c r="Q61" s="32" t="n">
        <v>196</v>
      </c>
      <c r="R61" s="46" t="n">
        <v>21.8742173561801</v>
      </c>
      <c r="S61" s="85" t="n">
        <v>235.7</v>
      </c>
      <c r="T61" s="85" t="n">
        <v>338.6</v>
      </c>
      <c r="U61" s="85" t="s">
        <v>90</v>
      </c>
      <c r="V61" s="47" t="n">
        <v>214.841837995279</v>
      </c>
      <c r="X61" s="47" t="n">
        <v>222.898163259384</v>
      </c>
      <c r="Y61" s="85" t="n">
        <v>831.301432490095</v>
      </c>
      <c r="Z61" s="46" t="n">
        <v>18.0338438603082</v>
      </c>
    </row>
    <row r="62" customFormat="false" ht="14.65" hidden="false" customHeight="false" outlineLevel="0" collapsed="false">
      <c r="A62" s="32" t="n">
        <v>56</v>
      </c>
      <c r="B62" s="85" t="n">
        <v>217.1</v>
      </c>
      <c r="C62" s="85" t="n">
        <f aca="false">(B62/3.281)</f>
        <v>66.1688509600731</v>
      </c>
      <c r="D62" s="85" t="n">
        <v>1.2</v>
      </c>
      <c r="E62" s="32" t="n">
        <f aca="false">D62*40</f>
        <v>48</v>
      </c>
      <c r="F62" s="46" t="n">
        <f aca="false">ATAN(E62/B62)*180/PI()</f>
        <v>12.4673165795679</v>
      </c>
      <c r="G62" s="85" t="n">
        <v>202.6</v>
      </c>
      <c r="H62" s="85" t="n">
        <v>36.8</v>
      </c>
      <c r="I62" s="85" t="s">
        <v>90</v>
      </c>
      <c r="J62" s="47" t="n">
        <f aca="false">IF(I62="NE",(90-(ATAN(H62/G62)*180/PI())),IF(I62="SE",(180-(ATAN(G62/H62)*180/PI())),IF(I62="SW",(180+(ATAN(G62/H62)*180/PI())),IF(I62="NW",(270+(ATAN(H62/G62)*180/PI())),IF(I62="N",0,IF(I62="E",90,IF(I62="S",180,IF(I62="W",270,"NO DATA"))))))))</f>
        <v>259.705108492391</v>
      </c>
      <c r="M62" s="32" t="n">
        <v>48</v>
      </c>
      <c r="N62" s="85" t="n">
        <v>2727.5</v>
      </c>
      <c r="O62" s="85" t="n">
        <v>831.301432490095</v>
      </c>
      <c r="P62" s="85" t="n">
        <v>22.2</v>
      </c>
      <c r="Q62" s="32" t="n">
        <v>888</v>
      </c>
      <c r="R62" s="46" t="n">
        <v>18.0338438603082</v>
      </c>
      <c r="S62" s="85" t="n">
        <v>1801.9</v>
      </c>
      <c r="T62" s="85" t="n">
        <v>1939.2</v>
      </c>
      <c r="U62" s="85" t="s">
        <v>90</v>
      </c>
      <c r="V62" s="47" t="n">
        <v>222.898163259384</v>
      </c>
      <c r="X62" s="47" t="n">
        <v>227.210736550002</v>
      </c>
      <c r="Y62" s="85" t="n">
        <v>214.324900944834</v>
      </c>
      <c r="Z62" s="46" t="n">
        <v>26.8511375760357</v>
      </c>
    </row>
    <row r="63" customFormat="false" ht="14.65" hidden="false" customHeight="false" outlineLevel="0" collapsed="false">
      <c r="A63" s="32" t="n">
        <v>57</v>
      </c>
      <c r="B63" s="85" t="n">
        <v>882.5</v>
      </c>
      <c r="C63" s="85" t="n">
        <f aca="false">(B63/3.281)</f>
        <v>268.972874123743</v>
      </c>
      <c r="D63" s="85" t="n">
        <v>10</v>
      </c>
      <c r="E63" s="32" t="n">
        <f aca="false">D63*40</f>
        <v>400</v>
      </c>
      <c r="F63" s="46" t="n">
        <f aca="false">ATAN(E63/B63)*180/PI()</f>
        <v>24.3827805782583</v>
      </c>
      <c r="G63" s="85" t="n">
        <v>522.9</v>
      </c>
      <c r="H63" s="85" t="n">
        <v>563.1</v>
      </c>
      <c r="I63" s="85" t="s">
        <v>85</v>
      </c>
      <c r="J63" s="47" t="n">
        <f aca="false">IF(I63="NE",(90-(ATAN(H63/G63)*180/PI())),IF(I63="SE",(180-(ATAN(G63/H63)*180/PI())),IF(I63="SW",(180+(ATAN(G63/H63)*180/PI())),IF(I63="NW",(270+(ATAN(H63/G63)*180/PI())),IF(I63="N",0,IF(I63="E",90,IF(I63="S",180,IF(I63="W",270,"NO DATA"))))))))</f>
        <v>317.119925589716</v>
      </c>
      <c r="M63" s="32" t="n">
        <v>82</v>
      </c>
      <c r="N63" s="85" t="n">
        <v>703.2</v>
      </c>
      <c r="O63" s="85" t="n">
        <v>214.324900944834</v>
      </c>
      <c r="P63" s="85" t="n">
        <v>8.9</v>
      </c>
      <c r="Q63" s="32" t="n">
        <v>356</v>
      </c>
      <c r="R63" s="46" t="n">
        <v>26.8511375760357</v>
      </c>
      <c r="S63" s="85" t="n">
        <v>449.3</v>
      </c>
      <c r="T63" s="85" t="n">
        <v>415.9</v>
      </c>
      <c r="U63" s="85" t="s">
        <v>90</v>
      </c>
      <c r="V63" s="47" t="n">
        <v>227.210736550002</v>
      </c>
      <c r="X63" s="47" t="n">
        <v>231.284858343792</v>
      </c>
      <c r="Y63" s="85" t="n">
        <v>144.559585492228</v>
      </c>
      <c r="Z63" s="46" t="n">
        <v>22.4523991948592</v>
      </c>
    </row>
    <row r="64" customFormat="false" ht="14.65" hidden="false" customHeight="false" outlineLevel="0" collapsed="false">
      <c r="A64" s="32" t="n">
        <v>58</v>
      </c>
      <c r="B64" s="85" t="n">
        <v>374.9</v>
      </c>
      <c r="C64" s="85" t="n">
        <f aca="false">(B64/3.281)</f>
        <v>114.263943919537</v>
      </c>
      <c r="D64" s="85" t="n">
        <v>2.3</v>
      </c>
      <c r="E64" s="32" t="n">
        <f aca="false">D64*40</f>
        <v>92</v>
      </c>
      <c r="F64" s="46" t="n">
        <f aca="false">ATAN(E64/B64)*180/PI()</f>
        <v>13.7878529163268</v>
      </c>
      <c r="G64" s="85" t="n">
        <v>364.6</v>
      </c>
      <c r="H64" s="85" t="n">
        <v>66.2</v>
      </c>
      <c r="I64" s="85" t="s">
        <v>90</v>
      </c>
      <c r="J64" s="47" t="n">
        <f aca="false">IF(I64="NE",(90-(ATAN(H64/G64)*180/PI())),IF(I64="SE",(180-(ATAN(G64/H64)*180/PI())),IF(I64="SW",(180+(ATAN(G64/H64)*180/PI())),IF(I64="NW",(270+(ATAN(H64/G64)*180/PI())),IF(I64="N",0,IF(I64="E",90,IF(I64="S",180,IF(I64="W",270,"NO DATA"))))))))</f>
        <v>259.708983069829</v>
      </c>
      <c r="M64" s="32" t="n">
        <v>87</v>
      </c>
      <c r="N64" s="85" t="n">
        <v>474.3</v>
      </c>
      <c r="O64" s="85" t="n">
        <v>144.559585492228</v>
      </c>
      <c r="P64" s="85" t="n">
        <v>4.9</v>
      </c>
      <c r="Q64" s="32" t="n">
        <v>196</v>
      </c>
      <c r="R64" s="46" t="n">
        <v>22.4523991948592</v>
      </c>
      <c r="S64" s="85" t="n">
        <v>353.3</v>
      </c>
      <c r="T64" s="85" t="n">
        <v>283.2</v>
      </c>
      <c r="U64" s="85" t="s">
        <v>90</v>
      </c>
      <c r="V64" s="47" t="n">
        <v>231.284858343792</v>
      </c>
      <c r="X64" s="47" t="n">
        <v>232.036727839939</v>
      </c>
      <c r="Y64" s="85" t="n">
        <v>273.910393172813</v>
      </c>
      <c r="Z64" s="46" t="n">
        <v>18.9174723579428</v>
      </c>
    </row>
    <row r="65" customFormat="false" ht="14.65" hidden="false" customHeight="false" outlineLevel="0" collapsed="false">
      <c r="A65" s="32" t="n">
        <v>59</v>
      </c>
      <c r="B65" s="85" t="n">
        <v>367.7</v>
      </c>
      <c r="C65" s="85" t="n">
        <f aca="false">(B65/3.281)</f>
        <v>112.069491008839</v>
      </c>
      <c r="D65" s="85" t="n">
        <v>2.6</v>
      </c>
      <c r="E65" s="32" t="n">
        <f aca="false">D65*40</f>
        <v>104</v>
      </c>
      <c r="F65" s="46" t="n">
        <f aca="false">ATAN(E65/B65)*180/PI()</f>
        <v>15.7929864798905</v>
      </c>
      <c r="G65" s="85" t="n">
        <v>335.1</v>
      </c>
      <c r="H65" s="85" t="n">
        <v>103.1</v>
      </c>
      <c r="I65" s="85" t="s">
        <v>82</v>
      </c>
      <c r="J65" s="47" t="n">
        <f aca="false">IF(I65="NE",(90-(ATAN(H65/G65)*180/PI())),IF(I65="SE",(180-(ATAN(G65/H65)*180/PI())),IF(I65="SW",(180+(ATAN(G65/H65)*180/PI())),IF(I65="NW",(270+(ATAN(H65/G65)*180/PI())),IF(I65="N",0,IF(I65="E",90,IF(I65="S",180,IF(I65="W",270,"NO DATA"))))))))</f>
        <v>107.101527472219</v>
      </c>
      <c r="M65" s="32" t="n">
        <v>34</v>
      </c>
      <c r="N65" s="85" t="n">
        <v>898.7</v>
      </c>
      <c r="O65" s="85" t="n">
        <v>273.910393172813</v>
      </c>
      <c r="P65" s="85" t="n">
        <v>7.7</v>
      </c>
      <c r="Q65" s="32" t="n">
        <v>308</v>
      </c>
      <c r="R65" s="46" t="n">
        <v>18.9174723579428</v>
      </c>
      <c r="S65" s="85" t="n">
        <v>677.6</v>
      </c>
      <c r="T65" s="85" t="n">
        <v>528.7</v>
      </c>
      <c r="U65" s="85" t="s">
        <v>90</v>
      </c>
      <c r="V65" s="47" t="n">
        <v>232.036727839939</v>
      </c>
      <c r="X65" s="47" t="n">
        <v>234.830334146316</v>
      </c>
      <c r="Y65" s="85" t="n">
        <v>205.943309966474</v>
      </c>
      <c r="Z65" s="46" t="n">
        <v>30.6246285442016</v>
      </c>
    </row>
    <row r="66" customFormat="false" ht="36.55" hidden="false" customHeight="false" outlineLevel="0" collapsed="false">
      <c r="A66" s="32" t="n">
        <v>60</v>
      </c>
      <c r="B66" s="85" t="n">
        <v>687.8</v>
      </c>
      <c r="C66" s="85" t="n">
        <f aca="false">(B66/3.281)</f>
        <v>209.631209996952</v>
      </c>
      <c r="D66" s="85" t="n">
        <v>4.8</v>
      </c>
      <c r="E66" s="32" t="n">
        <f aca="false">D66*40</f>
        <v>192</v>
      </c>
      <c r="F66" s="46" t="n">
        <f aca="false">ATAN(E66/B66)*180/PI()</f>
        <v>15.5971243789977</v>
      </c>
      <c r="G66" s="85" t="n">
        <v>22.1</v>
      </c>
      <c r="H66" s="85" t="n">
        <v>599.9</v>
      </c>
      <c r="I66" s="85" t="s">
        <v>82</v>
      </c>
      <c r="J66" s="47" t="n">
        <f aca="false">IF(I66="NE",(90-(ATAN(H66/G66)*180/PI())),IF(I66="SE",(180-(ATAN(G66/H66)*180/PI())),IF(I66="SW",(180+(ATAN(G66/H66)*180/PI())),IF(I66="NW",(270+(ATAN(H66/G66)*180/PI())),IF(I66="N",0,IF(I66="E",90,IF(I66="S",180,IF(I66="W",270,"NO DATA"))))))))</f>
        <v>177.890207750968</v>
      </c>
      <c r="M66" s="32" t="n">
        <v>71</v>
      </c>
      <c r="N66" s="85" t="n">
        <v>675.7</v>
      </c>
      <c r="O66" s="85" t="n">
        <v>205.943309966474</v>
      </c>
      <c r="P66" s="85" t="n">
        <v>10</v>
      </c>
      <c r="Q66" s="32" t="n">
        <v>400</v>
      </c>
      <c r="R66" s="46" t="n">
        <v>30.6246285442016</v>
      </c>
      <c r="S66" s="85" t="n">
        <v>511.9</v>
      </c>
      <c r="T66" s="85" t="n">
        <v>360.7</v>
      </c>
      <c r="U66" s="85" t="s">
        <v>90</v>
      </c>
      <c r="V66" s="47" t="n">
        <v>234.830334146316</v>
      </c>
      <c r="X66" s="47" t="n">
        <v>239.154560473979</v>
      </c>
      <c r="Y66" s="85" t="n">
        <v>482.535812252362</v>
      </c>
      <c r="Z66" s="46" t="n">
        <v>19.4793998371064</v>
      </c>
    </row>
    <row r="67" customFormat="false" ht="14.65" hidden="false" customHeight="false" outlineLevel="0" collapsed="false">
      <c r="A67" s="32" t="n">
        <v>61</v>
      </c>
      <c r="B67" s="85" t="n">
        <v>576.2</v>
      </c>
      <c r="C67" s="85" t="n">
        <f aca="false">(B67/3.281)</f>
        <v>175.617189881134</v>
      </c>
      <c r="D67" s="85" t="n">
        <v>6.2</v>
      </c>
      <c r="E67" s="32" t="n">
        <f aca="false">D67*40</f>
        <v>248</v>
      </c>
      <c r="F67" s="46" t="n">
        <f aca="false">ATAN(E67/B67)*180/PI()</f>
        <v>23.2873392952676</v>
      </c>
      <c r="G67" s="85" t="n">
        <v>545.1</v>
      </c>
      <c r="H67" s="85" t="n">
        <v>36.8</v>
      </c>
      <c r="I67" s="85" t="s">
        <v>90</v>
      </c>
      <c r="J67" s="47" t="n">
        <f aca="false">IF(I67="NE",(90-(ATAN(H67/G67)*180/PI())),IF(I67="SE",(180-(ATAN(G67/H67)*180/PI())),IF(I67="SW",(180+(ATAN(G67/H67)*180/PI())),IF(I67="NW",(270+(ATAN(H67/G67)*180/PI())),IF(I67="N",0,IF(I67="E",90,IF(I67="S",180,IF(I67="W",270,"NO DATA"))))))))</f>
        <v>266.137790946135</v>
      </c>
      <c r="M67" s="32" t="n">
        <v>64</v>
      </c>
      <c r="N67" s="85" t="n">
        <v>1583.2</v>
      </c>
      <c r="O67" s="85" t="n">
        <v>482.535812252362</v>
      </c>
      <c r="P67" s="85" t="n">
        <v>14</v>
      </c>
      <c r="Q67" s="32" t="n">
        <v>560</v>
      </c>
      <c r="R67" s="46" t="n">
        <v>19.4793998371064</v>
      </c>
      <c r="S67" s="85" t="n">
        <v>1226.4</v>
      </c>
      <c r="T67" s="85" t="n">
        <v>732.4</v>
      </c>
      <c r="U67" s="85" t="s">
        <v>90</v>
      </c>
      <c r="V67" s="47" t="n">
        <v>239.154560473979</v>
      </c>
      <c r="X67" s="47" t="n">
        <v>240.751458675252</v>
      </c>
      <c r="Y67" s="85" t="n">
        <v>443.919536726608</v>
      </c>
      <c r="Z67" s="46" t="n">
        <v>27.4316832990226</v>
      </c>
    </row>
    <row r="68" customFormat="false" ht="14.65" hidden="false" customHeight="false" outlineLevel="0" collapsed="false">
      <c r="A68" s="32" t="n">
        <v>62</v>
      </c>
      <c r="B68" s="85" t="n">
        <v>548</v>
      </c>
      <c r="C68" s="85" t="n">
        <f aca="false">(B68/3.281)</f>
        <v>167.022249314233</v>
      </c>
      <c r="D68" s="85" t="n">
        <v>6.3</v>
      </c>
      <c r="E68" s="32" t="n">
        <f aca="false">D68*40</f>
        <v>252</v>
      </c>
      <c r="F68" s="46" t="n">
        <f aca="false">ATAN(E68/B68)*180/PI()</f>
        <v>24.6955262900396</v>
      </c>
      <c r="G68" s="85" t="n">
        <v>534</v>
      </c>
      <c r="H68" s="85" t="n">
        <v>55.2</v>
      </c>
      <c r="I68" s="85" t="s">
        <v>87</v>
      </c>
      <c r="J68" s="47" t="n">
        <f aca="false">IF(I68="NE",(90-(ATAN(H68/G68)*180/PI())),IF(I68="SE",(180-(ATAN(G68/H68)*180/PI())),IF(I68="SW",(180+(ATAN(G68/H68)*180/PI())),IF(I68="NW",(270+(ATAN(H68/G68)*180/PI())),IF(I68="N",0,IF(I68="E",90,IF(I68="S",180,IF(I68="W",270,"NO DATA"))))))))</f>
        <v>84.0982517237209</v>
      </c>
      <c r="M68" s="32" t="n">
        <v>19</v>
      </c>
      <c r="N68" s="85" t="n">
        <v>1456.5</v>
      </c>
      <c r="O68" s="85" t="n">
        <v>443.919536726608</v>
      </c>
      <c r="P68" s="85" t="n">
        <v>18.9</v>
      </c>
      <c r="Q68" s="32" t="n">
        <v>756</v>
      </c>
      <c r="R68" s="46" t="n">
        <v>27.4316832990226</v>
      </c>
      <c r="S68" s="85" t="n">
        <v>1224.3</v>
      </c>
      <c r="T68" s="85" t="n">
        <v>685.6</v>
      </c>
      <c r="U68" s="85" t="s">
        <v>90</v>
      </c>
      <c r="V68" s="47" t="n">
        <v>240.751458675252</v>
      </c>
      <c r="X68" s="47" t="n">
        <v>243.449115166931</v>
      </c>
      <c r="Y68" s="85" t="n">
        <v>115.117342273697</v>
      </c>
      <c r="Z68" s="46" t="n">
        <v>18.7211754569671</v>
      </c>
    </row>
    <row r="69" customFormat="false" ht="14.65" hidden="false" customHeight="false" outlineLevel="0" collapsed="false">
      <c r="A69" s="32" t="n">
        <v>63</v>
      </c>
      <c r="B69" s="85" t="n">
        <v>438.6</v>
      </c>
      <c r="C69" s="85" t="n">
        <f aca="false">(B69/3.281)</f>
        <v>133.678756476684</v>
      </c>
      <c r="D69" s="85" t="n">
        <v>5.6</v>
      </c>
      <c r="E69" s="32" t="n">
        <f aca="false">D69*40</f>
        <v>224</v>
      </c>
      <c r="F69" s="46" t="n">
        <f aca="false">ATAN(E69/B69)*180/PI()</f>
        <v>27.0541242306975</v>
      </c>
      <c r="G69" s="85" t="n">
        <v>209.9</v>
      </c>
      <c r="H69" s="85" t="n">
        <v>364.4</v>
      </c>
      <c r="I69" s="85" t="s">
        <v>87</v>
      </c>
      <c r="J69" s="47" t="n">
        <f aca="false">IF(I69="NE",(90-(ATAN(H69/G69)*180/PI())),IF(I69="SE",(180-(ATAN(G69/H69)*180/PI())),IF(I69="SW",(180+(ATAN(G69/H69)*180/PI())),IF(I69="NW",(270+(ATAN(H69/G69)*180/PI())),IF(I69="N",0,IF(I69="E",90,IF(I69="S",180,IF(I69="W",270,"NO DATA"))))))))</f>
        <v>29.9426036775602</v>
      </c>
      <c r="M69" s="32" t="n">
        <v>23</v>
      </c>
      <c r="N69" s="85" t="n">
        <v>377.7</v>
      </c>
      <c r="O69" s="85" t="n">
        <v>115.117342273697</v>
      </c>
      <c r="P69" s="85" t="n">
        <v>3.2</v>
      </c>
      <c r="Q69" s="32" t="n">
        <v>128</v>
      </c>
      <c r="R69" s="46" t="n">
        <v>18.7211754569671</v>
      </c>
      <c r="S69" s="85" t="n">
        <v>323.6</v>
      </c>
      <c r="T69" s="85" t="n">
        <v>161.7</v>
      </c>
      <c r="U69" s="85" t="s">
        <v>90</v>
      </c>
      <c r="V69" s="47" t="n">
        <v>243.449115166931</v>
      </c>
      <c r="X69" s="47" t="n">
        <v>243.871385380316</v>
      </c>
      <c r="Y69" s="85" t="n">
        <v>547.455044193843</v>
      </c>
      <c r="Z69" s="46" t="n">
        <v>10.9647739515041</v>
      </c>
    </row>
    <row r="70" customFormat="false" ht="14.65" hidden="false" customHeight="false" outlineLevel="0" collapsed="false">
      <c r="A70" s="32" t="n">
        <v>64</v>
      </c>
      <c r="B70" s="85" t="n">
        <v>1583.2</v>
      </c>
      <c r="C70" s="85" t="n">
        <f aca="false">(B70/3.281)</f>
        <v>482.535812252362</v>
      </c>
      <c r="D70" s="85" t="n">
        <v>14</v>
      </c>
      <c r="E70" s="32" t="n">
        <f aca="false">D70*40</f>
        <v>560</v>
      </c>
      <c r="F70" s="46" t="n">
        <f aca="false">ATAN(E70/B70)*180/PI()</f>
        <v>19.4793998371064</v>
      </c>
      <c r="G70" s="85" t="n">
        <v>1226.4</v>
      </c>
      <c r="H70" s="85" t="n">
        <v>732.4</v>
      </c>
      <c r="I70" s="85" t="s">
        <v>90</v>
      </c>
      <c r="J70" s="47" t="n">
        <f aca="false">IF(I70="NE",(90-(ATAN(H70/G70)*180/PI())),IF(I70="SE",(180-(ATAN(G70/H70)*180/PI())),IF(I70="SW",(180+(ATAN(G70/H70)*180/PI())),IF(I70="NW",(270+(ATAN(H70/G70)*180/PI())),IF(I70="N",0,IF(I70="E",90,IF(I70="S",180,IF(I70="W",270,"NO DATA"))))))))</f>
        <v>239.154560473979</v>
      </c>
      <c r="M70" s="32" t="n">
        <v>7</v>
      </c>
      <c r="N70" s="85" t="n">
        <v>1796.2</v>
      </c>
      <c r="O70" s="85" t="n">
        <v>547.455044193843</v>
      </c>
      <c r="P70" s="85" t="n">
        <v>8.7</v>
      </c>
      <c r="Q70" s="32" t="n">
        <v>348</v>
      </c>
      <c r="R70" s="46" t="n">
        <v>10.9647739515041</v>
      </c>
      <c r="S70" s="85" t="n">
        <v>1533.9</v>
      </c>
      <c r="T70" s="85" t="n">
        <v>752.4</v>
      </c>
      <c r="U70" s="85" t="s">
        <v>90</v>
      </c>
      <c r="V70" s="47" t="n">
        <v>243.871385380316</v>
      </c>
      <c r="X70" s="47" t="n">
        <v>259.705108492391</v>
      </c>
      <c r="Y70" s="85" t="n">
        <v>66.1688509600731</v>
      </c>
      <c r="Z70" s="46" t="n">
        <v>12.4673165795679</v>
      </c>
    </row>
    <row r="71" customFormat="false" ht="14.65" hidden="false" customHeight="false" outlineLevel="0" collapsed="false">
      <c r="A71" s="32" t="n">
        <v>65</v>
      </c>
      <c r="B71" s="85" t="n">
        <v>438.9</v>
      </c>
      <c r="C71" s="85" t="n">
        <f aca="false">(B71/3.281)</f>
        <v>133.77019201463</v>
      </c>
      <c r="D71" s="85" t="n">
        <v>5</v>
      </c>
      <c r="E71" s="32" t="n">
        <f aca="false">D71*40</f>
        <v>200</v>
      </c>
      <c r="F71" s="46" t="n">
        <f aca="false">ATAN(E71/B71)*180/PI()</f>
        <v>24.4980268636313</v>
      </c>
      <c r="G71" s="85" t="n">
        <v>66.3</v>
      </c>
      <c r="H71" s="85" t="n">
        <v>375.4</v>
      </c>
      <c r="I71" s="85" t="s">
        <v>85</v>
      </c>
      <c r="J71" s="47" t="n">
        <f aca="false">IF(I71="NE",(90-(ATAN(H71/G71)*180/PI())),IF(I71="SE",(180-(ATAN(G71/H71)*180/PI())),IF(I71="SW",(180+(ATAN(G71/H71)*180/PI())),IF(I71="NW",(270+(ATAN(H71/G71)*180/PI())),IF(I71="N",0,IF(I71="E",90,IF(I71="S",180,IF(I71="W",270,"NO DATA"))))))))</f>
        <v>349.984184223474</v>
      </c>
      <c r="M71" s="32" t="n">
        <v>56</v>
      </c>
      <c r="N71" s="85" t="n">
        <v>217.1</v>
      </c>
      <c r="O71" s="85" t="n">
        <v>66.1688509600731</v>
      </c>
      <c r="P71" s="85" t="n">
        <v>1.2</v>
      </c>
      <c r="Q71" s="32" t="n">
        <v>48</v>
      </c>
      <c r="R71" s="46" t="n">
        <v>12.4673165795679</v>
      </c>
      <c r="S71" s="85" t="n">
        <v>202.6</v>
      </c>
      <c r="T71" s="85" t="n">
        <v>36.8</v>
      </c>
      <c r="U71" s="85" t="s">
        <v>90</v>
      </c>
      <c r="V71" s="47" t="n">
        <v>259.705108492391</v>
      </c>
      <c r="X71" s="47" t="n">
        <v>259.708983069829</v>
      </c>
      <c r="Y71" s="85" t="n">
        <v>114.263943919537</v>
      </c>
      <c r="Z71" s="46" t="n">
        <v>13.7878529163268</v>
      </c>
    </row>
    <row r="72" customFormat="false" ht="14.65" hidden="false" customHeight="false" outlineLevel="0" collapsed="false">
      <c r="A72" s="32" t="n">
        <v>66</v>
      </c>
      <c r="B72" s="85" t="n">
        <v>962.5</v>
      </c>
      <c r="C72" s="85" t="n">
        <f aca="false">(B72/3.281)</f>
        <v>293.355684242609</v>
      </c>
      <c r="D72" s="85" t="n">
        <v>12.1</v>
      </c>
      <c r="E72" s="32" t="n">
        <f aca="false">D72*40</f>
        <v>484</v>
      </c>
      <c r="F72" s="46" t="n">
        <f aca="false">ATAN(E72/B72)*180/PI()</f>
        <v>26.6958632317827</v>
      </c>
      <c r="G72" s="85" t="n">
        <v>309.4</v>
      </c>
      <c r="H72" s="85" t="n">
        <v>813.4</v>
      </c>
      <c r="I72" s="85" t="s">
        <v>90</v>
      </c>
      <c r="J72" s="47" t="n">
        <f aca="false">IF(I72="NE",(90-(ATAN(H72/G72)*180/PI())),IF(I72="SE",(180-(ATAN(G72/H72)*180/PI())),IF(I72="SW",(180+(ATAN(G72/H72)*180/PI())),IF(I72="NW",(270+(ATAN(H72/G72)*180/PI())),IF(I72="N",0,IF(I72="E",90,IF(I72="S",180,IF(I72="W",270,"NO DATA"))))))))</f>
        <v>200.825746576838</v>
      </c>
      <c r="M72" s="32" t="n">
        <v>58</v>
      </c>
      <c r="N72" s="85" t="n">
        <v>374.9</v>
      </c>
      <c r="O72" s="85" t="n">
        <v>114.263943919537</v>
      </c>
      <c r="P72" s="85" t="n">
        <v>2.3</v>
      </c>
      <c r="Q72" s="32" t="n">
        <v>92</v>
      </c>
      <c r="R72" s="46" t="n">
        <v>13.7878529163268</v>
      </c>
      <c r="S72" s="85" t="n">
        <v>364.6</v>
      </c>
      <c r="T72" s="85" t="n">
        <v>66.2</v>
      </c>
      <c r="U72" s="85" t="s">
        <v>90</v>
      </c>
      <c r="V72" s="47" t="n">
        <v>259.708983069829</v>
      </c>
      <c r="X72" s="47" t="n">
        <v>263.015984900973</v>
      </c>
      <c r="Y72" s="85" t="n">
        <v>167.083206339531</v>
      </c>
      <c r="Z72" s="46" t="n">
        <v>18.9289196222747</v>
      </c>
    </row>
    <row r="73" customFormat="false" ht="14.65" hidden="false" customHeight="false" outlineLevel="0" collapsed="false">
      <c r="A73" s="32" t="n">
        <v>67</v>
      </c>
      <c r="B73" s="85"/>
      <c r="C73" s="85"/>
      <c r="D73" s="85"/>
      <c r="E73" s="32"/>
      <c r="F73" s="46"/>
      <c r="G73" s="85"/>
      <c r="H73" s="85"/>
      <c r="I73" s="85"/>
      <c r="J73" s="47"/>
      <c r="M73" s="32" t="n">
        <v>14</v>
      </c>
      <c r="N73" s="85" t="n">
        <v>548.2</v>
      </c>
      <c r="O73" s="85" t="n">
        <v>167.083206339531</v>
      </c>
      <c r="P73" s="85" t="n">
        <v>4.7</v>
      </c>
      <c r="Q73" s="32" t="n">
        <v>188</v>
      </c>
      <c r="R73" s="46" t="n">
        <v>18.9289196222747</v>
      </c>
      <c r="S73" s="85" t="n">
        <v>545.3</v>
      </c>
      <c r="T73" s="85" t="n">
        <v>66.8</v>
      </c>
      <c r="U73" s="85" t="s">
        <v>90</v>
      </c>
      <c r="V73" s="47" t="n">
        <v>263.015984900973</v>
      </c>
      <c r="X73" s="47" t="n">
        <v>265.0597380934</v>
      </c>
      <c r="Y73" s="85" t="n">
        <v>336.818043279488</v>
      </c>
      <c r="Z73" s="46" t="n">
        <v>21.3512664464852</v>
      </c>
    </row>
    <row r="74" customFormat="false" ht="14.65" hidden="false" customHeight="false" outlineLevel="0" collapsed="false">
      <c r="A74" s="32" t="n">
        <v>68</v>
      </c>
      <c r="B74" s="85" t="n">
        <v>1320.4</v>
      </c>
      <c r="C74" s="85" t="n">
        <f aca="false">(B74/3.281)</f>
        <v>402.438281011887</v>
      </c>
      <c r="D74" s="85" t="n">
        <v>13.4</v>
      </c>
      <c r="E74" s="32" t="n">
        <f aca="false">D74*40</f>
        <v>536</v>
      </c>
      <c r="F74" s="46" t="n">
        <f aca="false">ATAN(E74/B74)*180/PI()</f>
        <v>22.0940828017158</v>
      </c>
      <c r="G74" s="85" t="n">
        <v>1196.9</v>
      </c>
      <c r="H74" s="85" t="n">
        <v>92</v>
      </c>
      <c r="I74" s="85" t="s">
        <v>90</v>
      </c>
      <c r="J74" s="47" t="n">
        <f aca="false">IF(I74="NE",(90-(ATAN(H74/G74)*180/PI())),IF(I74="SE",(180-(ATAN(G74/H74)*180/PI())),IF(I74="SW",(180+(ATAN(G74/H74)*180/PI())),IF(I74="NW",(270+(ATAN(H74/G74)*180/PI())),IF(I74="N",0,IF(I74="E",90,IF(I74="S",180,IF(I74="W",270,"NO DATA"))))))))</f>
        <v>265.604589252076</v>
      </c>
      <c r="M74" s="32" t="n">
        <v>37</v>
      </c>
      <c r="N74" s="85" t="n">
        <v>1105.1</v>
      </c>
      <c r="O74" s="85" t="n">
        <v>336.818043279488</v>
      </c>
      <c r="P74" s="85" t="n">
        <v>10.8</v>
      </c>
      <c r="Q74" s="32" t="n">
        <v>432</v>
      </c>
      <c r="R74" s="46" t="n">
        <v>21.3512664464852</v>
      </c>
      <c r="S74" s="85" t="n">
        <v>1073.6</v>
      </c>
      <c r="T74" s="85" t="n">
        <v>92.8</v>
      </c>
      <c r="U74" s="85" t="s">
        <v>90</v>
      </c>
      <c r="V74" s="47" t="n">
        <v>265.0597380934</v>
      </c>
      <c r="X74" s="47" t="n">
        <v>265.604589252076</v>
      </c>
      <c r="Y74" s="85" t="n">
        <v>402.438281011887</v>
      </c>
      <c r="Z74" s="46" t="n">
        <v>22.0940828017158</v>
      </c>
    </row>
    <row r="75" customFormat="false" ht="14.65" hidden="false" customHeight="false" outlineLevel="0" collapsed="false">
      <c r="A75" s="32" t="n">
        <v>69</v>
      </c>
      <c r="B75" s="85" t="n">
        <v>865.3</v>
      </c>
      <c r="C75" s="85" t="n">
        <f aca="false">(B75/3.281)</f>
        <v>263.730569948187</v>
      </c>
      <c r="D75" s="85" t="n">
        <v>9.3</v>
      </c>
      <c r="E75" s="32" t="n">
        <f aca="false">D75*40</f>
        <v>372</v>
      </c>
      <c r="F75" s="46" t="n">
        <f aca="false">ATAN(E75/B75)*180/PI()</f>
        <v>23.2632899625328</v>
      </c>
      <c r="G75" s="85" t="n">
        <v>290.9</v>
      </c>
      <c r="H75" s="85" t="n">
        <v>809.7</v>
      </c>
      <c r="I75" s="85" t="s">
        <v>87</v>
      </c>
      <c r="J75" s="47" t="n">
        <f aca="false">IF(I75="NE",(90-(ATAN(H75/G75)*180/PI())),IF(I75="SE",(180-(ATAN(G75/H75)*180/PI())),IF(I75="SW",(180+(ATAN(G75/H75)*180/PI())),IF(I75="NW",(270+(ATAN(H75/G75)*180/PI())),IF(I75="N",0,IF(I75="E",90,IF(I75="S",180,IF(I75="W",270,"NO DATA"))))))))</f>
        <v>19.7617829528503</v>
      </c>
      <c r="M75" s="32" t="n">
        <v>68</v>
      </c>
      <c r="N75" s="85" t="n">
        <v>1320.4</v>
      </c>
      <c r="O75" s="85" t="n">
        <v>402.438281011887</v>
      </c>
      <c r="P75" s="85" t="n">
        <v>13.4</v>
      </c>
      <c r="Q75" s="32" t="n">
        <v>536</v>
      </c>
      <c r="R75" s="46" t="n">
        <v>22.0940828017158</v>
      </c>
      <c r="S75" s="85" t="n">
        <v>1196.9</v>
      </c>
      <c r="T75" s="85" t="n">
        <v>92</v>
      </c>
      <c r="U75" s="85" t="s">
        <v>90</v>
      </c>
      <c r="V75" s="47" t="n">
        <v>265.604589252076</v>
      </c>
      <c r="X75" s="47" t="n">
        <v>266.137790946135</v>
      </c>
      <c r="Y75" s="85" t="n">
        <v>175.617189881134</v>
      </c>
      <c r="Z75" s="46" t="n">
        <v>23.2873392952676</v>
      </c>
    </row>
    <row r="76" customFormat="false" ht="14.65" hidden="false" customHeight="false" outlineLevel="0" collapsed="false">
      <c r="A76" s="32" t="n">
        <v>70</v>
      </c>
      <c r="B76" s="85" t="n">
        <v>510.6</v>
      </c>
      <c r="C76" s="85" t="n">
        <f aca="false">(B76/3.281)</f>
        <v>155.623285583664</v>
      </c>
      <c r="D76" s="85" t="n">
        <v>5.4</v>
      </c>
      <c r="E76" s="32" t="n">
        <f aca="false">D76*40</f>
        <v>216</v>
      </c>
      <c r="F76" s="46" t="n">
        <f aca="false">ATAN(E76/B76)*180/PI()</f>
        <v>22.9299040188408</v>
      </c>
      <c r="G76" s="85" t="n">
        <v>324.1</v>
      </c>
      <c r="H76" s="85" t="n">
        <v>323.9</v>
      </c>
      <c r="I76" s="85" t="s">
        <v>87</v>
      </c>
      <c r="J76" s="47" t="n">
        <f aca="false">IF(I76="NE",(90-(ATAN(H76/G76)*180/PI())),IF(I76="SE",(180-(ATAN(G76/H76)*180/PI())),IF(I76="SW",(180+(ATAN(G76/H76)*180/PI())),IF(I76="NW",(270+(ATAN(H76/G76)*180/PI())),IF(I76="N",0,IF(I76="E",90,IF(I76="S",180,IF(I76="W",270,"NO DATA"))))))))</f>
        <v>45.0176838820043</v>
      </c>
      <c r="M76" s="32" t="n">
        <v>61</v>
      </c>
      <c r="N76" s="85" t="n">
        <v>576.2</v>
      </c>
      <c r="O76" s="85" t="n">
        <v>175.617189881134</v>
      </c>
      <c r="P76" s="85" t="n">
        <v>6.2</v>
      </c>
      <c r="Q76" s="32" t="n">
        <v>248</v>
      </c>
      <c r="R76" s="46" t="n">
        <v>23.2873392952676</v>
      </c>
      <c r="S76" s="85" t="n">
        <v>545.1</v>
      </c>
      <c r="T76" s="85" t="n">
        <v>36.8</v>
      </c>
      <c r="U76" s="85" t="s">
        <v>90</v>
      </c>
      <c r="V76" s="47" t="n">
        <v>266.137790946135</v>
      </c>
      <c r="X76" s="47" t="n">
        <v>266.37446755449</v>
      </c>
      <c r="Y76" s="85" t="n">
        <v>161.901859189272</v>
      </c>
      <c r="Z76" s="46" t="n">
        <v>9.82574506462427</v>
      </c>
    </row>
    <row r="77" customFormat="false" ht="14.65" hidden="false" customHeight="false" outlineLevel="0" collapsed="false">
      <c r="A77" s="32" t="n">
        <v>71</v>
      </c>
      <c r="B77" s="85" t="n">
        <v>675.7</v>
      </c>
      <c r="C77" s="85" t="n">
        <f aca="false">(B77/3.281)</f>
        <v>205.943309966474</v>
      </c>
      <c r="D77" s="85" t="n">
        <v>10</v>
      </c>
      <c r="E77" s="32" t="n">
        <f aca="false">D77*40</f>
        <v>400</v>
      </c>
      <c r="F77" s="46" t="n">
        <f aca="false">ATAN(E77/B77)*180/PI()</f>
        <v>30.6246285442016</v>
      </c>
      <c r="G77" s="85" t="n">
        <v>511.9</v>
      </c>
      <c r="H77" s="85" t="n">
        <v>360.7</v>
      </c>
      <c r="I77" s="85" t="s">
        <v>90</v>
      </c>
      <c r="J77" s="47" t="n">
        <f aca="false">IF(I77="NE",(90-(ATAN(H77/G77)*180/PI())),IF(I77="SE",(180-(ATAN(G77/H77)*180/PI())),IF(I77="SW",(180+(ATAN(G77/H77)*180/PI())),IF(I77="NW",(270+(ATAN(H77/G77)*180/PI())),IF(I77="N",0,IF(I77="E",90,IF(I77="S",180,IF(I77="W",270,"NO DATA"))))))))</f>
        <v>234.830334146316</v>
      </c>
      <c r="M77" s="32" t="n">
        <v>74</v>
      </c>
      <c r="N77" s="85" t="n">
        <v>531.2</v>
      </c>
      <c r="O77" s="85" t="n">
        <v>161.901859189272</v>
      </c>
      <c r="P77" s="85" t="n">
        <v>2.3</v>
      </c>
      <c r="Q77" s="32" t="n">
        <v>92</v>
      </c>
      <c r="R77" s="46" t="n">
        <v>9.82574506462427</v>
      </c>
      <c r="S77" s="85" t="n">
        <v>464</v>
      </c>
      <c r="T77" s="85" t="n">
        <v>29.4</v>
      </c>
      <c r="U77" s="85" t="s">
        <v>90</v>
      </c>
      <c r="V77" s="47" t="n">
        <v>266.37446755449</v>
      </c>
      <c r="X77" s="47" t="n">
        <v>267.30804096453</v>
      </c>
      <c r="Y77" s="85" t="n">
        <v>180.920451081987</v>
      </c>
      <c r="Z77" s="46" t="n">
        <v>25.8815114005025</v>
      </c>
    </row>
    <row r="78" customFormat="false" ht="14.65" hidden="false" customHeight="false" outlineLevel="0" collapsed="false">
      <c r="A78" s="32" t="n">
        <v>72</v>
      </c>
      <c r="B78" s="85" t="n">
        <v>739.8</v>
      </c>
      <c r="C78" s="85" t="n">
        <f aca="false">(B78/3.281)</f>
        <v>225.480036574215</v>
      </c>
      <c r="D78" s="85" t="n">
        <v>11</v>
      </c>
      <c r="E78" s="32" t="n">
        <f aca="false">D78*40</f>
        <v>440</v>
      </c>
      <c r="F78" s="46" t="n">
        <f aca="false">ATAN(E78/B78)*180/PI()</f>
        <v>30.7422915815041</v>
      </c>
      <c r="G78" s="85" t="n">
        <v>58.9</v>
      </c>
      <c r="H78" s="85" t="n">
        <v>699.3</v>
      </c>
      <c r="I78" s="85" t="s">
        <v>87</v>
      </c>
      <c r="J78" s="47" t="n">
        <f aca="false">IF(I78="NE",(90-(ATAN(H78/G78)*180/PI())),IF(I78="SE",(180-(ATAN(G78/H78)*180/PI())),IF(I78="SW",(180+(ATAN(G78/H78)*180/PI())),IF(I78="NW",(270+(ATAN(H78/G78)*180/PI())),IF(I78="N",0,IF(I78="E",90,IF(I78="S",180,IF(I78="W",270,"NO DATA"))))))))</f>
        <v>4.8144929105971</v>
      </c>
      <c r="M78" s="32" t="n">
        <v>106</v>
      </c>
      <c r="N78" s="85" t="n">
        <v>593.6</v>
      </c>
      <c r="O78" s="85" t="n">
        <v>180.920451081987</v>
      </c>
      <c r="P78" s="85" t="n">
        <v>7.2</v>
      </c>
      <c r="Q78" s="32" t="n">
        <v>288</v>
      </c>
      <c r="R78" s="46" t="n">
        <v>25.8815114005025</v>
      </c>
      <c r="S78" s="85" t="n">
        <v>578.5</v>
      </c>
      <c r="T78" s="85" t="n">
        <v>27.2</v>
      </c>
      <c r="U78" s="85" t="s">
        <v>90</v>
      </c>
      <c r="V78" s="47" t="n">
        <v>267.30804096453</v>
      </c>
      <c r="X78" s="47" t="n">
        <v>269.043785128729</v>
      </c>
      <c r="Y78" s="85" t="n">
        <v>246.540688814386</v>
      </c>
      <c r="Z78" s="46" t="n">
        <v>26.9912755890598</v>
      </c>
    </row>
    <row r="79" customFormat="false" ht="14.65" hidden="false" customHeight="false" outlineLevel="0" collapsed="false">
      <c r="A79" s="32" t="n">
        <v>73</v>
      </c>
      <c r="B79" s="85" t="n">
        <v>293.7</v>
      </c>
      <c r="C79" s="85" t="n">
        <f aca="false">(B79/3.281)</f>
        <v>89.5153916488875</v>
      </c>
      <c r="D79" s="85" t="n">
        <v>2.7</v>
      </c>
      <c r="E79" s="32" t="n">
        <f aca="false">D79*40</f>
        <v>108</v>
      </c>
      <c r="F79" s="46" t="n">
        <f aca="false">ATAN(E79/B79)*180/PI()</f>
        <v>20.189593816869</v>
      </c>
      <c r="G79" s="85" t="n">
        <v>139.9</v>
      </c>
      <c r="H79" s="85" t="n">
        <v>220.8</v>
      </c>
      <c r="I79" s="85" t="s">
        <v>87</v>
      </c>
      <c r="J79" s="47" t="n">
        <f aca="false">IF(I79="NE",(90-(ATAN(H79/G79)*180/PI())),IF(I79="SE",(180-(ATAN(G79/H79)*180/PI())),IF(I79="SW",(180+(ATAN(G79/H79)*180/PI())),IF(I79="NW",(270+(ATAN(H79/G79)*180/PI())),IF(I79="N",0,IF(I79="E",90,IF(I79="S",180,IF(I79="W",270,"NO DATA"))))))))</f>
        <v>32.3585543904937</v>
      </c>
      <c r="M79" s="32" t="n">
        <v>92</v>
      </c>
      <c r="N79" s="85" t="n">
        <v>808.9</v>
      </c>
      <c r="O79" s="85" t="n">
        <v>246.540688814386</v>
      </c>
      <c r="P79" s="85" t="n">
        <v>10.3</v>
      </c>
      <c r="Q79" s="32" t="n">
        <v>412</v>
      </c>
      <c r="R79" s="46" t="n">
        <v>26.9912755890598</v>
      </c>
      <c r="S79" s="85" t="n">
        <v>695</v>
      </c>
      <c r="T79" s="85" t="n">
        <v>11.6</v>
      </c>
      <c r="U79" s="85" t="s">
        <v>90</v>
      </c>
      <c r="V79" s="47" t="n">
        <v>269.043785128729</v>
      </c>
      <c r="X79" s="47" t="n">
        <v>271.548516767084</v>
      </c>
      <c r="Y79" s="85" t="n">
        <v>271.776897287412</v>
      </c>
      <c r="Z79" s="46" t="n">
        <v>24.7987692050288</v>
      </c>
    </row>
    <row r="80" customFormat="false" ht="14.65" hidden="false" customHeight="false" outlineLevel="0" collapsed="false">
      <c r="A80" s="32" t="n">
        <v>74</v>
      </c>
      <c r="B80" s="85" t="n">
        <v>531.2</v>
      </c>
      <c r="C80" s="85" t="n">
        <f aca="false">(B80/3.281)</f>
        <v>161.901859189272</v>
      </c>
      <c r="D80" s="85" t="n">
        <v>2.3</v>
      </c>
      <c r="E80" s="32" t="n">
        <f aca="false">D80*40</f>
        <v>92</v>
      </c>
      <c r="F80" s="46" t="n">
        <f aca="false">ATAN(E80/B80)*180/PI()</f>
        <v>9.82574506462427</v>
      </c>
      <c r="G80" s="85" t="n">
        <v>464</v>
      </c>
      <c r="H80" s="85" t="n">
        <v>29.4</v>
      </c>
      <c r="I80" s="85" t="s">
        <v>90</v>
      </c>
      <c r="J80" s="47" t="n">
        <f aca="false">IF(I80="NE",(90-(ATAN(H80/G80)*180/PI())),IF(I80="SE",(180-(ATAN(G80/H80)*180/PI())),IF(I80="SW",(180+(ATAN(G80/H80)*180/PI())),IF(I80="NW",(270+(ATAN(H80/G80)*180/PI())),IF(I80="N",0,IF(I80="E",90,IF(I80="S",180,IF(I80="W",270,"NO DATA"))))))))</f>
        <v>266.37446755449</v>
      </c>
      <c r="M80" s="32" t="n">
        <v>86</v>
      </c>
      <c r="N80" s="85" t="n">
        <v>891.7</v>
      </c>
      <c r="O80" s="85" t="n">
        <v>271.776897287412</v>
      </c>
      <c r="P80" s="85" t="n">
        <v>10.3</v>
      </c>
      <c r="Q80" s="32" t="n">
        <v>412</v>
      </c>
      <c r="R80" s="46" t="n">
        <v>24.7987692050288</v>
      </c>
      <c r="S80" s="85" t="n">
        <v>861.9</v>
      </c>
      <c r="T80" s="85" t="n">
        <v>23.3</v>
      </c>
      <c r="U80" s="85" t="s">
        <v>85</v>
      </c>
      <c r="V80" s="47" t="n">
        <v>271.548516767084</v>
      </c>
      <c r="X80" s="47" t="n">
        <v>272.452573593512</v>
      </c>
      <c r="Y80" s="85" t="n">
        <v>163.882962511429</v>
      </c>
      <c r="Z80" s="46" t="n">
        <v>13.7927855581531</v>
      </c>
    </row>
    <row r="81" customFormat="false" ht="14.65" hidden="false" customHeight="false" outlineLevel="0" collapsed="false">
      <c r="A81" s="32" t="n">
        <v>75</v>
      </c>
      <c r="B81" s="85" t="n">
        <v>570.4</v>
      </c>
      <c r="C81" s="85" t="n">
        <f aca="false">(B81/3.281)</f>
        <v>173.849436147516</v>
      </c>
      <c r="D81" s="85" t="n">
        <v>3</v>
      </c>
      <c r="E81" s="32" t="n">
        <f aca="false">D81*40</f>
        <v>120</v>
      </c>
      <c r="F81" s="46" t="n">
        <f aca="false">ATAN(E81/B81)*180/PI()</f>
        <v>11.8805579789605</v>
      </c>
      <c r="G81" s="85" t="n">
        <v>187.8</v>
      </c>
      <c r="H81" s="85" t="n">
        <v>537.3</v>
      </c>
      <c r="I81" s="85" t="s">
        <v>82</v>
      </c>
      <c r="J81" s="47" t="n">
        <f aca="false">IF(I81="NE",(90-(ATAN(H81/G81)*180/PI())),IF(I81="SE",(180-(ATAN(G81/H81)*180/PI())),IF(I81="SW",(180+(ATAN(G81/H81)*180/PI())),IF(I81="NW",(270+(ATAN(H81/G81)*180/PI())),IF(I81="N",0,IF(I81="E",90,IF(I81="S",180,IF(I81="W",270,"NO DATA"))))))))</f>
        <v>160.734182132477</v>
      </c>
      <c r="M81" s="32" t="n">
        <v>33</v>
      </c>
      <c r="N81" s="85" t="n">
        <v>537.7</v>
      </c>
      <c r="O81" s="85" t="n">
        <v>163.882962511429</v>
      </c>
      <c r="P81" s="85" t="n">
        <v>3.3</v>
      </c>
      <c r="Q81" s="32" t="n">
        <v>132</v>
      </c>
      <c r="R81" s="46" t="n">
        <v>13.7927855581531</v>
      </c>
      <c r="S81" s="85" t="n">
        <v>504.3</v>
      </c>
      <c r="T81" s="85" t="n">
        <v>21.6</v>
      </c>
      <c r="U81" s="85" t="s">
        <v>85</v>
      </c>
      <c r="V81" s="47" t="n">
        <v>272.452573593512</v>
      </c>
      <c r="X81" s="47" t="n">
        <v>274.062653784649</v>
      </c>
      <c r="Y81" s="85" t="n">
        <v>207.406278573606</v>
      </c>
      <c r="Z81" s="46" t="n">
        <v>23.7903948577565</v>
      </c>
    </row>
    <row r="82" customFormat="false" ht="14.65" hidden="false" customHeight="false" outlineLevel="0" collapsed="false">
      <c r="A82" s="32" t="n">
        <v>76</v>
      </c>
      <c r="B82" s="85" t="n">
        <v>797</v>
      </c>
      <c r="C82" s="85" t="n">
        <f aca="false">(B82/3.281)</f>
        <v>242.913745809205</v>
      </c>
      <c r="D82" s="85" t="n">
        <v>11</v>
      </c>
      <c r="E82" s="32" t="n">
        <f aca="false">D82*40</f>
        <v>440</v>
      </c>
      <c r="F82" s="46" t="n">
        <f aca="false">ATAN(E82/B82)*180/PI()</f>
        <v>28.9017831142178</v>
      </c>
      <c r="G82" s="85" t="n">
        <v>445.6</v>
      </c>
      <c r="H82" s="85" t="n">
        <v>607.3</v>
      </c>
      <c r="I82" s="85" t="s">
        <v>85</v>
      </c>
      <c r="J82" s="47" t="n">
        <f aca="false">IF(I82="NE",(90-(ATAN(H82/G82)*180/PI())),IF(I82="SE",(180-(ATAN(G82/H82)*180/PI())),IF(I82="SW",(180+(ATAN(G82/H82)*180/PI())),IF(I82="NW",(270+(ATAN(H82/G82)*180/PI())),IF(I82="N",0,IF(I82="E",90,IF(I82="S",180,IF(I82="W",270,"NO DATA"))))))))</f>
        <v>323.731031803186</v>
      </c>
      <c r="M82" s="32" t="n">
        <v>85</v>
      </c>
      <c r="N82" s="85" t="n">
        <v>680.5</v>
      </c>
      <c r="O82" s="85" t="n">
        <v>207.406278573606</v>
      </c>
      <c r="P82" s="85" t="n">
        <v>7.5</v>
      </c>
      <c r="Q82" s="32" t="n">
        <v>300</v>
      </c>
      <c r="R82" s="46" t="n">
        <v>23.7903948577565</v>
      </c>
      <c r="S82" s="85" t="n">
        <v>656.1</v>
      </c>
      <c r="T82" s="85" t="n">
        <v>46.6</v>
      </c>
      <c r="U82" s="85" t="s">
        <v>85</v>
      </c>
      <c r="V82" s="47" t="n">
        <v>274.062653784649</v>
      </c>
      <c r="X82" s="47" t="n">
        <v>276.575736723058</v>
      </c>
      <c r="Y82" s="85" t="n">
        <v>541.694605303261</v>
      </c>
      <c r="Z82" s="46" t="n">
        <v>15.3535457553869</v>
      </c>
    </row>
    <row r="83" customFormat="false" ht="14.65" hidden="false" customHeight="false" outlineLevel="0" collapsed="false">
      <c r="A83" s="32" t="n">
        <v>77</v>
      </c>
      <c r="B83" s="85" t="n">
        <v>464.5</v>
      </c>
      <c r="C83" s="85" t="n">
        <f aca="false">(B83/3.281)</f>
        <v>141.572691252667</v>
      </c>
      <c r="D83" s="85" t="n">
        <v>3.3</v>
      </c>
      <c r="E83" s="32" t="n">
        <f aca="false">D83*40</f>
        <v>132</v>
      </c>
      <c r="F83" s="46" t="n">
        <f aca="false">ATAN(E83/B83)*180/PI()</f>
        <v>15.8639057275772</v>
      </c>
      <c r="G83" s="85" t="n">
        <v>180.5</v>
      </c>
      <c r="H83" s="85" t="n">
        <v>408.5</v>
      </c>
      <c r="I83" s="85" t="s">
        <v>87</v>
      </c>
      <c r="J83" s="47" t="n">
        <f aca="false">IF(I83="NE",(90-(ATAN(H83/G83)*180/PI())),IF(I83="SE",(180-(ATAN(G83/H83)*180/PI())),IF(I83="SW",(180+(ATAN(G83/H83)*180/PI())),IF(I83="NW",(270+(ATAN(H83/G83)*180/PI())),IF(I83="N",0,IF(I83="E",90,IF(I83="S",180,IF(I83="W",270,"NO DATA"))))))))</f>
        <v>23.8387401831717</v>
      </c>
      <c r="M83" s="32" t="n">
        <v>12</v>
      </c>
      <c r="N83" s="85" t="n">
        <v>1777.3</v>
      </c>
      <c r="O83" s="85" t="n">
        <v>541.694605303261</v>
      </c>
      <c r="P83" s="85" t="n">
        <v>12.2</v>
      </c>
      <c r="Q83" s="32" t="n">
        <v>488</v>
      </c>
      <c r="R83" s="46" t="n">
        <v>15.3535457553869</v>
      </c>
      <c r="S83" s="85" t="n">
        <v>1646.5</v>
      </c>
      <c r="T83" s="85" t="n">
        <v>189.8</v>
      </c>
      <c r="U83" s="85" t="s">
        <v>85</v>
      </c>
      <c r="V83" s="47" t="n">
        <v>276.575736723058</v>
      </c>
      <c r="X83" s="47" t="n">
        <v>281.588747279431</v>
      </c>
      <c r="Y83" s="85" t="n">
        <v>340.018287107589</v>
      </c>
      <c r="Z83" s="46" t="n">
        <v>19.7253689482899</v>
      </c>
    </row>
    <row r="84" customFormat="false" ht="14.65" hidden="false" customHeight="false" outlineLevel="0" collapsed="false">
      <c r="A84" s="32" t="n">
        <v>78</v>
      </c>
      <c r="B84" s="85" t="n">
        <v>784.5</v>
      </c>
      <c r="C84" s="85" t="n">
        <f aca="false">(B84/3.281)</f>
        <v>239.103931728132</v>
      </c>
      <c r="D84" s="85" t="n">
        <v>8.5</v>
      </c>
      <c r="E84" s="32" t="n">
        <f aca="false">D84*40</f>
        <v>340</v>
      </c>
      <c r="F84" s="46" t="n">
        <f aca="false">ATAN(E84/B84)*180/PI()</f>
        <v>23.4317671664341</v>
      </c>
      <c r="G84" s="85" t="n">
        <v>718.2</v>
      </c>
      <c r="H84" s="85" t="n">
        <v>224.5</v>
      </c>
      <c r="I84" s="85" t="s">
        <v>87</v>
      </c>
      <c r="J84" s="47" t="n">
        <f aca="false">IF(I84="NE",(90-(ATAN(H84/G84)*180/PI())),IF(I84="SE",(180-(ATAN(G84/H84)*180/PI())),IF(I84="SW",(180+(ATAN(G84/H84)*180/PI())),IF(I84="NW",(270+(ATAN(H84/G84)*180/PI())),IF(I84="N",0,IF(I84="E",90,IF(I84="S",180,IF(I84="W",270,"NO DATA"))))))))</f>
        <v>72.641433018559</v>
      </c>
      <c r="M84" s="32" t="n">
        <v>51</v>
      </c>
      <c r="N84" s="85" t="n">
        <v>1115.6</v>
      </c>
      <c r="O84" s="85" t="n">
        <v>340.018287107589</v>
      </c>
      <c r="P84" s="85" t="n">
        <v>10</v>
      </c>
      <c r="Q84" s="32" t="n">
        <v>400</v>
      </c>
      <c r="R84" s="46" t="n">
        <v>19.7253689482899</v>
      </c>
      <c r="S84" s="85" t="n">
        <v>987</v>
      </c>
      <c r="T84" s="85" t="n">
        <v>202.4</v>
      </c>
      <c r="U84" s="85" t="s">
        <v>85</v>
      </c>
      <c r="V84" s="47" t="n">
        <v>281.588747279431</v>
      </c>
      <c r="X84" s="47" t="n">
        <v>283.629113525471</v>
      </c>
      <c r="Y84" s="85" t="n">
        <v>83.3587320938738</v>
      </c>
      <c r="Z84" s="46" t="n">
        <v>30.9483502997175</v>
      </c>
    </row>
    <row r="85" customFormat="false" ht="14.65" hidden="false" customHeight="false" outlineLevel="0" collapsed="false">
      <c r="A85" s="32" t="n">
        <v>79</v>
      </c>
      <c r="B85" s="85" t="n">
        <v>413</v>
      </c>
      <c r="C85" s="85" t="n">
        <f aca="false">(B85/3.281)</f>
        <v>125.876257238647</v>
      </c>
      <c r="D85" s="85" t="n">
        <v>3.4</v>
      </c>
      <c r="E85" s="32" t="n">
        <f aca="false">D85*40</f>
        <v>136</v>
      </c>
      <c r="F85" s="46" t="n">
        <f aca="false">ATAN(E85/B85)*180/PI()</f>
        <v>18.2266014521158</v>
      </c>
      <c r="G85" s="85" t="n">
        <v>106.8</v>
      </c>
      <c r="H85" s="85" t="n">
        <v>323.9</v>
      </c>
      <c r="I85" s="85" t="s">
        <v>82</v>
      </c>
      <c r="J85" s="47" t="n">
        <f aca="false">IF(I85="NE",(90-(ATAN(H85/G85)*180/PI())),IF(I85="SE",(180-(ATAN(G85/H85)*180/PI())),IF(I85="SW",(180+(ATAN(G85/H85)*180/PI())),IF(I85="NW",(270+(ATAN(H85/G85)*180/PI())),IF(I85="N",0,IF(I85="E",90,IF(I85="S",180,IF(I85="W",270,"NO DATA"))))))))</f>
        <v>161.750989539908</v>
      </c>
      <c r="M85" s="32" t="n">
        <v>6</v>
      </c>
      <c r="N85" s="85" t="n">
        <v>273.5</v>
      </c>
      <c r="O85" s="85" t="n">
        <v>83.3587320938738</v>
      </c>
      <c r="P85" s="85" t="n">
        <v>4.1</v>
      </c>
      <c r="Q85" s="32" t="n">
        <v>164</v>
      </c>
      <c r="R85" s="46" t="n">
        <v>30.9483502997175</v>
      </c>
      <c r="S85" s="85" t="n">
        <v>232.2</v>
      </c>
      <c r="T85" s="85" t="n">
        <v>56.3</v>
      </c>
      <c r="U85" s="85" t="s">
        <v>85</v>
      </c>
      <c r="V85" s="47" t="n">
        <v>283.629113525471</v>
      </c>
      <c r="X85" s="47" t="n">
        <v>292.14879141225</v>
      </c>
      <c r="Y85" s="85" t="n">
        <v>103.840292593721</v>
      </c>
      <c r="Z85" s="46" t="n">
        <v>11.9327232334111</v>
      </c>
    </row>
    <row r="86" customFormat="false" ht="14.65" hidden="false" customHeight="false" outlineLevel="0" collapsed="false">
      <c r="A86" s="32" t="n">
        <v>80</v>
      </c>
      <c r="B86" s="85" t="n">
        <v>603.9</v>
      </c>
      <c r="C86" s="85" t="n">
        <f aca="false">(B86/3.281)</f>
        <v>184.059737884791</v>
      </c>
      <c r="D86" s="85" t="n">
        <v>8.2</v>
      </c>
      <c r="E86" s="32" t="n">
        <f aca="false">D86*40</f>
        <v>328</v>
      </c>
      <c r="F86" s="46" t="n">
        <f aca="false">ATAN(E86/B86)*180/PI()</f>
        <v>28.5079902302767</v>
      </c>
      <c r="G86" s="85" t="n">
        <v>574.5</v>
      </c>
      <c r="H86" s="85" t="n">
        <v>62.6</v>
      </c>
      <c r="I86" s="85" t="s">
        <v>87</v>
      </c>
      <c r="J86" s="47" t="n">
        <f aca="false">IF(I86="NE",(90-(ATAN(H86/G86)*180/PI())),IF(I86="SE",(180-(ATAN(G86/H86)*180/PI())),IF(I86="SW",(180+(ATAN(G86/H86)*180/PI())),IF(I86="NW",(270+(ATAN(H86/G86)*180/PI())),IF(I86="N",0,IF(I86="E",90,IF(I86="S",180,IF(I86="W",270,"NO DATA"))))))))</f>
        <v>83.7813389335743</v>
      </c>
      <c r="M86" s="32" t="n">
        <v>28</v>
      </c>
      <c r="N86" s="85" t="n">
        <v>340.7</v>
      </c>
      <c r="O86" s="85" t="n">
        <v>103.840292593721</v>
      </c>
      <c r="P86" s="85" t="n">
        <v>1.8</v>
      </c>
      <c r="Q86" s="32" t="n">
        <v>72</v>
      </c>
      <c r="R86" s="46" t="n">
        <v>11.9327232334111</v>
      </c>
      <c r="S86" s="85" t="n">
        <v>300.7</v>
      </c>
      <c r="T86" s="85" t="n">
        <v>122.4</v>
      </c>
      <c r="U86" s="85" t="s">
        <v>85</v>
      </c>
      <c r="V86" s="47" t="n">
        <v>292.14879141225</v>
      </c>
      <c r="X86" s="47" t="n">
        <v>299.577153661002</v>
      </c>
      <c r="Y86" s="85" t="n">
        <v>366.077415422127</v>
      </c>
      <c r="Z86" s="46" t="n">
        <v>20.4550840589592</v>
      </c>
    </row>
    <row r="87" customFormat="false" ht="14.65" hidden="false" customHeight="false" outlineLevel="0" collapsed="false">
      <c r="A87" s="32" t="n">
        <v>81</v>
      </c>
      <c r="B87" s="85" t="n">
        <v>549.3</v>
      </c>
      <c r="C87" s="85" t="n">
        <f aca="false">(B87/3.281)</f>
        <v>167.418469978665</v>
      </c>
      <c r="D87" s="85" t="n">
        <v>7.2</v>
      </c>
      <c r="E87" s="32" t="n">
        <f aca="false">D87*40</f>
        <v>288</v>
      </c>
      <c r="F87" s="46" t="n">
        <f aca="false">ATAN(E87/B87)*180/PI()</f>
        <v>27.6681871071476</v>
      </c>
      <c r="G87" s="85" t="n">
        <v>110.5</v>
      </c>
      <c r="H87" s="85" t="n">
        <v>496.9</v>
      </c>
      <c r="I87" s="85" t="s">
        <v>90</v>
      </c>
      <c r="J87" s="47" t="n">
        <f aca="false">IF(I87="NE",(90-(ATAN(H87/G87)*180/PI())),IF(I87="SE",(180-(ATAN(G87/H87)*180/PI())),IF(I87="SW",(180+(ATAN(G87/H87)*180/PI())),IF(I87="NW",(270+(ATAN(H87/G87)*180/PI())),IF(I87="N",0,IF(I87="E",90,IF(I87="S",180,IF(I87="W",270,"NO DATA"))))))))</f>
        <v>192.537353669255</v>
      </c>
      <c r="M87" s="32" t="n">
        <v>15</v>
      </c>
      <c r="N87" s="85" t="n">
        <v>1201.1</v>
      </c>
      <c r="O87" s="85" t="n">
        <v>366.077415422127</v>
      </c>
      <c r="P87" s="85" t="n">
        <v>11.2</v>
      </c>
      <c r="Q87" s="32" t="n">
        <v>448</v>
      </c>
      <c r="R87" s="46" t="n">
        <v>20.4550840589592</v>
      </c>
      <c r="S87" s="85" t="n">
        <v>854.9</v>
      </c>
      <c r="T87" s="85" t="n">
        <v>485.2</v>
      </c>
      <c r="U87" s="85" t="s">
        <v>85</v>
      </c>
      <c r="V87" s="47" t="n">
        <v>299.577153661002</v>
      </c>
      <c r="X87" s="47" t="n">
        <v>300.61036303769</v>
      </c>
      <c r="Y87" s="85" t="n">
        <v>602.499238037184</v>
      </c>
      <c r="Z87" s="46" t="n">
        <v>16.0311083884806</v>
      </c>
    </row>
    <row r="88" customFormat="false" ht="14.65" hidden="false" customHeight="false" outlineLevel="0" collapsed="false">
      <c r="A88" s="32" t="n">
        <v>82</v>
      </c>
      <c r="B88" s="85" t="n">
        <v>703.2</v>
      </c>
      <c r="C88" s="85" t="n">
        <f aca="false">(B88/3.281)</f>
        <v>214.324900944834</v>
      </c>
      <c r="D88" s="85" t="n">
        <v>8.9</v>
      </c>
      <c r="E88" s="32" t="n">
        <f aca="false">D88*40</f>
        <v>356</v>
      </c>
      <c r="F88" s="46" t="n">
        <f aca="false">ATAN(E88/B88)*180/PI()</f>
        <v>26.8511375760357</v>
      </c>
      <c r="G88" s="85" t="n">
        <v>449.3</v>
      </c>
      <c r="H88" s="85" t="n">
        <v>415.9</v>
      </c>
      <c r="I88" s="85" t="s">
        <v>90</v>
      </c>
      <c r="J88" s="47" t="n">
        <f aca="false">IF(I88="NE",(90-(ATAN(H88/G88)*180/PI())),IF(I88="SE",(180-(ATAN(G88/H88)*180/PI())),IF(I88="SW",(180+(ATAN(G88/H88)*180/PI())),IF(I88="NW",(270+(ATAN(H88/G88)*180/PI())),IF(I88="N",0,IF(I88="E",90,IF(I88="S",180,IF(I88="W",270,"NO DATA"))))))))</f>
        <v>227.210736550002</v>
      </c>
      <c r="M88" s="32" t="n">
        <v>11</v>
      </c>
      <c r="N88" s="85" t="n">
        <v>1976.8</v>
      </c>
      <c r="O88" s="85" t="n">
        <v>602.499238037184</v>
      </c>
      <c r="P88" s="85" t="n">
        <v>14.2</v>
      </c>
      <c r="Q88" s="32" t="n">
        <v>568</v>
      </c>
      <c r="R88" s="46" t="n">
        <v>16.0311083884806</v>
      </c>
      <c r="S88" s="85" t="n">
        <v>1586.6</v>
      </c>
      <c r="T88" s="85" t="n">
        <v>938.7</v>
      </c>
      <c r="U88" s="85" t="s">
        <v>85</v>
      </c>
      <c r="V88" s="47" t="n">
        <v>300.61036303769</v>
      </c>
      <c r="X88" s="47" t="n">
        <v>301.591601843009</v>
      </c>
      <c r="Y88" s="85" t="n">
        <v>100.85339835416</v>
      </c>
      <c r="Z88" s="46" t="n">
        <v>19.9330410460996</v>
      </c>
    </row>
    <row r="89" customFormat="false" ht="14.65" hidden="false" customHeight="false" outlineLevel="0" collapsed="false">
      <c r="A89" s="32" t="n">
        <v>83</v>
      </c>
      <c r="B89" s="85" t="n">
        <v>1147.8</v>
      </c>
      <c r="C89" s="85" t="n">
        <f aca="false">(B89/3.281)</f>
        <v>349.832368180433</v>
      </c>
      <c r="D89" s="85" t="n">
        <v>12.6</v>
      </c>
      <c r="E89" s="32" t="n">
        <f aca="false">D89*40</f>
        <v>504</v>
      </c>
      <c r="F89" s="46" t="n">
        <f aca="false">ATAN(E89/B89)*180/PI()</f>
        <v>23.7063206025178</v>
      </c>
      <c r="G89" s="85" t="n">
        <v>180.5</v>
      </c>
      <c r="H89" s="85" t="n">
        <v>949.5</v>
      </c>
      <c r="I89" s="85" t="s">
        <v>85</v>
      </c>
      <c r="J89" s="47" t="n">
        <f aca="false">IF(I89="NE",(90-(ATAN(H89/G89)*180/PI())),IF(I89="SE",(180-(ATAN(G89/H89)*180/PI())),IF(I89="SW",(180+(ATAN(G89/H89)*180/PI())),IF(I89="NW",(270+(ATAN(H89/G89)*180/PI())),IF(I89="N",0,IF(I89="E",90,IF(I89="S",180,IF(I89="W",270,"NO DATA"))))))))</f>
        <v>349.23650015424</v>
      </c>
      <c r="M89" s="32" t="n">
        <v>36</v>
      </c>
      <c r="N89" s="85" t="n">
        <v>330.9</v>
      </c>
      <c r="O89" s="85" t="n">
        <v>100.85339835416</v>
      </c>
      <c r="P89" s="85" t="n">
        <v>3</v>
      </c>
      <c r="Q89" s="32" t="n">
        <v>120</v>
      </c>
      <c r="R89" s="46" t="n">
        <v>19.9330410460996</v>
      </c>
      <c r="S89" s="85" t="n">
        <v>241.3</v>
      </c>
      <c r="T89" s="85" t="n">
        <v>148.4</v>
      </c>
      <c r="U89" s="85" t="s">
        <v>85</v>
      </c>
      <c r="V89" s="47" t="n">
        <v>301.591601843009</v>
      </c>
      <c r="X89" s="47" t="n">
        <v>302.157092581527</v>
      </c>
      <c r="Y89" s="85" t="n">
        <v>927.73544651021</v>
      </c>
      <c r="Z89" s="46" t="n">
        <v>16.8171181524795</v>
      </c>
    </row>
    <row r="90" customFormat="false" ht="14.65" hidden="false" customHeight="false" outlineLevel="0" collapsed="false">
      <c r="A90" s="32" t="n">
        <v>84</v>
      </c>
      <c r="B90" s="85" t="n">
        <v>2018.6</v>
      </c>
      <c r="C90" s="85" t="n">
        <f aca="false">(B90/3.281)</f>
        <v>615.239256324291</v>
      </c>
      <c r="D90" s="85" t="n">
        <v>19.8</v>
      </c>
      <c r="E90" s="32" t="n">
        <f aca="false">D90*40</f>
        <v>792</v>
      </c>
      <c r="F90" s="46" t="n">
        <f aca="false">ATAN(E90/B90)*180/PI()</f>
        <v>21.4226161545989</v>
      </c>
      <c r="G90" s="85" t="n">
        <v>580.7</v>
      </c>
      <c r="H90" s="85" t="n">
        <v>1648.3</v>
      </c>
      <c r="I90" s="85" t="s">
        <v>85</v>
      </c>
      <c r="J90" s="47" t="n">
        <f aca="false">IF(I90="NE",(90-(ATAN(H90/G90)*180/PI())),IF(I90="SE",(180-(ATAN(G90/H90)*180/PI())),IF(I90="SW",(180+(ATAN(G90/H90)*180/PI())),IF(I90="NW",(270+(ATAN(H90/G90)*180/PI())),IF(I90="N",0,IF(I90="E",90,IF(I90="S",180,IF(I90="W",270,"NO DATA"))))))))</f>
        <v>340.592518245209</v>
      </c>
      <c r="M90" s="32" t="n">
        <v>24</v>
      </c>
      <c r="N90" s="85" t="n">
        <v>3043.9</v>
      </c>
      <c r="O90" s="85" t="n">
        <v>927.73544651021</v>
      </c>
      <c r="P90" s="85" t="n">
        <v>23</v>
      </c>
      <c r="Q90" s="32" t="n">
        <v>920</v>
      </c>
      <c r="R90" s="46" t="n">
        <v>16.8171181524795</v>
      </c>
      <c r="S90" s="85" t="n">
        <v>2372.4</v>
      </c>
      <c r="T90" s="85" t="n">
        <v>1491.5</v>
      </c>
      <c r="U90" s="85" t="s">
        <v>85</v>
      </c>
      <c r="V90" s="47" t="n">
        <v>302.157092581527</v>
      </c>
      <c r="X90" s="47" t="n">
        <v>306.285597420622</v>
      </c>
      <c r="Y90" s="85" t="n">
        <v>225.449558061567</v>
      </c>
      <c r="Z90" s="46" t="n">
        <v>29.1170442686129</v>
      </c>
    </row>
    <row r="91" customFormat="false" ht="14.65" hidden="false" customHeight="false" outlineLevel="0" collapsed="false">
      <c r="A91" s="32" t="n">
        <v>85</v>
      </c>
      <c r="B91" s="85" t="n">
        <v>680.5</v>
      </c>
      <c r="C91" s="85" t="n">
        <f aca="false">(B91/3.281)</f>
        <v>207.406278573606</v>
      </c>
      <c r="D91" s="85" t="n">
        <v>7.5</v>
      </c>
      <c r="E91" s="32" t="n">
        <f aca="false">D91*40</f>
        <v>300</v>
      </c>
      <c r="F91" s="46" t="n">
        <f aca="false">ATAN(E91/B91)*180/PI()</f>
        <v>23.7903948577565</v>
      </c>
      <c r="G91" s="85" t="n">
        <v>656.1</v>
      </c>
      <c r="H91" s="85" t="n">
        <v>46.6</v>
      </c>
      <c r="I91" s="85" t="s">
        <v>85</v>
      </c>
      <c r="J91" s="47" t="n">
        <f aca="false">IF(I91="NE",(90-(ATAN(H91/G91)*180/PI())),IF(I91="SE",(180-(ATAN(G91/H91)*180/PI())),IF(I91="SW",(180+(ATAN(G91/H91)*180/PI())),IF(I91="NW",(270+(ATAN(H91/G91)*180/PI())),IF(I91="N",0,IF(I91="E",90,IF(I91="S",180,IF(I91="W",270,"NO DATA"))))))))</f>
        <v>274.062653784649</v>
      </c>
      <c r="M91" s="32" t="n">
        <v>101</v>
      </c>
      <c r="N91" s="85" t="n">
        <v>739.7</v>
      </c>
      <c r="O91" s="85" t="n">
        <v>225.449558061567</v>
      </c>
      <c r="P91" s="85" t="n">
        <v>10.3</v>
      </c>
      <c r="Q91" s="32" t="n">
        <v>412</v>
      </c>
      <c r="R91" s="46" t="n">
        <v>29.1170442686129</v>
      </c>
      <c r="S91" s="85" t="n">
        <v>570.7</v>
      </c>
      <c r="T91" s="85" t="n">
        <v>419</v>
      </c>
      <c r="U91" s="85" t="s">
        <v>85</v>
      </c>
      <c r="V91" s="47" t="n">
        <v>306.285597420622</v>
      </c>
      <c r="X91" s="47" t="n">
        <v>316.251827343819</v>
      </c>
      <c r="Y91" s="85" t="n">
        <v>232.581530021335</v>
      </c>
      <c r="Z91" s="46" t="n">
        <v>13.5564883892876</v>
      </c>
    </row>
    <row r="92" customFormat="false" ht="14.65" hidden="false" customHeight="false" outlineLevel="0" collapsed="false">
      <c r="A92" s="32" t="n">
        <v>86</v>
      </c>
      <c r="B92" s="85" t="n">
        <v>891.7</v>
      </c>
      <c r="C92" s="85" t="n">
        <f aca="false">(B92/3.281)</f>
        <v>271.776897287412</v>
      </c>
      <c r="D92" s="85" t="n">
        <v>10.3</v>
      </c>
      <c r="E92" s="32" t="n">
        <f aca="false">D92*40</f>
        <v>412</v>
      </c>
      <c r="F92" s="46" t="n">
        <f aca="false">ATAN(E92/B92)*180/PI()</f>
        <v>24.7987692050288</v>
      </c>
      <c r="G92" s="85" t="n">
        <v>861.9</v>
      </c>
      <c r="H92" s="85" t="n">
        <v>23.3</v>
      </c>
      <c r="I92" s="85" t="s">
        <v>85</v>
      </c>
      <c r="J92" s="47" t="n">
        <f aca="false">IF(I92="NE",(90-(ATAN(H92/G92)*180/PI())),IF(I92="SE",(180-(ATAN(G92/H92)*180/PI())),IF(I92="SW",(180+(ATAN(G92/H92)*180/PI())),IF(I92="NW",(270+(ATAN(H92/G92)*180/PI())),IF(I92="N",0,IF(I92="E",90,IF(I92="S",180,IF(I92="W",270,"NO DATA"))))))))</f>
        <v>271.548516767084</v>
      </c>
      <c r="M92" s="32" t="n">
        <v>54</v>
      </c>
      <c r="N92" s="85" t="n">
        <v>763.1</v>
      </c>
      <c r="O92" s="85" t="n">
        <v>232.581530021335</v>
      </c>
      <c r="P92" s="85" t="n">
        <v>4.6</v>
      </c>
      <c r="Q92" s="32" t="n">
        <v>184</v>
      </c>
      <c r="R92" s="46" t="n">
        <v>13.5564883892876</v>
      </c>
      <c r="S92" s="85" t="n">
        <v>405.1</v>
      </c>
      <c r="T92" s="85" t="n">
        <v>423.2</v>
      </c>
      <c r="U92" s="85" t="s">
        <v>85</v>
      </c>
      <c r="V92" s="47" t="n">
        <v>316.251827343819</v>
      </c>
      <c r="X92" s="47" t="n">
        <v>317.119925589716</v>
      </c>
      <c r="Y92" s="85" t="n">
        <v>268.972874123743</v>
      </c>
      <c r="Z92" s="46" t="n">
        <v>24.3827805782583</v>
      </c>
    </row>
    <row r="93" customFormat="false" ht="14.65" hidden="false" customHeight="false" outlineLevel="0" collapsed="false">
      <c r="A93" s="32" t="n">
        <v>87</v>
      </c>
      <c r="B93" s="85" t="n">
        <v>474.3</v>
      </c>
      <c r="C93" s="85" t="n">
        <f aca="false">(B93/3.281)</f>
        <v>144.559585492228</v>
      </c>
      <c r="D93" s="85" t="n">
        <v>4.9</v>
      </c>
      <c r="E93" s="32" t="n">
        <f aca="false">D93*40</f>
        <v>196</v>
      </c>
      <c r="F93" s="46" t="n">
        <f aca="false">ATAN(E93/B93)*180/PI()</f>
        <v>22.4523991948592</v>
      </c>
      <c r="G93" s="85" t="n">
        <v>353.3</v>
      </c>
      <c r="H93" s="85" t="n">
        <v>283.2</v>
      </c>
      <c r="I93" s="85" t="s">
        <v>90</v>
      </c>
      <c r="J93" s="47" t="n">
        <f aca="false">IF(I93="NE",(90-(ATAN(H93/G93)*180/PI())),IF(I93="SE",(180-(ATAN(G93/H93)*180/PI())),IF(I93="SW",(180+(ATAN(G93/H93)*180/PI())),IF(I93="NW",(270+(ATAN(H93/G93)*180/PI())),IF(I93="N",0,IF(I93="E",90,IF(I93="S",180,IF(I93="W",270,"NO DATA"))))))))</f>
        <v>231.284858343792</v>
      </c>
      <c r="M93" s="32" t="n">
        <v>57</v>
      </c>
      <c r="N93" s="85" t="n">
        <v>882.5</v>
      </c>
      <c r="O93" s="85" t="n">
        <v>268.972874123743</v>
      </c>
      <c r="P93" s="85" t="n">
        <v>10</v>
      </c>
      <c r="Q93" s="32" t="n">
        <v>400</v>
      </c>
      <c r="R93" s="46" t="n">
        <v>24.3827805782583</v>
      </c>
      <c r="S93" s="85" t="n">
        <v>522.9</v>
      </c>
      <c r="T93" s="85" t="n">
        <v>563.1</v>
      </c>
      <c r="U93" s="85" t="s">
        <v>85</v>
      </c>
      <c r="V93" s="47" t="n">
        <v>317.119925589716</v>
      </c>
      <c r="X93" s="47" t="n">
        <v>318.064854900316</v>
      </c>
      <c r="Y93" s="85" t="n">
        <v>352.971654983237</v>
      </c>
      <c r="Z93" s="46" t="n">
        <v>19.5832759177208</v>
      </c>
    </row>
    <row r="94" customFormat="false" ht="14.65" hidden="false" customHeight="false" outlineLevel="0" collapsed="false">
      <c r="A94" s="32" t="n">
        <v>88</v>
      </c>
      <c r="B94" s="85" t="n">
        <v>1446.4</v>
      </c>
      <c r="C94" s="85" t="n">
        <f aca="false">(B94/3.281)</f>
        <v>440.841206949101</v>
      </c>
      <c r="D94" s="85" t="n">
        <v>15.5</v>
      </c>
      <c r="E94" s="32" t="n">
        <f aca="false">D94*40</f>
        <v>620</v>
      </c>
      <c r="F94" s="46" t="n">
        <f aca="false">ATAN(E94/B94)*180/PI()</f>
        <v>23.2024150767233</v>
      </c>
      <c r="G94" s="85" t="n">
        <v>1164.8</v>
      </c>
      <c r="H94" s="85" t="n">
        <v>795.4</v>
      </c>
      <c r="I94" s="85" t="s">
        <v>82</v>
      </c>
      <c r="J94" s="47" t="n">
        <f aca="false">IF(I94="NE",(90-(ATAN(H94/G94)*180/PI())),IF(I94="SE",(180-(ATAN(G94/H94)*180/PI())),IF(I94="SW",(180+(ATAN(G94/H94)*180/PI())),IF(I94="NW",(270+(ATAN(H94/G94)*180/PI())),IF(I94="N",0,IF(I94="E",90,IF(I94="S",180,IF(I94="W",270,"NO DATA"))))))))</f>
        <v>124.327762643918</v>
      </c>
      <c r="M94" s="32" t="n">
        <v>10</v>
      </c>
      <c r="N94" s="85" t="n">
        <v>1158.1</v>
      </c>
      <c r="O94" s="85" t="n">
        <v>352.971654983237</v>
      </c>
      <c r="P94" s="85" t="n">
        <v>10.3</v>
      </c>
      <c r="Q94" s="32" t="n">
        <v>412</v>
      </c>
      <c r="R94" s="46" t="n">
        <v>19.5832759177208</v>
      </c>
      <c r="S94" s="85" t="n">
        <v>710.6</v>
      </c>
      <c r="T94" s="85" t="n">
        <v>791</v>
      </c>
      <c r="U94" s="85" t="s">
        <v>85</v>
      </c>
      <c r="V94" s="47" t="n">
        <v>318.064854900316</v>
      </c>
      <c r="X94" s="47" t="n">
        <v>323.458669914482</v>
      </c>
      <c r="Y94" s="85" t="n">
        <v>270.10057909174</v>
      </c>
      <c r="Z94" s="46" t="n">
        <v>14.6703426533691</v>
      </c>
    </row>
    <row r="95" customFormat="false" ht="14.65" hidden="false" customHeight="false" outlineLevel="0" collapsed="false">
      <c r="A95" s="32" t="n">
        <v>89</v>
      </c>
      <c r="B95" s="85" t="n">
        <v>1509.6</v>
      </c>
      <c r="C95" s="85" t="n">
        <f aca="false">(B95/3.281)</f>
        <v>460.103626943005</v>
      </c>
      <c r="D95" s="85" t="n">
        <v>16.8</v>
      </c>
      <c r="E95" s="32" t="n">
        <f aca="false">D95*40</f>
        <v>672</v>
      </c>
      <c r="F95" s="46" t="n">
        <f aca="false">ATAN(E95/B95)*180/PI()</f>
        <v>23.9962868054984</v>
      </c>
      <c r="G95" s="85" t="n">
        <v>1250.2</v>
      </c>
      <c r="H95" s="85" t="n">
        <v>799.3</v>
      </c>
      <c r="I95" s="85" t="s">
        <v>82</v>
      </c>
      <c r="J95" s="47" t="n">
        <f aca="false">IF(I95="NE",(90-(ATAN(H95/G95)*180/PI())),IF(I95="SE",(180-(ATAN(G95/H95)*180/PI())),IF(I95="SW",(180+(ATAN(G95/H95)*180/PI())),IF(I95="NW",(270+(ATAN(H95/G95)*180/PI())),IF(I95="N",0,IF(I95="E",90,IF(I95="S",180,IF(I95="W",270,"NO DATA"))))))))</f>
        <v>122.592314819121</v>
      </c>
      <c r="M95" s="32" t="n">
        <v>49</v>
      </c>
      <c r="N95" s="85" t="n">
        <v>886.2</v>
      </c>
      <c r="O95" s="85" t="n">
        <v>270.10057909174</v>
      </c>
      <c r="P95" s="85" t="n">
        <v>5.8</v>
      </c>
      <c r="Q95" s="32" t="n">
        <v>232</v>
      </c>
      <c r="R95" s="46" t="n">
        <v>14.6703426533691</v>
      </c>
      <c r="S95" s="85" t="n">
        <v>504.6</v>
      </c>
      <c r="T95" s="85" t="n">
        <v>680.9</v>
      </c>
      <c r="U95" s="85" t="s">
        <v>85</v>
      </c>
      <c r="V95" s="47" t="n">
        <v>323.458669914482</v>
      </c>
      <c r="X95" s="47" t="n">
        <v>323.731031803186</v>
      </c>
      <c r="Y95" s="85" t="n">
        <v>242.913745809205</v>
      </c>
      <c r="Z95" s="46" t="n">
        <v>28.9017831142178</v>
      </c>
    </row>
    <row r="96" customFormat="false" ht="14.65" hidden="false" customHeight="false" outlineLevel="0" collapsed="false">
      <c r="A96" s="32" t="n">
        <v>90</v>
      </c>
      <c r="B96" s="85" t="n">
        <v>834.1</v>
      </c>
      <c r="C96" s="85" t="n">
        <f aca="false">(B96/3.281)</f>
        <v>254.221274001829</v>
      </c>
      <c r="D96" s="85" t="n">
        <v>6.6</v>
      </c>
      <c r="E96" s="32" t="n">
        <f aca="false">D96*40</f>
        <v>264</v>
      </c>
      <c r="F96" s="46" t="n">
        <f aca="false">ATAN(E96/B96)*180/PI()</f>
        <v>17.5630382876928</v>
      </c>
      <c r="G96" s="85" t="n">
        <v>768.7</v>
      </c>
      <c r="H96" s="85" t="n">
        <v>155.2</v>
      </c>
      <c r="I96" s="85" t="s">
        <v>82</v>
      </c>
      <c r="J96" s="47" t="n">
        <f aca="false">IF(I96="NE",(90-(ATAN(H96/G96)*180/PI())),IF(I96="SE",(180-(ATAN(G96/H96)*180/PI())),IF(I96="SW",(180+(ATAN(G96/H96)*180/PI())),IF(I96="NW",(270+(ATAN(H96/G96)*180/PI())),IF(I96="N",0,IF(I96="E",90,IF(I96="S",180,IF(I96="W",270,"NO DATA"))))))))</f>
        <v>101.414531150037</v>
      </c>
      <c r="M96" s="32" t="n">
        <v>76</v>
      </c>
      <c r="N96" s="85" t="n">
        <v>797</v>
      </c>
      <c r="O96" s="85" t="n">
        <v>242.913745809205</v>
      </c>
      <c r="P96" s="85" t="n">
        <v>11</v>
      </c>
      <c r="Q96" s="32" t="n">
        <v>440</v>
      </c>
      <c r="R96" s="46" t="n">
        <v>28.9017831142178</v>
      </c>
      <c r="S96" s="85" t="n">
        <v>445.6</v>
      </c>
      <c r="T96" s="85" t="n">
        <v>607.3</v>
      </c>
      <c r="U96" s="85" t="s">
        <v>85</v>
      </c>
      <c r="V96" s="47" t="n">
        <v>323.731031803186</v>
      </c>
      <c r="X96" s="47" t="n">
        <v>325.233612169963</v>
      </c>
      <c r="Y96" s="85" t="n">
        <v>201.645839683023</v>
      </c>
      <c r="Z96" s="46" t="n">
        <v>20.2441206741157</v>
      </c>
    </row>
    <row r="97" customFormat="false" ht="14.65" hidden="false" customHeight="false" outlineLevel="0" collapsed="false">
      <c r="A97" s="32" t="n">
        <v>91</v>
      </c>
      <c r="B97" s="85" t="n">
        <v>691.9</v>
      </c>
      <c r="C97" s="85" t="n">
        <f aca="false">(B97/3.281)</f>
        <v>210.880829015544</v>
      </c>
      <c r="D97" s="85" t="n">
        <v>4.4</v>
      </c>
      <c r="E97" s="32" t="n">
        <f aca="false">D97*40</f>
        <v>176</v>
      </c>
      <c r="F97" s="46" t="n">
        <f aca="false">ATAN(E97/B97)*180/PI()</f>
        <v>14.2717629092018</v>
      </c>
      <c r="G97" s="85" t="n">
        <v>430.9</v>
      </c>
      <c r="H97" s="85" t="n">
        <v>469.5</v>
      </c>
      <c r="I97" s="85" t="s">
        <v>82</v>
      </c>
      <c r="J97" s="47" t="n">
        <f aca="false">IF(I97="NE",(90-(ATAN(H97/G97)*180/PI())),IF(I97="SE",(180-(ATAN(G97/H97)*180/PI())),IF(I97="SW",(180+(ATAN(G97/H97)*180/PI())),IF(I97="NW",(270+(ATAN(H97/G97)*180/PI())),IF(I97="N",0,IF(I97="E",90,IF(I97="S",180,IF(I97="W",270,"NO DATA"))))))))</f>
        <v>137.454757583066</v>
      </c>
      <c r="M97" s="32" t="n">
        <v>32</v>
      </c>
      <c r="N97" s="85" t="n">
        <v>661.6</v>
      </c>
      <c r="O97" s="85" t="n">
        <v>201.645839683023</v>
      </c>
      <c r="P97" s="85" t="n">
        <v>6.1</v>
      </c>
      <c r="Q97" s="32" t="n">
        <v>244</v>
      </c>
      <c r="R97" s="46" t="n">
        <v>20.2441206741157</v>
      </c>
      <c r="S97" s="85" t="n">
        <v>371.3</v>
      </c>
      <c r="T97" s="85" t="n">
        <v>534.9</v>
      </c>
      <c r="U97" s="85" t="s">
        <v>85</v>
      </c>
      <c r="V97" s="47" t="n">
        <v>325.233612169963</v>
      </c>
      <c r="X97" s="47" t="n">
        <v>325.58309658889</v>
      </c>
      <c r="Y97" s="85" t="n">
        <v>1007.74154221274</v>
      </c>
      <c r="Z97" s="46" t="n">
        <v>18.2142451893124</v>
      </c>
    </row>
    <row r="98" customFormat="false" ht="14.65" hidden="false" customHeight="false" outlineLevel="0" collapsed="false">
      <c r="A98" s="32" t="n">
        <v>92</v>
      </c>
      <c r="B98" s="85" t="n">
        <v>808.9</v>
      </c>
      <c r="C98" s="85" t="n">
        <f aca="false">(B98/3.281)</f>
        <v>246.540688814386</v>
      </c>
      <c r="D98" s="85" t="n">
        <v>10.3</v>
      </c>
      <c r="E98" s="32" t="n">
        <f aca="false">D98*40</f>
        <v>412</v>
      </c>
      <c r="F98" s="46" t="n">
        <f aca="false">ATAN(E98/B98)*180/PI()</f>
        <v>26.9912755890598</v>
      </c>
      <c r="G98" s="85" t="n">
        <v>695</v>
      </c>
      <c r="H98" s="85" t="n">
        <v>11.6</v>
      </c>
      <c r="I98" s="85" t="s">
        <v>90</v>
      </c>
      <c r="J98" s="47" t="n">
        <f aca="false">IF(I98="NE",(90-(ATAN(H98/G98)*180/PI())),IF(I98="SE",(180-(ATAN(G98/H98)*180/PI())),IF(I98="SW",(180+(ATAN(G98/H98)*180/PI())),IF(I98="NW",(270+(ATAN(H98/G98)*180/PI())),IF(I98="N",0,IF(I98="E",90,IF(I98="S",180,IF(I98="W",270,"NO DATA"))))))))</f>
        <v>269.043785128729</v>
      </c>
      <c r="M98" s="32" t="n">
        <v>25</v>
      </c>
      <c r="N98" s="85" t="n">
        <v>3306.4</v>
      </c>
      <c r="O98" s="85" t="n">
        <v>1007.74154221274</v>
      </c>
      <c r="P98" s="85" t="n">
        <v>27.2</v>
      </c>
      <c r="Q98" s="32" t="n">
        <v>1088</v>
      </c>
      <c r="R98" s="46" t="n">
        <v>18.2142451893124</v>
      </c>
      <c r="S98" s="85" t="n">
        <v>1693</v>
      </c>
      <c r="T98" s="85" t="n">
        <v>2471</v>
      </c>
      <c r="U98" s="85" t="s">
        <v>85</v>
      </c>
      <c r="V98" s="47" t="n">
        <v>325.58309658889</v>
      </c>
      <c r="X98" s="47" t="n">
        <v>332.578689782402</v>
      </c>
      <c r="Y98" s="85" t="n">
        <v>239.957330082292</v>
      </c>
      <c r="Z98" s="46" t="n">
        <v>23.1115803771056</v>
      </c>
    </row>
    <row r="99" customFormat="false" ht="14.65" hidden="false" customHeight="false" outlineLevel="0" collapsed="false">
      <c r="A99" s="32" t="n">
        <v>93</v>
      </c>
      <c r="B99" s="85" t="n">
        <v>994.7</v>
      </c>
      <c r="C99" s="85" t="n">
        <f aca="false">(B99/3.281)</f>
        <v>303.169765315453</v>
      </c>
      <c r="D99" s="85" t="n">
        <v>6.7</v>
      </c>
      <c r="E99" s="32" t="n">
        <f aca="false">D99*40</f>
        <v>268</v>
      </c>
      <c r="F99" s="46" t="n">
        <f aca="false">ATAN(E99/B99)*180/PI()</f>
        <v>15.0790226740686</v>
      </c>
      <c r="G99" s="85" t="n">
        <v>792</v>
      </c>
      <c r="H99" s="85" t="n">
        <v>209.5</v>
      </c>
      <c r="I99" s="85" t="s">
        <v>82</v>
      </c>
      <c r="J99" s="47" t="n">
        <f aca="false">IF(I99="NE",(90-(ATAN(H99/G99)*180/PI())),IF(I99="SE",(180-(ATAN(G99/H99)*180/PI())),IF(I99="SW",(180+(ATAN(G99/H99)*180/PI())),IF(I99="NW",(270+(ATAN(H99/G99)*180/PI())),IF(I99="N",0,IF(I99="E",90,IF(I99="S",180,IF(I99="W",270,"NO DATA"))))))))</f>
        <v>104.81653744707</v>
      </c>
      <c r="M99" s="32" t="n">
        <v>43</v>
      </c>
      <c r="N99" s="85" t="n">
        <v>787.3</v>
      </c>
      <c r="O99" s="85" t="n">
        <v>239.957330082292</v>
      </c>
      <c r="P99" s="85" t="n">
        <v>8.4</v>
      </c>
      <c r="Q99" s="32" t="n">
        <v>336</v>
      </c>
      <c r="R99" s="46" t="n">
        <v>23.1115803771056</v>
      </c>
      <c r="S99" s="85" t="n">
        <v>303.2</v>
      </c>
      <c r="T99" s="85" t="n">
        <v>584.4</v>
      </c>
      <c r="U99" s="85" t="s">
        <v>85</v>
      </c>
      <c r="V99" s="47" t="n">
        <v>332.578689782402</v>
      </c>
      <c r="X99" s="47" t="n">
        <v>339.679167828586</v>
      </c>
      <c r="Y99" s="85" t="n">
        <v>192.928985065529</v>
      </c>
      <c r="Z99" s="46" t="n">
        <v>22.3300393986695</v>
      </c>
    </row>
    <row r="100" customFormat="false" ht="14.65" hidden="false" customHeight="false" outlineLevel="0" collapsed="false">
      <c r="A100" s="32" t="n">
        <v>94</v>
      </c>
      <c r="B100" s="85" t="n">
        <v>688.2</v>
      </c>
      <c r="C100" s="85" t="n">
        <f aca="false">(B100/3.281)</f>
        <v>209.753124047547</v>
      </c>
      <c r="D100" s="85" t="n">
        <v>7</v>
      </c>
      <c r="E100" s="32" t="n">
        <f aca="false">D100*40</f>
        <v>280</v>
      </c>
      <c r="F100" s="46" t="n">
        <f aca="false">ATAN(E100/B100)*180/PI()</f>
        <v>22.139366175899</v>
      </c>
      <c r="G100" s="85" t="n">
        <v>663.9</v>
      </c>
      <c r="H100" s="85" t="n">
        <v>131.9</v>
      </c>
      <c r="I100" s="85" t="s">
        <v>82</v>
      </c>
      <c r="J100" s="47" t="n">
        <f aca="false">IF(I100="NE",(90-(ATAN(H100/G100)*180/PI())),IF(I100="SE",(180-(ATAN(G100/H100)*180/PI())),IF(I100="SW",(180+(ATAN(G100/H100)*180/PI())),IF(I100="NW",(270+(ATAN(H100/G100)*180/PI())),IF(I100="N",0,IF(I100="E",90,IF(I100="S",180,IF(I100="W",270,"NO DATA"))))))))</f>
        <v>101.236889276105</v>
      </c>
      <c r="M100" s="32" t="n">
        <v>50</v>
      </c>
      <c r="N100" s="85" t="n">
        <v>633</v>
      </c>
      <c r="O100" s="85" t="n">
        <v>192.928985065529</v>
      </c>
      <c r="P100" s="85" t="n">
        <v>6.5</v>
      </c>
      <c r="Q100" s="32" t="n">
        <v>260</v>
      </c>
      <c r="R100" s="46" t="n">
        <v>22.3300393986695</v>
      </c>
      <c r="S100" s="85" t="n">
        <v>209.9</v>
      </c>
      <c r="T100" s="85" t="n">
        <v>566.8</v>
      </c>
      <c r="U100" s="85" t="s">
        <v>85</v>
      </c>
      <c r="V100" s="47" t="n">
        <v>339.679167828586</v>
      </c>
      <c r="X100" s="47" t="n">
        <v>340.592518245209</v>
      </c>
      <c r="Y100" s="85" t="n">
        <v>615.239256324291</v>
      </c>
      <c r="Z100" s="46" t="n">
        <v>21.4226161545989</v>
      </c>
    </row>
    <row r="101" customFormat="false" ht="14.65" hidden="false" customHeight="false" outlineLevel="0" collapsed="false">
      <c r="A101" s="32" t="n">
        <v>95</v>
      </c>
      <c r="B101" s="85" t="n">
        <v>565.6</v>
      </c>
      <c r="C101" s="85" t="n">
        <f aca="false">(B101/3.281)</f>
        <v>172.386467540384</v>
      </c>
      <c r="D101" s="85" t="n">
        <v>6.7</v>
      </c>
      <c r="E101" s="32" t="n">
        <f aca="false">D101*40</f>
        <v>268</v>
      </c>
      <c r="F101" s="46" t="n">
        <f aca="false">ATAN(E101/B101)*180/PI()</f>
        <v>25.3531428411722</v>
      </c>
      <c r="G101" s="85" t="n">
        <v>454.3</v>
      </c>
      <c r="H101" s="85" t="n">
        <v>209.5</v>
      </c>
      <c r="I101" s="85" t="s">
        <v>82</v>
      </c>
      <c r="J101" s="47" t="n">
        <f aca="false">IF(I101="NE",(90-(ATAN(H101/G101)*180/PI())),IF(I101="SE",(180-(ATAN(G101/H101)*180/PI())),IF(I101="SW",(180+(ATAN(G101/H101)*180/PI())),IF(I101="NW",(270+(ATAN(H101/G101)*180/PI())),IF(I101="N",0,IF(I101="E",90,IF(I101="S",180,IF(I101="W",270,"NO DATA"))))))))</f>
        <v>114.756742952175</v>
      </c>
      <c r="M101" s="32" t="n">
        <v>84</v>
      </c>
      <c r="N101" s="85" t="n">
        <v>2018.6</v>
      </c>
      <c r="O101" s="85" t="n">
        <v>615.239256324291</v>
      </c>
      <c r="P101" s="85" t="n">
        <v>19.8</v>
      </c>
      <c r="Q101" s="32" t="n">
        <v>792</v>
      </c>
      <c r="R101" s="46" t="n">
        <v>21.4226161545989</v>
      </c>
      <c r="S101" s="85" t="n">
        <v>580.7</v>
      </c>
      <c r="T101" s="85" t="n">
        <v>1648.3</v>
      </c>
      <c r="U101" s="85" t="s">
        <v>85</v>
      </c>
      <c r="V101" s="47" t="n">
        <v>340.592518245209</v>
      </c>
      <c r="X101" s="47" t="n">
        <v>347.120988858511</v>
      </c>
      <c r="Y101" s="85" t="n">
        <v>86.8332825358122</v>
      </c>
      <c r="Z101" s="46" t="n">
        <v>27.4509977709322</v>
      </c>
    </row>
    <row r="102" customFormat="false" ht="14.65" hidden="false" customHeight="false" outlineLevel="0" collapsed="false">
      <c r="A102" s="32" t="n">
        <v>96</v>
      </c>
      <c r="B102" s="85" t="n">
        <v>781.8</v>
      </c>
      <c r="C102" s="85" t="n">
        <f aca="false">(B102/3.281)</f>
        <v>238.28101188662</v>
      </c>
      <c r="D102" s="85" t="n">
        <v>10</v>
      </c>
      <c r="E102" s="32" t="n">
        <f aca="false">D102*40</f>
        <v>400</v>
      </c>
      <c r="F102" s="46" t="n">
        <f aca="false">ATAN(E102/B102)*180/PI()</f>
        <v>27.0960927982449</v>
      </c>
      <c r="G102" s="85" t="n">
        <v>201.9</v>
      </c>
      <c r="H102" s="85" t="n">
        <v>671.2</v>
      </c>
      <c r="I102" s="85" t="s">
        <v>90</v>
      </c>
      <c r="J102" s="47" t="n">
        <f aca="false">IF(I102="NE",(90-(ATAN(H102/G102)*180/PI())),IF(I102="SE",(180-(ATAN(G102/H102)*180/PI())),IF(I102="SW",(180+(ATAN(G102/H102)*180/PI())),IF(I102="NW",(270+(ATAN(H102/G102)*180/PI())),IF(I102="N",0,IF(I102="E",90,IF(I102="S",180,IF(I102="W",270,"NO DATA"))))))))</f>
        <v>196.741524889556</v>
      </c>
      <c r="M102" s="32" t="n">
        <v>99</v>
      </c>
      <c r="N102" s="85" t="n">
        <v>284.9</v>
      </c>
      <c r="O102" s="85" t="n">
        <v>86.8332825358122</v>
      </c>
      <c r="P102" s="85" t="n">
        <v>3.7</v>
      </c>
      <c r="Q102" s="32" t="n">
        <v>148</v>
      </c>
      <c r="R102" s="46" t="n">
        <v>27.4509977709322</v>
      </c>
      <c r="S102" s="85" t="n">
        <v>62.1</v>
      </c>
      <c r="T102" s="85" t="n">
        <v>271.6</v>
      </c>
      <c r="U102" s="85" t="s">
        <v>85</v>
      </c>
      <c r="V102" s="47" t="n">
        <v>347.120988858511</v>
      </c>
      <c r="X102" s="47" t="n">
        <v>349.23650015424</v>
      </c>
      <c r="Y102" s="85" t="n">
        <v>349.832368180433</v>
      </c>
      <c r="Z102" s="46" t="n">
        <v>23.7063206025178</v>
      </c>
    </row>
    <row r="103" customFormat="false" ht="14.65" hidden="false" customHeight="false" outlineLevel="0" collapsed="false">
      <c r="A103" s="32" t="n">
        <v>97</v>
      </c>
      <c r="B103" s="85" t="n">
        <v>475.6</v>
      </c>
      <c r="C103" s="85" t="n">
        <f aca="false">(B103/3.281)</f>
        <v>144.95580615666</v>
      </c>
      <c r="D103" s="85" t="n">
        <v>7.1</v>
      </c>
      <c r="E103" s="32" t="n">
        <f aca="false">D103*40</f>
        <v>284</v>
      </c>
      <c r="F103" s="46" t="n">
        <f aca="false">ATAN(E103/B103)*180/PI()</f>
        <v>30.8431340165666</v>
      </c>
      <c r="G103" s="85" t="n">
        <v>66</v>
      </c>
      <c r="H103" s="85" t="n">
        <v>426.8</v>
      </c>
      <c r="I103" s="85" t="s">
        <v>87</v>
      </c>
      <c r="J103" s="47" t="n">
        <f aca="false">IF(I103="NE",(90-(ATAN(H103/G103)*180/PI())),IF(I103="SE",(180-(ATAN(G103/H103)*180/PI())),IF(I103="SW",(180+(ATAN(G103/H103)*180/PI())),IF(I103="NW",(270+(ATAN(H103/G103)*180/PI())),IF(I103="N",0,IF(I103="E",90,IF(I103="S",180,IF(I103="W",270,"NO DATA"))))))))</f>
        <v>8.79054318281393</v>
      </c>
      <c r="M103" s="32" t="n">
        <v>83</v>
      </c>
      <c r="N103" s="85" t="n">
        <v>1147.8</v>
      </c>
      <c r="O103" s="85" t="n">
        <v>349.832368180433</v>
      </c>
      <c r="P103" s="85" t="n">
        <v>12.6</v>
      </c>
      <c r="Q103" s="32" t="n">
        <v>504</v>
      </c>
      <c r="R103" s="46" t="n">
        <v>23.7063206025178</v>
      </c>
      <c r="S103" s="85" t="n">
        <v>180.5</v>
      </c>
      <c r="T103" s="85" t="n">
        <v>949.5</v>
      </c>
      <c r="U103" s="85" t="s">
        <v>85</v>
      </c>
      <c r="V103" s="47" t="n">
        <v>349.23650015424</v>
      </c>
      <c r="X103" s="47" t="n">
        <v>349.984184223474</v>
      </c>
      <c r="Y103" s="85" t="n">
        <v>133.77019201463</v>
      </c>
      <c r="Z103" s="46" t="n">
        <v>24.4980268636313</v>
      </c>
    </row>
    <row r="104" customFormat="false" ht="14.65" hidden="false" customHeight="false" outlineLevel="0" collapsed="false">
      <c r="A104" s="32" t="n">
        <v>98</v>
      </c>
      <c r="B104" s="85" t="n">
        <v>703.4</v>
      </c>
      <c r="C104" s="85" t="n">
        <f aca="false">(B104/3.281)</f>
        <v>214.385857970131</v>
      </c>
      <c r="D104" s="85" t="n">
        <v>10.7</v>
      </c>
      <c r="E104" s="32" t="n">
        <f aca="false">D104*40</f>
        <v>428</v>
      </c>
      <c r="F104" s="46" t="n">
        <f aca="false">ATAN(E104/B104)*180/PI()</f>
        <v>31.3193891716519</v>
      </c>
      <c r="G104" s="85" t="n">
        <v>586.3</v>
      </c>
      <c r="H104" s="85" t="n">
        <v>318.2</v>
      </c>
      <c r="I104" s="85" t="s">
        <v>87</v>
      </c>
      <c r="J104" s="47" t="n">
        <f aca="false">IF(I104="NE",(90-(ATAN(H104/G104)*180/PI())),IF(I104="SE",(180-(ATAN(G104/H104)*180/PI())),IF(I104="SW",(180+(ATAN(G104/H104)*180/PI())),IF(I104="NW",(270+(ATAN(H104/G104)*180/PI())),IF(I104="N",0,IF(I104="E",90,IF(I104="S",180,IF(I104="W",270,"NO DATA"))))))))</f>
        <v>61.5101844961576</v>
      </c>
      <c r="M104" s="32" t="n">
        <v>65</v>
      </c>
      <c r="N104" s="85" t="n">
        <v>438.9</v>
      </c>
      <c r="O104" s="85" t="n">
        <v>133.77019201463</v>
      </c>
      <c r="P104" s="85" t="n">
        <v>5</v>
      </c>
      <c r="Q104" s="32" t="n">
        <v>200</v>
      </c>
      <c r="R104" s="46" t="n">
        <v>24.4980268636313</v>
      </c>
      <c r="S104" s="85" t="n">
        <v>66.3</v>
      </c>
      <c r="T104" s="85" t="n">
        <v>375.4</v>
      </c>
      <c r="U104" s="85" t="s">
        <v>85</v>
      </c>
      <c r="V104" s="47" t="n">
        <v>349.984184223474</v>
      </c>
      <c r="X104" s="47" t="n">
        <v>354.01544506133</v>
      </c>
      <c r="Y104" s="85" t="n">
        <v>254.891801280098</v>
      </c>
      <c r="Z104" s="46" t="n">
        <v>25.5616621134503</v>
      </c>
    </row>
    <row r="105" customFormat="false" ht="14.65" hidden="false" customHeight="false" outlineLevel="0" collapsed="false">
      <c r="A105" s="32" t="n">
        <v>99</v>
      </c>
      <c r="B105" s="85" t="n">
        <v>284.9</v>
      </c>
      <c r="C105" s="85" t="n">
        <f aca="false">(B105/3.281)</f>
        <v>86.8332825358122</v>
      </c>
      <c r="D105" s="85" t="n">
        <v>3.7</v>
      </c>
      <c r="E105" s="32" t="n">
        <f aca="false">D105*40</f>
        <v>148</v>
      </c>
      <c r="F105" s="46" t="n">
        <f aca="false">ATAN(E105/B105)*180/PI()</f>
        <v>27.4509977709322</v>
      </c>
      <c r="G105" s="85" t="n">
        <v>62.1</v>
      </c>
      <c r="H105" s="85" t="n">
        <v>271.6</v>
      </c>
      <c r="I105" s="85" t="s">
        <v>85</v>
      </c>
      <c r="J105" s="47" t="n">
        <f aca="false">IF(I105="NE",(90-(ATAN(H105/G105)*180/PI())),IF(I105="SE",(180-(ATAN(G105/H105)*180/PI())),IF(I105="SW",(180+(ATAN(G105/H105)*180/PI())),IF(I105="NW",(270+(ATAN(H105/G105)*180/PI())),IF(I105="N",0,IF(I105="E",90,IF(I105="S",180,IF(I105="W",270,"NO DATA"))))))))</f>
        <v>347.120988858511</v>
      </c>
      <c r="M105" s="32" t="n">
        <v>5</v>
      </c>
      <c r="N105" s="85" t="n">
        <v>836.3</v>
      </c>
      <c r="O105" s="85" t="n">
        <v>254.891801280098</v>
      </c>
      <c r="P105" s="85" t="n">
        <v>10</v>
      </c>
      <c r="Q105" s="32" t="n">
        <v>400</v>
      </c>
      <c r="R105" s="46" t="n">
        <v>25.5616621134503</v>
      </c>
      <c r="S105" s="85" t="n">
        <v>84.4</v>
      </c>
      <c r="T105" s="85" t="n">
        <v>805.1</v>
      </c>
      <c r="U105" s="85" t="s">
        <v>85</v>
      </c>
      <c r="V105" s="47" t="n">
        <v>354.01544506133</v>
      </c>
      <c r="X105" s="47" t="n">
        <v>354.937678815985</v>
      </c>
      <c r="Y105" s="85" t="n">
        <v>86.9551965864066</v>
      </c>
      <c r="Z105" s="46" t="n">
        <v>19.3159840507899</v>
      </c>
    </row>
    <row r="106" customFormat="false" ht="14.65" hidden="false" customHeight="false" outlineLevel="0" collapsed="false">
      <c r="A106" s="32" t="n">
        <v>100</v>
      </c>
      <c r="B106" s="85" t="n">
        <v>963.6</v>
      </c>
      <c r="C106" s="85" t="n">
        <f aca="false">(B106/3.281)</f>
        <v>293.690947881743</v>
      </c>
      <c r="D106" s="85" t="n">
        <v>14.3</v>
      </c>
      <c r="E106" s="32" t="n">
        <f aca="false">D106*40</f>
        <v>572</v>
      </c>
      <c r="F106" s="46" t="n">
        <f aca="false">ATAN(E106/B106)*180/PI()</f>
        <v>30.6936774168937</v>
      </c>
      <c r="G106" s="85" t="n">
        <v>628.9</v>
      </c>
      <c r="H106" s="85" t="n">
        <v>647.9</v>
      </c>
      <c r="I106" s="85" t="s">
        <v>87</v>
      </c>
      <c r="J106" s="47" t="n">
        <f aca="false">IF(I106="NE",(90-(ATAN(H106/G106)*180/PI())),IF(I106="SE",(180-(ATAN(G106/H106)*180/PI())),IF(I106="SW",(180+(ATAN(G106/H106)*180/PI())),IF(I106="NW",(270+(ATAN(H106/G106)*180/PI())),IF(I106="N",0,IF(I106="E",90,IF(I106="S",180,IF(I106="W",270,"NO DATA"))))))))</f>
        <v>44.1474471602672</v>
      </c>
      <c r="M106" s="32" t="n">
        <v>13</v>
      </c>
      <c r="N106" s="85" t="n">
        <v>285.3</v>
      </c>
      <c r="O106" s="85" t="n">
        <v>86.9551965864066</v>
      </c>
      <c r="P106" s="85" t="n">
        <v>2.5</v>
      </c>
      <c r="Q106" s="32" t="n">
        <v>100</v>
      </c>
      <c r="R106" s="46" t="n">
        <v>19.3159840507899</v>
      </c>
      <c r="S106" s="85" t="n">
        <v>24.6</v>
      </c>
      <c r="T106" s="85" t="n">
        <v>277.7</v>
      </c>
      <c r="U106" s="85" t="s">
        <v>85</v>
      </c>
      <c r="V106" s="47" t="n">
        <v>354.937678815985</v>
      </c>
      <c r="X106" s="47" t="s">
        <v>212</v>
      </c>
      <c r="Y106" s="85" t="n">
        <v>0</v>
      </c>
      <c r="Z106" s="46" t="e">
        <f aca="false"/>
        <v>#DIV/0!</v>
      </c>
    </row>
    <row r="107" customFormat="false" ht="14.65" hidden="false" customHeight="false" outlineLevel="0" collapsed="false">
      <c r="A107" s="32" t="n">
        <v>101</v>
      </c>
      <c r="B107" s="85" t="n">
        <v>739.7</v>
      </c>
      <c r="C107" s="85" t="n">
        <f aca="false">(B107/3.281)</f>
        <v>225.449558061567</v>
      </c>
      <c r="D107" s="85" t="n">
        <v>10.3</v>
      </c>
      <c r="E107" s="32" t="n">
        <f aca="false">D107*40</f>
        <v>412</v>
      </c>
      <c r="F107" s="46" t="n">
        <f aca="false">ATAN(E107/B107)*180/PI()</f>
        <v>29.1170442686129</v>
      </c>
      <c r="G107" s="85" t="n">
        <v>570.7</v>
      </c>
      <c r="H107" s="85" t="n">
        <v>419</v>
      </c>
      <c r="I107" s="85" t="s">
        <v>85</v>
      </c>
      <c r="J107" s="47" t="n">
        <f aca="false">IF(I107="NE",(90-(ATAN(H107/G107)*180/PI())),IF(I107="SE",(180-(ATAN(G107/H107)*180/PI())),IF(I107="SW",(180+(ATAN(G107/H107)*180/PI())),IF(I107="NW",(270+(ATAN(H107/G107)*180/PI())),IF(I107="N",0,IF(I107="E",90,IF(I107="S",180,IF(I107="W",270,"NO DATA"))))))))</f>
        <v>306.285597420622</v>
      </c>
      <c r="M107" s="32" t="n">
        <v>1</v>
      </c>
      <c r="N107" s="85"/>
      <c r="O107" s="85" t="n">
        <v>0</v>
      </c>
      <c r="P107" s="85"/>
      <c r="Q107" s="32" t="n">
        <v>0</v>
      </c>
      <c r="R107" s="46" t="e">
        <f aca="false"/>
        <v>#DIV/0!</v>
      </c>
      <c r="S107" s="85"/>
      <c r="T107" s="85"/>
      <c r="U107" s="85"/>
      <c r="V107" s="47" t="s">
        <v>212</v>
      </c>
      <c r="X107" s="47" t="s">
        <v>212</v>
      </c>
      <c r="Y107" s="85" t="n">
        <v>0</v>
      </c>
      <c r="Z107" s="46" t="e">
        <f aca="false"/>
        <v>#DIV/0!</v>
      </c>
    </row>
    <row r="108" customFormat="false" ht="14.65" hidden="false" customHeight="false" outlineLevel="0" collapsed="false">
      <c r="A108" s="32" t="n">
        <v>102</v>
      </c>
      <c r="B108" s="85" t="n">
        <v>643.5</v>
      </c>
      <c r="C108" s="85" t="n">
        <f aca="false">(B108/3.281)</f>
        <v>196.12922889363</v>
      </c>
      <c r="D108" s="85" t="n">
        <v>8</v>
      </c>
      <c r="E108" s="32" t="n">
        <f aca="false">D108*40</f>
        <v>320</v>
      </c>
      <c r="F108" s="46" t="n">
        <f aca="false">ATAN(E108/B108)*180/PI()</f>
        <v>26.4402628066902</v>
      </c>
      <c r="G108" s="85" t="n">
        <v>260.1</v>
      </c>
      <c r="H108" s="85" t="n">
        <v>535.4</v>
      </c>
      <c r="I108" s="85" t="s">
        <v>82</v>
      </c>
      <c r="J108" s="47" t="n">
        <f aca="false">IF(I108="NE",(90-(ATAN(H108/G108)*180/PI())),IF(I108="SE",(180-(ATAN(G108/H108)*180/PI())),IF(I108="SW",(180+(ATAN(G108/H108)*180/PI())),IF(I108="NW",(270+(ATAN(H108/G108)*180/PI())),IF(I108="N",0,IF(I108="E",90,IF(I108="S",180,IF(I108="W",270,"NO DATA"))))))))</f>
        <v>154.089286478848</v>
      </c>
      <c r="M108" s="32" t="n">
        <v>16</v>
      </c>
      <c r="N108" s="85"/>
      <c r="O108" s="85" t="n">
        <v>0</v>
      </c>
      <c r="P108" s="85"/>
      <c r="Q108" s="32" t="n">
        <v>0</v>
      </c>
      <c r="R108" s="46" t="e">
        <f aca="false"/>
        <v>#DIV/0!</v>
      </c>
      <c r="S108" s="85"/>
      <c r="T108" s="85"/>
      <c r="U108" s="85"/>
      <c r="V108" s="47" t="s">
        <v>212</v>
      </c>
      <c r="X108" s="47" t="s">
        <v>212</v>
      </c>
      <c r="Y108" s="85" t="n">
        <v>0</v>
      </c>
      <c r="Z108" s="46" t="e">
        <f aca="false"/>
        <v>#DIV/0!</v>
      </c>
    </row>
    <row r="109" customFormat="false" ht="14.65" hidden="false" customHeight="false" outlineLevel="0" collapsed="false">
      <c r="A109" s="32" t="n">
        <v>103</v>
      </c>
      <c r="B109" s="85" t="n">
        <v>698.9</v>
      </c>
      <c r="C109" s="85" t="n">
        <f aca="false">(B109/3.281)</f>
        <v>213.014324900945</v>
      </c>
      <c r="D109" s="85" t="n">
        <v>5.3</v>
      </c>
      <c r="E109" s="32" t="n">
        <f aca="false">D109*40</f>
        <v>212</v>
      </c>
      <c r="F109" s="46" t="n">
        <f aca="false">ATAN(E109/B109)*180/PI()</f>
        <v>16.8743245628463</v>
      </c>
      <c r="G109" s="85" t="n">
        <v>594</v>
      </c>
      <c r="H109" s="85" t="n">
        <v>287.1</v>
      </c>
      <c r="I109" s="85" t="s">
        <v>82</v>
      </c>
      <c r="J109" s="47" t="n">
        <f aca="false">IF(I109="NE",(90-(ATAN(H109/G109)*180/PI())),IF(I109="SE",(180-(ATAN(G109/H109)*180/PI())),IF(I109="SW",(180+(ATAN(G109/H109)*180/PI())),IF(I109="NW",(270+(ATAN(H109/G109)*180/PI())),IF(I109="N",0,IF(I109="E",90,IF(I109="S",180,IF(I109="W",270,"NO DATA"))))))))</f>
        <v>115.7960264945</v>
      </c>
      <c r="M109" s="32" t="n">
        <v>17</v>
      </c>
      <c r="N109" s="85"/>
      <c r="O109" s="85" t="n">
        <v>0</v>
      </c>
      <c r="P109" s="85"/>
      <c r="Q109" s="32" t="n">
        <v>0</v>
      </c>
      <c r="R109" s="46" t="e">
        <f aca="false"/>
        <v>#DIV/0!</v>
      </c>
      <c r="S109" s="85"/>
      <c r="T109" s="85"/>
      <c r="U109" s="85"/>
      <c r="V109" s="47" t="s">
        <v>212</v>
      </c>
      <c r="X109" s="47" t="s">
        <v>212</v>
      </c>
      <c r="Y109" s="85" t="n">
        <v>0</v>
      </c>
      <c r="Z109" s="46" t="e">
        <f aca="false"/>
        <v>#DIV/0!</v>
      </c>
    </row>
    <row r="110" customFormat="false" ht="14.65" hidden="false" customHeight="false" outlineLevel="0" collapsed="false">
      <c r="A110" s="32" t="n">
        <v>104</v>
      </c>
      <c r="B110" s="85" t="n">
        <v>220.2</v>
      </c>
      <c r="C110" s="85" t="n">
        <f aca="false">(B110/3.281)</f>
        <v>67.1136848521792</v>
      </c>
      <c r="D110" s="85" t="n">
        <v>2.8</v>
      </c>
      <c r="E110" s="32" t="n">
        <f aca="false">D110*40</f>
        <v>112</v>
      </c>
      <c r="F110" s="46" t="n">
        <f aca="false">ATAN(E110/B110)*180/PI()</f>
        <v>26.959186817728</v>
      </c>
      <c r="G110" s="85" t="n">
        <v>201.9</v>
      </c>
      <c r="H110" s="85" t="n">
        <v>42.7</v>
      </c>
      <c r="I110" s="85" t="s">
        <v>82</v>
      </c>
      <c r="J110" s="47" t="n">
        <f aca="false">IF(I110="NE",(90-(ATAN(H110/G110)*180/PI())),IF(I110="SE",(180-(ATAN(G110/H110)*180/PI())),IF(I110="SW",(180+(ATAN(G110/H110)*180/PI())),IF(I110="NW",(270+(ATAN(H110/G110)*180/PI())),IF(I110="N",0,IF(I110="E",90,IF(I110="S",180,IF(I110="W",270,"NO DATA"))))))))</f>
        <v>101.941565355494</v>
      </c>
      <c r="M110" s="32" t="n">
        <v>18</v>
      </c>
      <c r="N110" s="85"/>
      <c r="O110" s="85" t="n">
        <v>0</v>
      </c>
      <c r="P110" s="85"/>
      <c r="Q110" s="32" t="n">
        <v>0</v>
      </c>
      <c r="R110" s="46" t="e">
        <f aca="false"/>
        <v>#DIV/0!</v>
      </c>
      <c r="S110" s="85"/>
      <c r="T110" s="85"/>
      <c r="U110" s="85"/>
      <c r="V110" s="47" t="s">
        <v>212</v>
      </c>
      <c r="X110" s="47" t="s">
        <v>212</v>
      </c>
      <c r="Y110" s="85" t="n">
        <v>0</v>
      </c>
      <c r="Z110" s="46" t="e">
        <f aca="false"/>
        <v>#DIV/0!</v>
      </c>
    </row>
    <row r="111" customFormat="false" ht="14.65" hidden="false" customHeight="false" outlineLevel="0" collapsed="false">
      <c r="A111" s="32" t="n">
        <v>105</v>
      </c>
      <c r="B111" s="85" t="n">
        <v>950.6</v>
      </c>
      <c r="C111" s="85" t="n">
        <f aca="false">(B111/3.281)</f>
        <v>289.728741237428</v>
      </c>
      <c r="D111" s="85" t="n">
        <v>6.3</v>
      </c>
      <c r="E111" s="32" t="n">
        <f aca="false">D111*40</f>
        <v>252</v>
      </c>
      <c r="F111" s="46" t="n">
        <f aca="false">ATAN(E111/B111)*180/PI()</f>
        <v>14.8473519040077</v>
      </c>
      <c r="G111" s="85" t="n">
        <v>267.9</v>
      </c>
      <c r="H111" s="85" t="n">
        <v>861.3</v>
      </c>
      <c r="I111" s="85" t="s">
        <v>82</v>
      </c>
      <c r="J111" s="47" t="n">
        <f aca="false">IF(I111="NE",(90-(ATAN(H111/G111)*180/PI())),IF(I111="SE",(180-(ATAN(G111/H111)*180/PI())),IF(I111="SW",(180+(ATAN(G111/H111)*180/PI())),IF(I111="NW",(270+(ATAN(H111/G111)*180/PI())),IF(I111="N",0,IF(I111="E",90,IF(I111="S",180,IF(I111="W",270,"NO DATA"))))))))</f>
        <v>162.722140816133</v>
      </c>
      <c r="M111" s="32" t="n">
        <v>27</v>
      </c>
      <c r="N111" s="85"/>
      <c r="O111" s="85" t="n">
        <v>0</v>
      </c>
      <c r="P111" s="85"/>
      <c r="Q111" s="32" t="n">
        <v>0</v>
      </c>
      <c r="R111" s="46" t="e">
        <f aca="false"/>
        <v>#DIV/0!</v>
      </c>
      <c r="S111" s="85"/>
      <c r="T111" s="85"/>
      <c r="U111" s="85"/>
      <c r="V111" s="47" t="s">
        <v>212</v>
      </c>
      <c r="X111" s="47" t="s">
        <v>212</v>
      </c>
      <c r="Y111" s="85" t="n">
        <v>0</v>
      </c>
      <c r="Z111" s="46" t="e">
        <f aca="false"/>
        <v>#DIV/0!</v>
      </c>
    </row>
    <row r="112" customFormat="false" ht="14.65" hidden="false" customHeight="false" outlineLevel="0" collapsed="false">
      <c r="A112" s="49" t="n">
        <v>106</v>
      </c>
      <c r="B112" s="88" t="n">
        <v>593.6</v>
      </c>
      <c r="C112" s="88" t="n">
        <f aca="false">(B112/3.281)</f>
        <v>180.920451081987</v>
      </c>
      <c r="D112" s="88" t="n">
        <v>7.2</v>
      </c>
      <c r="E112" s="49" t="n">
        <f aca="false">D112*40</f>
        <v>288</v>
      </c>
      <c r="F112" s="39" t="n">
        <f aca="false">ATAN(E112/B112)*180/PI()</f>
        <v>25.8815114005025</v>
      </c>
      <c r="G112" s="88" t="n">
        <v>578.5</v>
      </c>
      <c r="H112" s="88" t="n">
        <v>27.2</v>
      </c>
      <c r="I112" s="88" t="s">
        <v>90</v>
      </c>
      <c r="J112" s="89" t="n">
        <f aca="false">IF(I112="NE",(90-(ATAN(H112/G112)*180/PI())),IF(I112="SE",(180-(ATAN(G112/H112)*180/PI())),IF(I112="SW",(180+(ATAN(G112/H112)*180/PI())),IF(I112="NW",(270+(ATAN(H112/G112)*180/PI())),IF(I112="N",0,IF(I112="E",90,IF(I112="S",180,IF(I112="W",270,"NO DATA"))))))))</f>
        <v>267.30804096453</v>
      </c>
      <c r="M112" s="32" t="n">
        <v>67</v>
      </c>
      <c r="N112" s="85"/>
      <c r="O112" s="85" t="n">
        <v>0</v>
      </c>
      <c r="P112" s="85"/>
      <c r="Q112" s="32" t="n">
        <v>0</v>
      </c>
      <c r="R112" s="46" t="e">
        <f aca="false"/>
        <v>#DIV/0!</v>
      </c>
      <c r="S112" s="85"/>
      <c r="T112" s="85"/>
      <c r="U112" s="85"/>
      <c r="V112" s="47" t="s">
        <v>212</v>
      </c>
    </row>
    <row r="115" customFormat="false" ht="14.65" hidden="false" customHeight="false" outlineLevel="0" collapsed="false">
      <c r="A115" s="18" t="s">
        <v>213</v>
      </c>
      <c r="B115" s="18"/>
      <c r="C115" s="18"/>
      <c r="D115" s="18"/>
      <c r="E115" s="18"/>
      <c r="F115" s="18"/>
      <c r="G115" s="18"/>
      <c r="H115" s="18"/>
    </row>
    <row r="116" customFormat="false" ht="20.85" hidden="false" customHeight="false" outlineLevel="0" collapsed="false">
      <c r="A116" s="90"/>
      <c r="B116" s="91" t="s">
        <v>214</v>
      </c>
      <c r="C116" s="92" t="s">
        <v>131</v>
      </c>
      <c r="D116" s="18"/>
      <c r="E116" s="18"/>
      <c r="F116" s="18"/>
      <c r="G116" s="18"/>
      <c r="H116" s="18"/>
    </row>
    <row r="117" customFormat="false" ht="14.65" hidden="false" customHeight="false" outlineLevel="0" collapsed="false">
      <c r="A117" s="93" t="s">
        <v>123</v>
      </c>
      <c r="B117" s="84" t="n">
        <f aca="false">COUNT(C7:C112)</f>
        <v>100</v>
      </c>
      <c r="C117" s="84" t="n">
        <f aca="false">COUNT(F7:F112)</f>
        <v>100</v>
      </c>
      <c r="D117" s="18"/>
      <c r="E117" s="18"/>
      <c r="F117" s="18"/>
      <c r="G117" s="18"/>
      <c r="H117" s="18"/>
    </row>
    <row r="118" customFormat="false" ht="14.65" hidden="false" customHeight="false" outlineLevel="0" collapsed="false">
      <c r="A118" s="93" t="s">
        <v>215</v>
      </c>
      <c r="B118" s="86" t="n">
        <f aca="false">AVERAGE(C7:C112)</f>
        <v>255.798232246266</v>
      </c>
      <c r="C118" s="94" t="n">
        <f aca="false">AVERAGE(F7:F112)</f>
        <v>21.3758635813561</v>
      </c>
      <c r="D118" s="18"/>
      <c r="E118" s="18"/>
      <c r="F118" s="18"/>
      <c r="G118" s="18"/>
      <c r="H118" s="18"/>
    </row>
    <row r="119" customFormat="false" ht="14.65" hidden="false" customHeight="false" outlineLevel="0" collapsed="false">
      <c r="A119" s="93" t="s">
        <v>216</v>
      </c>
      <c r="B119" s="86" t="n">
        <f aca="false">MEDIAN(C7:C112)</f>
        <v>211.947576958244</v>
      </c>
      <c r="C119" s="94" t="n">
        <f aca="false">MEDIAN(F7:F112)</f>
        <v>21.6703569706258</v>
      </c>
      <c r="D119" s="18"/>
      <c r="E119" s="18"/>
      <c r="F119" s="18"/>
      <c r="G119" s="18"/>
      <c r="H119" s="18"/>
    </row>
    <row r="120" customFormat="false" ht="14.65" hidden="false" customHeight="false" outlineLevel="0" collapsed="false">
      <c r="A120" s="93" t="s">
        <v>217</v>
      </c>
      <c r="B120" s="84" t="n">
        <f aca="false">STDEV(C7:C112)</f>
        <v>169.112823912746</v>
      </c>
      <c r="C120" s="95" t="n">
        <f aca="false">STDEV(F7:F112)</f>
        <v>5.57007157635759</v>
      </c>
      <c r="D120" s="18"/>
      <c r="E120" s="18"/>
      <c r="F120" s="18"/>
      <c r="G120" s="18"/>
      <c r="H120" s="18"/>
    </row>
    <row r="121" customFormat="false" ht="14.65" hidden="false" customHeight="false" outlineLevel="0" collapsed="false">
      <c r="A121" s="93" t="s">
        <v>218</v>
      </c>
      <c r="B121" s="86" t="n">
        <f aca="false">MAX(C7:C112)</f>
        <v>1007.74154221274</v>
      </c>
      <c r="C121" s="94" t="n">
        <f aca="false">MAX(F7:F112)</f>
        <v>36.83851808566</v>
      </c>
      <c r="D121" s="18"/>
      <c r="E121" s="18"/>
      <c r="F121" s="18"/>
      <c r="G121" s="18"/>
      <c r="H121" s="18"/>
    </row>
    <row r="122" customFormat="false" ht="14.65" hidden="false" customHeight="false" outlineLevel="0" collapsed="false">
      <c r="A122" s="96" t="s">
        <v>219</v>
      </c>
      <c r="B122" s="97" t="n">
        <f aca="false">MIN(C7:C112)</f>
        <v>66.1688509600731</v>
      </c>
      <c r="C122" s="98" t="n">
        <f aca="false">MIN(F7:F112)</f>
        <v>9.82574506462427</v>
      </c>
      <c r="D122" s="18"/>
      <c r="E122" s="18"/>
      <c r="F122" s="18"/>
      <c r="G122" s="18"/>
      <c r="H122" s="18"/>
    </row>
    <row r="123" customFormat="false" ht="14.6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</row>
    <row r="124" customFormat="false" ht="38.8" hidden="false" customHeight="false" outlineLevel="0" collapsed="false">
      <c r="A124" s="99" t="s">
        <v>220</v>
      </c>
      <c r="B124" s="92" t="s">
        <v>174</v>
      </c>
      <c r="C124" s="99" t="s">
        <v>221</v>
      </c>
      <c r="D124" s="92" t="s">
        <v>174</v>
      </c>
      <c r="F124" s="99" t="s">
        <v>173</v>
      </c>
      <c r="G124" s="92" t="s">
        <v>174</v>
      </c>
      <c r="H124" s="18"/>
    </row>
    <row r="125" customFormat="false" ht="14.65" hidden="false" customHeight="false" outlineLevel="0" collapsed="false">
      <c r="A125" s="93" t="s">
        <v>222</v>
      </c>
      <c r="B125" s="95" t="n">
        <v>9</v>
      </c>
      <c r="C125" s="93" t="s">
        <v>223</v>
      </c>
      <c r="D125" s="95" t="n">
        <v>1</v>
      </c>
      <c r="F125" s="93" t="s">
        <v>176</v>
      </c>
      <c r="G125" s="95" t="n">
        <v>9</v>
      </c>
      <c r="H125" s="18"/>
    </row>
    <row r="126" customFormat="false" ht="14.65" hidden="false" customHeight="false" outlineLevel="0" collapsed="false">
      <c r="A126" s="93" t="s">
        <v>224</v>
      </c>
      <c r="B126" s="95" t="n">
        <v>33</v>
      </c>
      <c r="C126" s="100" t="s">
        <v>225</v>
      </c>
      <c r="D126" s="95" t="n">
        <v>43</v>
      </c>
      <c r="F126" s="93" t="s">
        <v>177</v>
      </c>
      <c r="G126" s="95" t="n">
        <v>6</v>
      </c>
      <c r="H126" s="18"/>
    </row>
    <row r="127" customFormat="false" ht="14.65" hidden="false" customHeight="false" outlineLevel="0" collapsed="false">
      <c r="A127" s="93" t="s">
        <v>226</v>
      </c>
      <c r="B127" s="95" t="n">
        <v>34</v>
      </c>
      <c r="C127" s="93" t="s">
        <v>227</v>
      </c>
      <c r="D127" s="95" t="n">
        <v>49</v>
      </c>
      <c r="F127" s="93" t="s">
        <v>178</v>
      </c>
      <c r="G127" s="95" t="n">
        <v>6</v>
      </c>
      <c r="H127" s="18"/>
    </row>
    <row r="128" customFormat="false" ht="14.65" hidden="false" customHeight="false" outlineLevel="0" collapsed="false">
      <c r="A128" s="93" t="s">
        <v>228</v>
      </c>
      <c r="B128" s="95" t="n">
        <v>9</v>
      </c>
      <c r="C128" s="93" t="s">
        <v>229</v>
      </c>
      <c r="D128" s="95" t="n">
        <v>7</v>
      </c>
      <c r="F128" s="93" t="s">
        <v>179</v>
      </c>
      <c r="G128" s="95" t="n">
        <v>11</v>
      </c>
      <c r="H128" s="18"/>
    </row>
    <row r="129" customFormat="false" ht="14.65" hidden="false" customHeight="false" outlineLevel="0" collapsed="false">
      <c r="A129" s="93" t="s">
        <v>230</v>
      </c>
      <c r="B129" s="95" t="n">
        <v>7</v>
      </c>
      <c r="C129" s="93" t="s">
        <v>231</v>
      </c>
      <c r="D129" s="95" t="n">
        <v>0</v>
      </c>
      <c r="F129" s="93" t="s">
        <v>180</v>
      </c>
      <c r="G129" s="95" t="n">
        <v>6</v>
      </c>
      <c r="H129" s="18"/>
    </row>
    <row r="130" customFormat="false" ht="14.65" hidden="false" customHeight="false" outlineLevel="0" collapsed="false">
      <c r="A130" s="93" t="s">
        <v>232</v>
      </c>
      <c r="B130" s="95" t="n">
        <v>8</v>
      </c>
      <c r="C130" s="93" t="s">
        <v>233</v>
      </c>
      <c r="D130" s="95" t="n">
        <v>0</v>
      </c>
      <c r="F130" s="93" t="s">
        <v>181</v>
      </c>
      <c r="G130" s="95" t="n">
        <v>6</v>
      </c>
      <c r="H130" s="18"/>
    </row>
    <row r="131" customFormat="false" ht="14.65" hidden="false" customHeight="false" outlineLevel="0" collapsed="false">
      <c r="A131" s="93"/>
      <c r="B131" s="95"/>
      <c r="C131" s="93"/>
      <c r="D131" s="95"/>
      <c r="F131" s="93" t="s">
        <v>182</v>
      </c>
      <c r="G131" s="95" t="n">
        <v>9</v>
      </c>
      <c r="H131" s="18"/>
    </row>
    <row r="132" customFormat="false" ht="14.65" hidden="false" customHeight="false" outlineLevel="0" collapsed="false">
      <c r="A132" s="93"/>
      <c r="B132" s="95"/>
      <c r="C132" s="93"/>
      <c r="D132" s="95"/>
      <c r="F132" s="93" t="s">
        <v>183</v>
      </c>
      <c r="G132" s="95" t="n">
        <v>8</v>
      </c>
      <c r="H132" s="18"/>
    </row>
    <row r="133" customFormat="false" ht="14.65" hidden="false" customHeight="false" outlineLevel="0" collapsed="false">
      <c r="A133" s="96" t="s">
        <v>188</v>
      </c>
      <c r="B133" s="101" t="n">
        <f aca="false">SUM(B125:B130)</f>
        <v>100</v>
      </c>
      <c r="C133" s="96"/>
      <c r="D133" s="101" t="n">
        <f aca="false">SUM(D125:D130)</f>
        <v>100</v>
      </c>
      <c r="F133" s="93" t="s">
        <v>184</v>
      </c>
      <c r="G133" s="95" t="n">
        <v>12</v>
      </c>
      <c r="H133" s="18"/>
    </row>
    <row r="134" customFormat="false" ht="14.65" hidden="false" customHeight="false" outlineLevel="0" collapsed="false">
      <c r="A134" s="18"/>
      <c r="B134" s="18"/>
      <c r="C134" s="18"/>
      <c r="D134" s="18"/>
      <c r="F134" s="93" t="s">
        <v>185</v>
      </c>
      <c r="G134" s="95" t="n">
        <v>8</v>
      </c>
      <c r="H134" s="18"/>
    </row>
    <row r="135" customFormat="false" ht="14.65" hidden="false" customHeight="false" outlineLevel="0" collapsed="false">
      <c r="F135" s="93" t="s">
        <v>186</v>
      </c>
      <c r="G135" s="95" t="n">
        <v>11</v>
      </c>
      <c r="H135" s="18"/>
    </row>
    <row r="136" customFormat="false" ht="14.65" hidden="false" customHeight="false" outlineLevel="0" collapsed="false">
      <c r="F136" s="93" t="s">
        <v>187</v>
      </c>
      <c r="G136" s="95" t="n">
        <v>8</v>
      </c>
      <c r="H136" s="18"/>
    </row>
    <row r="137" customFormat="false" ht="14.65" hidden="false" customHeight="false" outlineLevel="0" collapsed="false">
      <c r="F137" s="102"/>
      <c r="G137" s="103"/>
    </row>
    <row r="138" customFormat="false" ht="14.65" hidden="false" customHeight="false" outlineLevel="0" collapsed="false">
      <c r="F138" s="96" t="s">
        <v>188</v>
      </c>
      <c r="G138" s="101" t="n">
        <f aca="false">SUM(G125:G136)</f>
        <v>100</v>
      </c>
    </row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870138888888889" right="0.490277777777778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8Page &amp;P of &amp;N
d:\resrch\morphom\fernmorph.xls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9.85" hidden="false" customHeight="false" outlineLevel="0" collapsed="false"/>
    <row r="5" customFormat="false" ht="20.85" hidden="false" customHeight="false" outlineLevel="0" collapsed="false"/>
    <row r="6" customFormat="false" ht="20.85" hidden="false" customHeight="false" outlineLevel="0" collapsed="false"/>
    <row r="27" customFormat="false" ht="36.55" hidden="false" customHeight="false" outlineLevel="0" collapsed="false"/>
    <row r="44" customFormat="false" ht="25.35" hidden="false" customHeight="false" outlineLevel="0" collapsed="false"/>
    <row r="46" customFormat="false" ht="25.35" hidden="false" customHeight="false" outlineLevel="0" collapsed="false"/>
    <row r="55" customFormat="false" ht="25.35" hidden="false" customHeight="false" outlineLevel="0" collapsed="false"/>
    <row r="58" customFormat="false" ht="25.35" hidden="false" customHeight="false" outlineLevel="0" collapsed="false"/>
    <row r="60" customFormat="false" ht="25.35" hidden="false" customHeight="false" outlineLevel="0" collapsed="false"/>
    <row r="66" customFormat="false" ht="36.55" hidden="false" customHeight="false" outlineLevel="0" collapsed="false"/>
    <row r="116" customFormat="false" ht="20.85" hidden="false" customHeight="false" outlineLevel="0" collapsed="false"/>
    <row r="124" customFormat="false" ht="38.8" hidden="false" customHeight="false" outlineLevel="0" collapsed="false"/>
    <row r="260" customFormat="false" ht="20.85" hidden="false" customHeight="false" outlineLevel="0" collapsed="false"/>
    <row r="261" customFormat="false" ht="20.85" hidden="false" customHeight="false" outlineLevel="0" collapsed="false"/>
    <row r="30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