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psom" sheetId="1" state="visible" r:id="rId2"/>
    <sheet name="area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1" name="_xlnm.Print_Area" vbProcedure="false">area!$A$1:$I$8</definedName>
    <definedName function="false" hidden="false" localSheetId="0" name="_xlnm.Print_Area" vbProcedure="false">hypsom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Fernow Hypsometric Analysis</t>
  </si>
  <si>
    <t xml:space="preserve">Contour Interval</t>
  </si>
  <si>
    <t xml:space="preserve">a (sq. km)</t>
  </si>
  <si>
    <t xml:space="preserve">A (sq. km)</t>
  </si>
  <si>
    <t xml:space="preserve">a/A</t>
  </si>
  <si>
    <t xml:space="preserve">h (ft)</t>
  </si>
  <si>
    <t xml:space="preserve">H (ft)</t>
  </si>
  <si>
    <t xml:space="preserve">h/H</t>
  </si>
  <si>
    <t xml:space="preserve">x</t>
  </si>
  <si>
    <t xml:space="preserve">y</t>
  </si>
  <si>
    <t xml:space="preserve">Table.  Summary of Sub-basin Areas in the Little River Drainage, Augusta County, VA.</t>
  </si>
  <si>
    <t xml:space="preserve">Drainage I.D.</t>
  </si>
  <si>
    <t xml:space="preserve">Area (ft2)</t>
  </si>
  <si>
    <t xml:space="preserve">Area (mi2)</t>
  </si>
  <si>
    <t xml:space="preserve">Area (km2)</t>
  </si>
  <si>
    <t xml:space="preserve">Perimeter (ft)</t>
  </si>
  <si>
    <t xml:space="preserve">Perimeter (km)</t>
  </si>
  <si>
    <t xml:space="preserve">I.D.</t>
  </si>
  <si>
    <t xml:space="preserve">Highest Order</t>
  </si>
  <si>
    <t xml:space="preserve">Comments</t>
  </si>
  <si>
    <t xml:space="preserve">Elklick Run</t>
  </si>
  <si>
    <t xml:space="preserve">Elklick</t>
  </si>
  <si>
    <t xml:space="preserve">Stone Lick Run</t>
  </si>
  <si>
    <t xml:space="preserve">Stone Lick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4" customFormat="false" ht="20.85" hidden="false" customHeight="fals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</row>
    <row r="5" customFormat="false" ht="12.8" hidden="false" customHeight="false" outlineLevel="0" collapsed="false">
      <c r="A5" s="4" t="n">
        <v>1680</v>
      </c>
      <c r="B5" s="4" t="n">
        <v>15.23</v>
      </c>
      <c r="C5" s="4" t="n">
        <v>15.23</v>
      </c>
      <c r="D5" s="5" t="n">
        <f aca="false">B5/C5</f>
        <v>1</v>
      </c>
      <c r="E5" s="4" t="n">
        <f aca="false">(A5-$A$5)</f>
        <v>0</v>
      </c>
      <c r="F5" s="4" t="n">
        <v>1928</v>
      </c>
      <c r="G5" s="5" t="n">
        <f aca="false">(E5/F5)</f>
        <v>0</v>
      </c>
      <c r="H5" s="5" t="n">
        <f aca="false">G5</f>
        <v>0</v>
      </c>
      <c r="I5" s="5" t="n">
        <f aca="false">D5</f>
        <v>1</v>
      </c>
    </row>
    <row r="6" customFormat="false" ht="12.8" hidden="false" customHeight="false" outlineLevel="0" collapsed="false">
      <c r="A6" s="4" t="n">
        <v>1800</v>
      </c>
      <c r="B6" s="4"/>
      <c r="C6" s="4" t="n">
        <v>15.23</v>
      </c>
      <c r="D6" s="5" t="n">
        <f aca="false">B6/C6</f>
        <v>0</v>
      </c>
      <c r="E6" s="4" t="n">
        <f aca="false">(A6-$A$5)</f>
        <v>120</v>
      </c>
      <c r="F6" s="4" t="n">
        <v>1928</v>
      </c>
      <c r="G6" s="5" t="n">
        <f aca="false">(E6/F6)</f>
        <v>0.0622406639004149</v>
      </c>
      <c r="H6" s="5" t="n">
        <f aca="false">G6</f>
        <v>0.0622406639004149</v>
      </c>
      <c r="I6" s="5" t="n">
        <f aca="false">D6</f>
        <v>0</v>
      </c>
    </row>
    <row r="7" customFormat="false" ht="12.8" hidden="false" customHeight="false" outlineLevel="0" collapsed="false">
      <c r="A7" s="4" t="n">
        <v>1900</v>
      </c>
      <c r="B7" s="4"/>
      <c r="C7" s="4" t="n">
        <v>15.23</v>
      </c>
      <c r="D7" s="5" t="n">
        <f aca="false">B7/C7</f>
        <v>0</v>
      </c>
      <c r="E7" s="4" t="n">
        <f aca="false">(A7-$A$5)</f>
        <v>220</v>
      </c>
      <c r="F7" s="4" t="n">
        <v>1928</v>
      </c>
      <c r="G7" s="5" t="n">
        <f aca="false">(E7/F7)</f>
        <v>0.114107883817427</v>
      </c>
      <c r="H7" s="5" t="n">
        <f aca="false">G7</f>
        <v>0.114107883817427</v>
      </c>
      <c r="I7" s="5" t="n">
        <f aca="false">D7</f>
        <v>0</v>
      </c>
    </row>
    <row r="8" customFormat="false" ht="12.8" hidden="false" customHeight="false" outlineLevel="0" collapsed="false">
      <c r="A8" s="4" t="n">
        <v>2000</v>
      </c>
      <c r="B8" s="4"/>
      <c r="C8" s="4" t="n">
        <v>15.23</v>
      </c>
      <c r="D8" s="5" t="n">
        <f aca="false">B8/C8</f>
        <v>0</v>
      </c>
      <c r="E8" s="4" t="n">
        <f aca="false">(A8-$A$5)</f>
        <v>320</v>
      </c>
      <c r="F8" s="4" t="n">
        <v>1928</v>
      </c>
      <c r="G8" s="5" t="n">
        <f aca="false">(E8/F8)</f>
        <v>0.16597510373444</v>
      </c>
      <c r="H8" s="5" t="n">
        <f aca="false">G8</f>
        <v>0.16597510373444</v>
      </c>
      <c r="I8" s="5" t="n">
        <f aca="false">D8</f>
        <v>0</v>
      </c>
    </row>
    <row r="9" customFormat="false" ht="12.8" hidden="false" customHeight="false" outlineLevel="0" collapsed="false">
      <c r="A9" s="4" t="n">
        <v>2100</v>
      </c>
      <c r="B9" s="4"/>
      <c r="C9" s="4" t="n">
        <v>15.23</v>
      </c>
      <c r="D9" s="5" t="n">
        <f aca="false">B9/C9</f>
        <v>0</v>
      </c>
      <c r="E9" s="4" t="n">
        <f aca="false">(A9-$A$5)</f>
        <v>420</v>
      </c>
      <c r="F9" s="4" t="n">
        <v>1928</v>
      </c>
      <c r="G9" s="5" t="n">
        <f aca="false">(E9/F9)</f>
        <v>0.217842323651452</v>
      </c>
      <c r="H9" s="5" t="n">
        <f aca="false">G9</f>
        <v>0.217842323651452</v>
      </c>
      <c r="I9" s="5" t="n">
        <f aca="false">D9</f>
        <v>0</v>
      </c>
    </row>
    <row r="10" customFormat="false" ht="12.8" hidden="false" customHeight="false" outlineLevel="0" collapsed="false">
      <c r="A10" s="4" t="n">
        <v>2200</v>
      </c>
      <c r="B10" s="4"/>
      <c r="C10" s="4" t="n">
        <v>15.23</v>
      </c>
      <c r="D10" s="5" t="n">
        <f aca="false">B10/C10</f>
        <v>0</v>
      </c>
      <c r="E10" s="4" t="n">
        <f aca="false">(A10-$A$5)</f>
        <v>520</v>
      </c>
      <c r="F10" s="4" t="n">
        <v>1928</v>
      </c>
      <c r="G10" s="5" t="n">
        <f aca="false">(E10/F10)</f>
        <v>0.269709543568465</v>
      </c>
      <c r="H10" s="5" t="n">
        <f aca="false">G10</f>
        <v>0.269709543568465</v>
      </c>
      <c r="I10" s="5" t="n">
        <f aca="false">D10</f>
        <v>0</v>
      </c>
    </row>
    <row r="11" customFormat="false" ht="12.8" hidden="false" customHeight="false" outlineLevel="0" collapsed="false">
      <c r="A11" s="4" t="n">
        <v>2300</v>
      </c>
      <c r="B11" s="4"/>
      <c r="C11" s="4" t="n">
        <v>15.23</v>
      </c>
      <c r="D11" s="5" t="n">
        <f aca="false">B11/C11</f>
        <v>0</v>
      </c>
      <c r="E11" s="4" t="n">
        <f aca="false">(A11-$A$5)</f>
        <v>620</v>
      </c>
      <c r="F11" s="4" t="n">
        <v>1928</v>
      </c>
      <c r="G11" s="5" t="n">
        <f aca="false">(E11/F11)</f>
        <v>0.321576763485477</v>
      </c>
      <c r="H11" s="5" t="n">
        <f aca="false">G11</f>
        <v>0.321576763485477</v>
      </c>
      <c r="I11" s="5" t="n">
        <f aca="false">D11</f>
        <v>0</v>
      </c>
    </row>
    <row r="12" customFormat="false" ht="12.8" hidden="false" customHeight="false" outlineLevel="0" collapsed="false">
      <c r="A12" s="4" t="n">
        <v>2400</v>
      </c>
      <c r="B12" s="4"/>
      <c r="C12" s="4" t="n">
        <v>15.23</v>
      </c>
      <c r="D12" s="5" t="n">
        <f aca="false">B12/C12</f>
        <v>0</v>
      </c>
      <c r="E12" s="4" t="n">
        <f aca="false">(A12-$A$5)</f>
        <v>720</v>
      </c>
      <c r="F12" s="4" t="n">
        <v>1928</v>
      </c>
      <c r="G12" s="5" t="n">
        <f aca="false">(E12/F12)</f>
        <v>0.37344398340249</v>
      </c>
      <c r="H12" s="5" t="n">
        <f aca="false">G12</f>
        <v>0.37344398340249</v>
      </c>
      <c r="I12" s="5" t="n">
        <f aca="false">D12</f>
        <v>0</v>
      </c>
    </row>
    <row r="13" customFormat="false" ht="12.8" hidden="false" customHeight="false" outlineLevel="0" collapsed="false">
      <c r="A13" s="4" t="n">
        <v>2500</v>
      </c>
      <c r="B13" s="4"/>
      <c r="C13" s="4" t="n">
        <v>15.23</v>
      </c>
      <c r="D13" s="5" t="n">
        <f aca="false">B13/C13</f>
        <v>0</v>
      </c>
      <c r="E13" s="4" t="n">
        <f aca="false">(A13-$A$5)</f>
        <v>820</v>
      </c>
      <c r="F13" s="4" t="n">
        <v>1928</v>
      </c>
      <c r="G13" s="5" t="n">
        <f aca="false">(E13/F13)</f>
        <v>0.425311203319502</v>
      </c>
      <c r="H13" s="5" t="n">
        <f aca="false">G13</f>
        <v>0.425311203319502</v>
      </c>
      <c r="I13" s="5" t="n">
        <f aca="false">D13</f>
        <v>0</v>
      </c>
    </row>
    <row r="14" customFormat="false" ht="12.8" hidden="false" customHeight="false" outlineLevel="0" collapsed="false">
      <c r="A14" s="4" t="n">
        <v>2600</v>
      </c>
      <c r="B14" s="4"/>
      <c r="C14" s="4" t="n">
        <v>15.23</v>
      </c>
      <c r="D14" s="5" t="n">
        <f aca="false">B14/C14</f>
        <v>0</v>
      </c>
      <c r="E14" s="4" t="n">
        <f aca="false">(A14-$A$5)</f>
        <v>920</v>
      </c>
      <c r="F14" s="4" t="n">
        <v>1928</v>
      </c>
      <c r="G14" s="5" t="n">
        <f aca="false">(E14/F14)</f>
        <v>0.477178423236515</v>
      </c>
      <c r="H14" s="5" t="n">
        <f aca="false">G14</f>
        <v>0.477178423236515</v>
      </c>
      <c r="I14" s="5" t="n">
        <f aca="false">D14</f>
        <v>0</v>
      </c>
    </row>
    <row r="15" customFormat="false" ht="12.8" hidden="false" customHeight="false" outlineLevel="0" collapsed="false">
      <c r="A15" s="4" t="n">
        <v>2700</v>
      </c>
      <c r="B15" s="4"/>
      <c r="C15" s="4" t="n">
        <v>15.23</v>
      </c>
      <c r="D15" s="5" t="n">
        <f aca="false">B15/C15</f>
        <v>0</v>
      </c>
      <c r="E15" s="4" t="n">
        <f aca="false">(A15-$A$5)</f>
        <v>1020</v>
      </c>
      <c r="F15" s="4" t="n">
        <v>1928</v>
      </c>
      <c r="G15" s="5" t="n">
        <f aca="false">(E15/F15)</f>
        <v>0.529045643153527</v>
      </c>
      <c r="H15" s="5" t="n">
        <f aca="false">G15</f>
        <v>0.529045643153527</v>
      </c>
      <c r="I15" s="5" t="n">
        <f aca="false">D15</f>
        <v>0</v>
      </c>
    </row>
    <row r="16" customFormat="false" ht="12.8" hidden="false" customHeight="false" outlineLevel="0" collapsed="false">
      <c r="A16" s="4" t="n">
        <v>2800</v>
      </c>
      <c r="B16" s="4"/>
      <c r="C16" s="4" t="n">
        <v>15.23</v>
      </c>
      <c r="D16" s="5" t="n">
        <f aca="false">B16/C16</f>
        <v>0</v>
      </c>
      <c r="E16" s="4" t="n">
        <f aca="false">(A16-$A$5)</f>
        <v>1120</v>
      </c>
      <c r="F16" s="4" t="n">
        <v>1928</v>
      </c>
      <c r="G16" s="5" t="n">
        <f aca="false">(E16/F16)</f>
        <v>0.58091286307054</v>
      </c>
      <c r="H16" s="5" t="n">
        <f aca="false">G16</f>
        <v>0.58091286307054</v>
      </c>
      <c r="I16" s="5" t="n">
        <f aca="false">D16</f>
        <v>0</v>
      </c>
    </row>
    <row r="17" customFormat="false" ht="12.8" hidden="false" customHeight="false" outlineLevel="0" collapsed="false">
      <c r="A17" s="4" t="n">
        <v>2900</v>
      </c>
      <c r="B17" s="4"/>
      <c r="C17" s="4" t="n">
        <v>15.23</v>
      </c>
      <c r="D17" s="5" t="n">
        <f aca="false">B17/C17</f>
        <v>0</v>
      </c>
      <c r="E17" s="4" t="n">
        <f aca="false">(A17-$A$5)</f>
        <v>1220</v>
      </c>
      <c r="F17" s="4" t="n">
        <v>1928</v>
      </c>
      <c r="G17" s="5" t="n">
        <f aca="false">(E17/F17)</f>
        <v>0.632780082987552</v>
      </c>
      <c r="H17" s="5" t="n">
        <f aca="false">G17</f>
        <v>0.632780082987552</v>
      </c>
      <c r="I17" s="5" t="n">
        <f aca="false">D17</f>
        <v>0</v>
      </c>
    </row>
    <row r="18" customFormat="false" ht="12.8" hidden="false" customHeight="false" outlineLevel="0" collapsed="false">
      <c r="A18" s="4" t="n">
        <v>3000</v>
      </c>
      <c r="B18" s="4"/>
      <c r="C18" s="4" t="n">
        <v>15.23</v>
      </c>
      <c r="D18" s="5" t="n">
        <f aca="false">B18/C18</f>
        <v>0</v>
      </c>
      <c r="E18" s="4" t="n">
        <f aca="false">(A18-$A$5)</f>
        <v>1320</v>
      </c>
      <c r="F18" s="4" t="n">
        <v>1928</v>
      </c>
      <c r="G18" s="5" t="n">
        <f aca="false">(E18/F18)</f>
        <v>0.684647302904564</v>
      </c>
      <c r="H18" s="5" t="n">
        <f aca="false">G18</f>
        <v>0.684647302904564</v>
      </c>
      <c r="I18" s="5" t="n">
        <f aca="false">D18</f>
        <v>0</v>
      </c>
    </row>
    <row r="19" customFormat="false" ht="12.8" hidden="false" customHeight="false" outlineLevel="0" collapsed="false">
      <c r="A19" s="4" t="n">
        <v>3100</v>
      </c>
      <c r="B19" s="4"/>
      <c r="C19" s="4" t="n">
        <v>15.23</v>
      </c>
      <c r="D19" s="5" t="n">
        <f aca="false">B19/C19</f>
        <v>0</v>
      </c>
      <c r="E19" s="4" t="n">
        <f aca="false">(A19-$A$5)</f>
        <v>1420</v>
      </c>
      <c r="F19" s="4" t="n">
        <v>1928</v>
      </c>
      <c r="G19" s="5" t="n">
        <f aca="false">(E19/F19)</f>
        <v>0.736514522821577</v>
      </c>
      <c r="H19" s="5" t="n">
        <f aca="false">G19</f>
        <v>0.736514522821577</v>
      </c>
      <c r="I19" s="5" t="n">
        <f aca="false">D19</f>
        <v>0</v>
      </c>
    </row>
    <row r="20" customFormat="false" ht="12.8" hidden="false" customHeight="false" outlineLevel="0" collapsed="false">
      <c r="A20" s="4" t="n">
        <v>3200</v>
      </c>
      <c r="B20" s="4"/>
      <c r="C20" s="4" t="n">
        <v>15.23</v>
      </c>
      <c r="D20" s="5" t="n">
        <f aca="false">B20/C20</f>
        <v>0</v>
      </c>
      <c r="E20" s="4" t="n">
        <f aca="false">(A20-$A$5)</f>
        <v>1520</v>
      </c>
      <c r="F20" s="4" t="n">
        <v>1928</v>
      </c>
      <c r="G20" s="5" t="n">
        <f aca="false">(E20/F20)</f>
        <v>0.788381742738589</v>
      </c>
      <c r="H20" s="5" t="n">
        <f aca="false">G20</f>
        <v>0.788381742738589</v>
      </c>
      <c r="I20" s="5" t="n">
        <f aca="false">D20</f>
        <v>0</v>
      </c>
    </row>
    <row r="21" customFormat="false" ht="12.8" hidden="false" customHeight="false" outlineLevel="0" collapsed="false">
      <c r="A21" s="4" t="n">
        <v>3300</v>
      </c>
      <c r="B21" s="4"/>
      <c r="C21" s="4" t="n">
        <v>15.23</v>
      </c>
      <c r="D21" s="5" t="n">
        <f aca="false">B21/C21</f>
        <v>0</v>
      </c>
      <c r="E21" s="4" t="n">
        <f aca="false">(A21-$A$5)</f>
        <v>1620</v>
      </c>
      <c r="F21" s="4" t="n">
        <v>1928</v>
      </c>
      <c r="G21" s="5" t="n">
        <f aca="false">(E21/F21)</f>
        <v>0.840248962655602</v>
      </c>
      <c r="H21" s="5" t="n">
        <f aca="false">G21</f>
        <v>0.840248962655602</v>
      </c>
      <c r="I21" s="5" t="n">
        <f aca="false">D21</f>
        <v>0</v>
      </c>
    </row>
    <row r="22" customFormat="false" ht="12.8" hidden="false" customHeight="false" outlineLevel="0" collapsed="false">
      <c r="A22" s="4" t="n">
        <v>3400</v>
      </c>
      <c r="B22" s="4"/>
      <c r="C22" s="4" t="n">
        <v>15.23</v>
      </c>
      <c r="D22" s="5" t="n">
        <f aca="false">B22/C22</f>
        <v>0</v>
      </c>
      <c r="E22" s="4" t="n">
        <f aca="false">(A22-$A$5)</f>
        <v>1720</v>
      </c>
      <c r="F22" s="4" t="n">
        <v>1928</v>
      </c>
      <c r="G22" s="5" t="n">
        <f aca="false">(E22/F22)</f>
        <v>0.892116182572614</v>
      </c>
      <c r="H22" s="5" t="n">
        <f aca="false">G22</f>
        <v>0.892116182572614</v>
      </c>
      <c r="I22" s="5" t="n">
        <f aca="false">D22</f>
        <v>0</v>
      </c>
    </row>
    <row r="23" customFormat="false" ht="12.8" hidden="false" customHeight="false" outlineLevel="0" collapsed="false">
      <c r="A23" s="4" t="n">
        <v>3500</v>
      </c>
      <c r="B23" s="4"/>
      <c r="C23" s="4" t="n">
        <v>15.23</v>
      </c>
      <c r="D23" s="5" t="n">
        <f aca="false">B23/C23</f>
        <v>0</v>
      </c>
      <c r="E23" s="4" t="n">
        <f aca="false">(A23-$A$5)</f>
        <v>1820</v>
      </c>
      <c r="F23" s="4" t="n">
        <v>1928</v>
      </c>
      <c r="G23" s="5" t="n">
        <f aca="false">(E23/F23)</f>
        <v>0.943983402489627</v>
      </c>
      <c r="H23" s="5" t="n">
        <f aca="false">G23</f>
        <v>0.943983402489627</v>
      </c>
      <c r="I23" s="5" t="n">
        <f aca="false">D23</f>
        <v>0</v>
      </c>
    </row>
    <row r="24" customFormat="false" ht="12.8" hidden="false" customHeight="false" outlineLevel="0" collapsed="false">
      <c r="A24" s="4" t="n">
        <v>3600</v>
      </c>
      <c r="B24" s="4"/>
      <c r="C24" s="4" t="n">
        <v>15.23</v>
      </c>
      <c r="D24" s="5" t="n">
        <f aca="false">B24/C24</f>
        <v>0</v>
      </c>
      <c r="E24" s="4" t="n">
        <f aca="false">(A24-$A$5)</f>
        <v>1920</v>
      </c>
      <c r="F24" s="4" t="n">
        <v>1928</v>
      </c>
      <c r="G24" s="5" t="n">
        <f aca="false">(E24/F24)</f>
        <v>0.995850622406639</v>
      </c>
      <c r="H24" s="5" t="n">
        <f aca="false">G24</f>
        <v>0.995850622406639</v>
      </c>
      <c r="I24" s="5" t="n">
        <f aca="false">D24</f>
        <v>0</v>
      </c>
    </row>
    <row r="25" customFormat="false" ht="12.8" hidden="false" customHeight="false" outlineLevel="0" collapsed="false">
      <c r="A25" s="4" t="n">
        <v>3608</v>
      </c>
      <c r="B25" s="4" t="n">
        <v>0</v>
      </c>
      <c r="C25" s="4" t="n">
        <v>15.23</v>
      </c>
      <c r="D25" s="5" t="n">
        <f aca="false">B25/C25</f>
        <v>0</v>
      </c>
      <c r="E25" s="4" t="n">
        <f aca="false">(A25-$A$5)</f>
        <v>1928</v>
      </c>
      <c r="F25" s="4" t="n">
        <v>1928</v>
      </c>
      <c r="G25" s="5" t="n">
        <f aca="false">(E25/F25)</f>
        <v>1</v>
      </c>
      <c r="H25" s="5" t="n">
        <f aca="false">G25</f>
        <v>1</v>
      </c>
      <c r="I25" s="5" t="n">
        <f aca="false">D2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 F13"/>
    </sheetView>
  </sheetViews>
  <sheetFormatPr defaultColWidth="9.0546875" defaultRowHeight="14.65" zeroHeight="false" outlineLevelRow="0" outlineLevelCol="0"/>
  <cols>
    <col collapsed="false" customWidth="true" hidden="false" outlineLevel="0" max="9" min="1" style="1" width="10.71"/>
  </cols>
  <sheetData>
    <row r="1" customFormat="false" ht="14.65" hidden="false" customHeight="false" outlineLevel="0" collapsed="false">
      <c r="A1" s="1" t="s">
        <v>10</v>
      </c>
    </row>
    <row r="4" customFormat="false" ht="20.85" hidden="false" customHeight="false" outlineLevel="0" collapsed="false">
      <c r="A4" s="6" t="s">
        <v>11</v>
      </c>
      <c r="B4" s="7" t="s">
        <v>12</v>
      </c>
      <c r="C4" s="7" t="s">
        <v>13</v>
      </c>
      <c r="D4" s="7" t="s">
        <v>14</v>
      </c>
      <c r="E4" s="7" t="s">
        <v>15</v>
      </c>
      <c r="F4" s="7" t="s">
        <v>16</v>
      </c>
      <c r="G4" s="7" t="s">
        <v>17</v>
      </c>
      <c r="H4" s="7" t="s">
        <v>18</v>
      </c>
      <c r="I4" s="7" t="s">
        <v>19</v>
      </c>
    </row>
    <row r="5" customFormat="false" ht="12.8" hidden="false" customHeight="false" outlineLevel="0" collapsed="false">
      <c r="A5" s="8" t="s">
        <v>20</v>
      </c>
      <c r="B5" s="8" t="n">
        <v>163986852.1761</v>
      </c>
      <c r="C5" s="9" t="n">
        <f aca="false">(B5*0.00000003587)</f>
        <v>5.88220838755671</v>
      </c>
      <c r="D5" s="9" t="n">
        <f aca="false">(B5*0.0000000929)</f>
        <v>15.2343785671597</v>
      </c>
      <c r="E5" s="9" t="n">
        <v>59126.2637</v>
      </c>
      <c r="F5" s="9" t="n">
        <f aca="false">(E5*3.048*10^-4)</f>
        <v>18.02168517576</v>
      </c>
      <c r="G5" s="10" t="s">
        <v>21</v>
      </c>
      <c r="H5" s="10"/>
      <c r="I5" s="10"/>
    </row>
    <row r="6" customFormat="false" ht="12.8" hidden="false" customHeight="false" outlineLevel="0" collapsed="false">
      <c r="A6" s="8" t="s">
        <v>22</v>
      </c>
      <c r="B6" s="9" t="n">
        <v>25640139.5043</v>
      </c>
      <c r="C6" s="9" t="n">
        <f aca="false">(B6*0.00000003587)</f>
        <v>0.919711804019241</v>
      </c>
      <c r="D6" s="9" t="n">
        <f aca="false">(B6*0.0000000929)</f>
        <v>2.38196895994947</v>
      </c>
      <c r="E6" s="9" t="n">
        <v>24953.2941</v>
      </c>
      <c r="F6" s="9" t="n">
        <f aca="false">(E6*3.048*10^-4)</f>
        <v>7.60576404168</v>
      </c>
      <c r="G6" s="10" t="s">
        <v>23</v>
      </c>
      <c r="H6" s="10"/>
      <c r="I6" s="10"/>
    </row>
    <row r="7" customFormat="false" ht="12.8" hidden="false" customHeight="false" outlineLevel="0" collapsed="false">
      <c r="A7" s="11"/>
      <c r="B7" s="12"/>
      <c r="C7" s="12"/>
      <c r="D7" s="12"/>
      <c r="E7" s="12"/>
      <c r="F7" s="12"/>
      <c r="G7" s="11"/>
      <c r="H7" s="13"/>
      <c r="I7" s="13"/>
    </row>
    <row r="8" customFormat="false" ht="12.8" hidden="false" customHeight="false" outlineLevel="0" collapsed="false">
      <c r="A8" s="11" t="s">
        <v>24</v>
      </c>
      <c r="B8" s="12" t="n">
        <f aca="false">SUM(B5:B6)</f>
        <v>189626991.6804</v>
      </c>
      <c r="C8" s="12" t="n">
        <f aca="false">(B8*0.00000003587)</f>
        <v>6.80192019157595</v>
      </c>
      <c r="D8" s="12" t="n">
        <f aca="false">(B8*0.0000000929)</f>
        <v>17.6163475271092</v>
      </c>
      <c r="E8" s="12"/>
      <c r="F8" s="12"/>
      <c r="G8" s="11"/>
      <c r="H8" s="13"/>
      <c r="I8" s="13"/>
    </row>
    <row r="9" customFormat="false" ht="14.65" hidden="false" customHeight="false" outlineLevel="0" collapsed="false">
      <c r="A9" s="14"/>
      <c r="B9" s="15"/>
      <c r="C9" s="14"/>
      <c r="D9" s="14"/>
      <c r="E9" s="14"/>
      <c r="F9" s="14"/>
      <c r="G9" s="14"/>
    </row>
    <row r="10" customFormat="false" ht="14.65" hidden="false" customHeight="false" outlineLevel="0" collapsed="false">
      <c r="A10" s="14"/>
      <c r="B10" s="15"/>
      <c r="C10" s="14"/>
      <c r="D10" s="14"/>
      <c r="E10" s="14"/>
      <c r="F10" s="14"/>
      <c r="G10" s="14"/>
    </row>
    <row r="11" customFormat="false" ht="14.65" hidden="false" customHeight="false" outlineLevel="0" collapsed="false">
      <c r="A11" s="14"/>
      <c r="B11" s="14"/>
      <c r="C11" s="15"/>
      <c r="D11" s="15"/>
      <c r="E11" s="15"/>
      <c r="F11" s="15"/>
      <c r="G11" s="14"/>
    </row>
  </sheetData>
  <printOptions headings="false" gridLines="false" gridLinesSet="true" horizontalCentered="false" verticalCentered="false"/>
  <pageMargins left="0.747916666666667" right="0.747916666666667" top="1.67013888888889" bottom="0.984027777777778" header="0.8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