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FPOLY" sheetId="1" state="visible" r:id="rId2"/>
  </sheets>
  <definedNames>
    <definedName function="false" hidden="false" localSheetId="0" name="_xlnm.Print_Area" vbProcedure="false">SURFPOLY!$G$1:$K$13</definedName>
    <definedName function="false" hidden="false" name="Excel_BuiltIn_Database" vbProcedure="false">SURFPOLY!$A$1:$E$1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_AREA (sq. ft)</t>
  </si>
  <si>
    <t xml:space="preserve">Area (sq. m)</t>
  </si>
  <si>
    <t xml:space="preserve">Area (sq. km)</t>
  </si>
  <si>
    <t xml:space="preserve">_INT_ID</t>
  </si>
  <si>
    <t xml:space="preserve">_EXT_ID</t>
  </si>
  <si>
    <t xml:space="preserve">LRIV map summary (includes areas outside water shed)</t>
  </si>
  <si>
    <t xml:space="preserve">sq. km</t>
  </si>
  <si>
    <t xml:space="preserve">Total Area:</t>
  </si>
  <si>
    <t xml:space="preserve">Total Fan Area</t>
  </si>
  <si>
    <t xml:space="preserve">Valley Bottom Area</t>
  </si>
  <si>
    <t xml:space="preserve">Hillslope Area</t>
  </si>
  <si>
    <t xml:space="preserve">%valley bottoms occupied by fans</t>
  </si>
  <si>
    <t xml:space="preserve">%lriv area in valley bottom</t>
  </si>
  <si>
    <t xml:space="preserve">Fan area to Map Area 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1"/>
  <sheetViews>
    <sheetView showFormulas="false" showGridLines="true" showRowColHeaders="true" showZeros="true" rightToLeft="false" tabSelected="true" showOutlineSymbols="true" defaultGridColor="true" view="normal" topLeftCell="C1312" colorId="64" zoomScale="100" zoomScaleNormal="100" zoomScalePageLayoutView="100" workbookViewId="0">
      <selection pane="topLeft" activeCell="E1330" activeCellId="0" sqref="E1330 E1330"/>
    </sheetView>
  </sheetViews>
  <sheetFormatPr defaultColWidth="9.0546875" defaultRowHeight="14.65" zeroHeight="false" outlineLevelRow="0" outlineLevelCol="0"/>
  <cols>
    <col collapsed="false" customWidth="true" hidden="false" outlineLevel="0" max="3" min="1" style="1" width="18.7"/>
    <col collapsed="false" customWidth="true" hidden="false" outlineLevel="0" max="4" min="4" style="2" width="10.71"/>
    <col collapsed="false" customWidth="true" hidden="false" outlineLevel="0" max="5" min="5" style="1" width="18.7"/>
    <col collapsed="false" customWidth="true" hidden="false" outlineLevel="0" max="9" min="9" style="0" width="15.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G1" s="0" t="s">
        <v>5</v>
      </c>
    </row>
    <row r="2" customFormat="false" ht="14.65" hidden="false" customHeight="false" outlineLevel="0" collapsed="false">
      <c r="A2" s="1" t="n">
        <v>450862.595703</v>
      </c>
      <c r="B2" s="1" t="n">
        <f aca="false">A2/10.76</f>
        <v>41901.7282251859</v>
      </c>
      <c r="C2" s="1" t="n">
        <f aca="false">B2/1000000</f>
        <v>0.0419017282251859</v>
      </c>
      <c r="D2" s="2" t="n">
        <v>528</v>
      </c>
      <c r="E2" s="1" t="n">
        <v>270</v>
      </c>
    </row>
    <row r="3" customFormat="false" ht="14.65" hidden="false" customHeight="false" outlineLevel="0" collapsed="false">
      <c r="A3" s="1" t="n">
        <v>164299.191406</v>
      </c>
      <c r="B3" s="1" t="n">
        <f aca="false">A3/10.76</f>
        <v>15269.4415804833</v>
      </c>
      <c r="C3" s="1" t="n">
        <f aca="false">B3/1000000</f>
        <v>0.0152694415804833</v>
      </c>
      <c r="D3" s="2" t="n">
        <v>493</v>
      </c>
      <c r="E3" s="1" t="n">
        <v>271</v>
      </c>
      <c r="I3" s="0" t="s">
        <v>6</v>
      </c>
    </row>
    <row r="4" customFormat="false" ht="14.65" hidden="false" customHeight="false" outlineLevel="0" collapsed="false">
      <c r="A4" s="1" t="n">
        <v>98176.486328</v>
      </c>
      <c r="B4" s="1" t="n">
        <f aca="false">A4/10.76</f>
        <v>9124.20876654275</v>
      </c>
      <c r="C4" s="1" t="n">
        <f aca="false">B4/1000000</f>
        <v>0.00912420876654275</v>
      </c>
      <c r="D4" s="2" t="n">
        <v>494</v>
      </c>
      <c r="E4" s="1" t="n">
        <v>271</v>
      </c>
      <c r="G4" s="0" t="s">
        <v>7</v>
      </c>
      <c r="I4" s="1" t="n">
        <f aca="false">SUM(C2:C1351)</f>
        <v>55.5865315867207</v>
      </c>
    </row>
    <row r="5" customFormat="false" ht="14.65" hidden="false" customHeight="false" outlineLevel="0" collapsed="false">
      <c r="A5" s="1" t="n">
        <v>555220.414063</v>
      </c>
      <c r="B5" s="1" t="n">
        <f aca="false">A5/10.76</f>
        <v>51600.4102289034</v>
      </c>
      <c r="C5" s="1" t="n">
        <f aca="false">B5/1000000</f>
        <v>0.0516004102289034</v>
      </c>
      <c r="D5" s="2" t="n">
        <v>496</v>
      </c>
      <c r="E5" s="1" t="n">
        <v>271</v>
      </c>
      <c r="G5" s="0" t="s">
        <v>8</v>
      </c>
      <c r="I5" s="1" t="n">
        <f aca="false">SUM(C1123:C1328)</f>
        <v>0.48416051057277</v>
      </c>
    </row>
    <row r="6" customFormat="false" ht="14.65" hidden="false" customHeight="false" outlineLevel="0" collapsed="false">
      <c r="A6" s="1" t="n">
        <v>4216958.324219</v>
      </c>
      <c r="B6" s="1" t="n">
        <f aca="false">A6/10.76</f>
        <v>391910.624927416</v>
      </c>
      <c r="C6" s="1" t="n">
        <f aca="false">B6/1000000</f>
        <v>0.391910624927416</v>
      </c>
      <c r="D6" s="2" t="n">
        <v>79</v>
      </c>
      <c r="E6" s="1" t="n">
        <v>301</v>
      </c>
      <c r="G6" s="0" t="s">
        <v>9</v>
      </c>
      <c r="I6" s="1" t="n">
        <f aca="false">SUM(C921:C1351)</f>
        <v>3.4389661708237</v>
      </c>
    </row>
    <row r="7" customFormat="false" ht="14.65" hidden="false" customHeight="false" outlineLevel="0" collapsed="false">
      <c r="A7" s="1" t="n">
        <v>3908160.527344</v>
      </c>
      <c r="B7" s="1" t="n">
        <f aca="false">A7/10.76</f>
        <v>363211.944920446</v>
      </c>
      <c r="C7" s="1" t="n">
        <f aca="false">B7/1000000</f>
        <v>0.363211944920446</v>
      </c>
      <c r="D7" s="2" t="n">
        <v>121</v>
      </c>
      <c r="E7" s="1" t="n">
        <v>301</v>
      </c>
      <c r="G7" s="0" t="s">
        <v>10</v>
      </c>
      <c r="I7" s="1" t="n">
        <f aca="false">SUM(C2:C920)</f>
        <v>52.147565415897</v>
      </c>
    </row>
    <row r="8" customFormat="false" ht="14.65" hidden="false" customHeight="false" outlineLevel="0" collapsed="false">
      <c r="A8" s="1" t="n">
        <v>2444466.234375</v>
      </c>
      <c r="B8" s="1" t="n">
        <f aca="false">A8/10.76</f>
        <v>227180.876800651</v>
      </c>
      <c r="C8" s="1" t="n">
        <f aca="false">B8/1000000</f>
        <v>0.227180876800651</v>
      </c>
      <c r="D8" s="2" t="n">
        <v>125</v>
      </c>
      <c r="E8" s="1" t="n">
        <v>301</v>
      </c>
    </row>
    <row r="9" customFormat="false" ht="14.65" hidden="false" customHeight="false" outlineLevel="0" collapsed="false">
      <c r="A9" s="1" t="n">
        <v>162127.957031</v>
      </c>
      <c r="B9" s="1" t="n">
        <f aca="false">A9/10.76</f>
        <v>15067.6539991636</v>
      </c>
      <c r="C9" s="1" t="n">
        <f aca="false">B9/1000000</f>
        <v>0.0150676539991636</v>
      </c>
      <c r="D9" s="2" t="n">
        <v>170</v>
      </c>
      <c r="E9" s="1" t="n">
        <v>301</v>
      </c>
      <c r="G9" s="0" t="s">
        <v>11</v>
      </c>
      <c r="I9" s="1"/>
      <c r="J9" s="0" t="n">
        <f aca="false">(I5/I6)*100</f>
        <v>14.0786645323936</v>
      </c>
    </row>
    <row r="10" customFormat="false" ht="14.65" hidden="false" customHeight="false" outlineLevel="0" collapsed="false">
      <c r="A10" s="1" t="n">
        <v>277321.037109</v>
      </c>
      <c r="B10" s="1" t="n">
        <f aca="false">A10/10.76</f>
        <v>25773.3305863383</v>
      </c>
      <c r="C10" s="1" t="n">
        <f aca="false">B10/1000000</f>
        <v>0.0257733305863383</v>
      </c>
      <c r="D10" s="2" t="n">
        <v>331</v>
      </c>
      <c r="E10" s="1" t="n">
        <v>301</v>
      </c>
      <c r="G10" s="0" t="s">
        <v>12</v>
      </c>
      <c r="J10" s="0" t="n">
        <f aca="false">(I6/I4)*100</f>
        <v>6.18668960386305</v>
      </c>
    </row>
    <row r="11" customFormat="false" ht="14.65" hidden="false" customHeight="false" outlineLevel="0" collapsed="false">
      <c r="A11" s="1" t="n">
        <v>51679985.25</v>
      </c>
      <c r="B11" s="1" t="n">
        <f aca="false">A11/10.76</f>
        <v>4802972.60687732</v>
      </c>
      <c r="C11" s="1" t="n">
        <f aca="false">B11/1000000</f>
        <v>4.80297260687732</v>
      </c>
      <c r="D11" s="2" t="n">
        <v>754</v>
      </c>
      <c r="E11" s="1" t="n">
        <v>301</v>
      </c>
      <c r="G11" s="0" t="s">
        <v>13</v>
      </c>
      <c r="J11" s="0" t="n">
        <f aca="false">(I5/I4)</f>
        <v>0.00871003274988347</v>
      </c>
    </row>
    <row r="12" customFormat="false" ht="14.65" hidden="false" customHeight="false" outlineLevel="0" collapsed="false">
      <c r="A12" s="1" t="n">
        <v>445236.869141</v>
      </c>
      <c r="B12" s="1" t="n">
        <f aca="false">A12/10.76</f>
        <v>41378.8911841078</v>
      </c>
      <c r="C12" s="1" t="n">
        <f aca="false">B12/1000000</f>
        <v>0.0413788911841078</v>
      </c>
      <c r="D12" s="2" t="n">
        <v>917</v>
      </c>
      <c r="E12" s="1" t="n">
        <v>301</v>
      </c>
    </row>
    <row r="13" customFormat="false" ht="14.65" hidden="false" customHeight="false" outlineLevel="0" collapsed="false">
      <c r="A13" s="1" t="n">
        <v>893313.929688</v>
      </c>
      <c r="B13" s="1" t="n">
        <f aca="false">A13/10.76</f>
        <v>83021.7406773234</v>
      </c>
      <c r="C13" s="1" t="n">
        <f aca="false">B13/1000000</f>
        <v>0.0830217406773234</v>
      </c>
      <c r="D13" s="2" t="n">
        <v>1054</v>
      </c>
      <c r="E13" s="1" t="n">
        <v>301</v>
      </c>
    </row>
    <row r="14" customFormat="false" ht="14.65" hidden="false" customHeight="false" outlineLevel="0" collapsed="false">
      <c r="A14" s="1" t="n">
        <v>1303903.875</v>
      </c>
      <c r="B14" s="1" t="n">
        <f aca="false">A14/10.76</f>
        <v>121180.657527881</v>
      </c>
      <c r="C14" s="1" t="n">
        <f aca="false">B14/1000000</f>
        <v>0.121180657527881</v>
      </c>
      <c r="D14" s="2" t="n">
        <v>1127</v>
      </c>
      <c r="E14" s="1" t="n">
        <v>301</v>
      </c>
    </row>
    <row r="15" customFormat="false" ht="14.65" hidden="false" customHeight="false" outlineLevel="0" collapsed="false">
      <c r="A15" s="1" t="n">
        <v>372811.041016</v>
      </c>
      <c r="B15" s="1" t="n">
        <f aca="false">A15/10.76</f>
        <v>34647.8662654275</v>
      </c>
      <c r="C15" s="1" t="n">
        <f aca="false">B15/1000000</f>
        <v>0.0346478662654275</v>
      </c>
      <c r="D15" s="2" t="n">
        <v>1176</v>
      </c>
      <c r="E15" s="1" t="n">
        <v>301</v>
      </c>
    </row>
    <row r="16" customFormat="false" ht="14.65" hidden="false" customHeight="false" outlineLevel="0" collapsed="false">
      <c r="A16" s="1" t="n">
        <v>108308.333984</v>
      </c>
      <c r="B16" s="1" t="n">
        <f aca="false">A16/10.76</f>
        <v>10065.8302959108</v>
      </c>
      <c r="C16" s="1" t="n">
        <f aca="false">B16/1000000</f>
        <v>0.0100658302959108</v>
      </c>
      <c r="D16" s="2" t="n">
        <v>1395</v>
      </c>
      <c r="E16" s="1" t="n">
        <v>301</v>
      </c>
    </row>
    <row r="17" customFormat="false" ht="14.65" hidden="false" customHeight="false" outlineLevel="0" collapsed="false">
      <c r="A17" s="1" t="n">
        <v>360306.150391</v>
      </c>
      <c r="B17" s="1" t="n">
        <f aca="false">A17/10.76</f>
        <v>33485.7017092007</v>
      </c>
      <c r="C17" s="1" t="n">
        <f aca="false">B17/1000000</f>
        <v>0.0334857017092007</v>
      </c>
      <c r="D17" s="2" t="n">
        <v>1407</v>
      </c>
      <c r="E17" s="1" t="n">
        <v>301</v>
      </c>
    </row>
    <row r="18" customFormat="false" ht="14.65" hidden="false" customHeight="false" outlineLevel="0" collapsed="false">
      <c r="A18" s="1" t="n">
        <v>8894328.091797</v>
      </c>
      <c r="B18" s="1" t="n">
        <f aca="false">A18/10.76</f>
        <v>826610.417453253</v>
      </c>
      <c r="C18" s="1" t="n">
        <f aca="false">B18/1000000</f>
        <v>0.826610417453253</v>
      </c>
      <c r="D18" s="2" t="n">
        <v>1</v>
      </c>
      <c r="E18" s="1" t="n">
        <v>302</v>
      </c>
    </row>
    <row r="19" customFormat="false" ht="14.65" hidden="false" customHeight="false" outlineLevel="0" collapsed="false">
      <c r="A19" s="1" t="n">
        <v>3229650.3125</v>
      </c>
      <c r="B19" s="1" t="n">
        <f aca="false">A19/10.76</f>
        <v>300153.374767658</v>
      </c>
      <c r="C19" s="1" t="n">
        <f aca="false">B19/1000000</f>
        <v>0.300153374767658</v>
      </c>
      <c r="D19" s="2" t="n">
        <v>17</v>
      </c>
      <c r="E19" s="1" t="n">
        <v>302</v>
      </c>
    </row>
    <row r="20" customFormat="false" ht="14.65" hidden="false" customHeight="false" outlineLevel="0" collapsed="false">
      <c r="A20" s="1" t="n">
        <v>4784938.939453</v>
      </c>
      <c r="B20" s="1" t="n">
        <f aca="false">A20/10.76</f>
        <v>444696.927458457</v>
      </c>
      <c r="C20" s="1" t="n">
        <f aca="false">B20/1000000</f>
        <v>0.444696927458457</v>
      </c>
      <c r="D20" s="2" t="n">
        <v>19</v>
      </c>
      <c r="E20" s="1" t="n">
        <v>302</v>
      </c>
    </row>
    <row r="21" customFormat="false" ht="14.65" hidden="false" customHeight="false" outlineLevel="0" collapsed="false">
      <c r="A21" s="1" t="n">
        <v>19943509.576172</v>
      </c>
      <c r="B21" s="1" t="n">
        <f aca="false">A21/10.76</f>
        <v>1853486.02009033</v>
      </c>
      <c r="C21" s="1" t="n">
        <f aca="false">B21/1000000</f>
        <v>1.85348602009034</v>
      </c>
      <c r="D21" s="2" t="n">
        <v>22</v>
      </c>
      <c r="E21" s="1" t="n">
        <v>302</v>
      </c>
    </row>
    <row r="22" customFormat="false" ht="14.65" hidden="false" customHeight="false" outlineLevel="0" collapsed="false">
      <c r="A22" s="1" t="n">
        <v>1483423.898438</v>
      </c>
      <c r="B22" s="1" t="n">
        <f aca="false">A22/10.76</f>
        <v>137864.674576022</v>
      </c>
      <c r="C22" s="1" t="n">
        <f aca="false">B22/1000000</f>
        <v>0.137864674576022</v>
      </c>
      <c r="D22" s="2" t="n">
        <v>28</v>
      </c>
      <c r="E22" s="1" t="n">
        <v>302</v>
      </c>
    </row>
    <row r="23" customFormat="false" ht="14.65" hidden="false" customHeight="false" outlineLevel="0" collapsed="false">
      <c r="A23" s="1" t="n">
        <v>10293372.423828</v>
      </c>
      <c r="B23" s="1" t="n">
        <f aca="false">A23/10.76</f>
        <v>956633.124891078</v>
      </c>
      <c r="C23" s="1" t="n">
        <f aca="false">B23/1000000</f>
        <v>0.956633124891078</v>
      </c>
      <c r="D23" s="2" t="n">
        <v>33</v>
      </c>
      <c r="E23" s="1" t="n">
        <v>302</v>
      </c>
    </row>
    <row r="24" customFormat="false" ht="14.65" hidden="false" customHeight="false" outlineLevel="0" collapsed="false">
      <c r="A24" s="1" t="n">
        <v>24701405.021484</v>
      </c>
      <c r="B24" s="1" t="n">
        <f aca="false">A24/10.76</f>
        <v>2295669.61166208</v>
      </c>
      <c r="C24" s="1" t="n">
        <f aca="false">B24/1000000</f>
        <v>2.29566961166208</v>
      </c>
      <c r="D24" s="2" t="n">
        <v>38</v>
      </c>
      <c r="E24" s="1" t="n">
        <v>302</v>
      </c>
    </row>
    <row r="25" customFormat="false" ht="14.65" hidden="false" customHeight="false" outlineLevel="0" collapsed="false">
      <c r="A25" s="1" t="n">
        <v>9989202.310547</v>
      </c>
      <c r="B25" s="1" t="n">
        <f aca="false">A25/10.76</f>
        <v>928364.527002509</v>
      </c>
      <c r="C25" s="1" t="n">
        <f aca="false">B25/1000000</f>
        <v>0.928364527002509</v>
      </c>
      <c r="D25" s="2" t="n">
        <v>43</v>
      </c>
      <c r="E25" s="1" t="n">
        <v>302</v>
      </c>
    </row>
    <row r="26" customFormat="false" ht="14.65" hidden="false" customHeight="false" outlineLevel="0" collapsed="false">
      <c r="A26" s="1" t="n">
        <v>1080161.267578</v>
      </c>
      <c r="B26" s="1" t="n">
        <f aca="false">A26/10.76</f>
        <v>100386.734905019</v>
      </c>
      <c r="C26" s="1" t="n">
        <f aca="false">B26/1000000</f>
        <v>0.100386734905019</v>
      </c>
      <c r="D26" s="2" t="n">
        <v>47</v>
      </c>
      <c r="E26" s="1" t="n">
        <v>302</v>
      </c>
    </row>
    <row r="27" customFormat="false" ht="14.65" hidden="false" customHeight="false" outlineLevel="0" collapsed="false">
      <c r="A27" s="1" t="n">
        <v>5087438.875</v>
      </c>
      <c r="B27" s="1" t="n">
        <f aca="false">A27/10.76</f>
        <v>472810.30436803</v>
      </c>
      <c r="C27" s="1" t="n">
        <f aca="false">B27/1000000</f>
        <v>0.47281030436803</v>
      </c>
      <c r="D27" s="2" t="n">
        <v>66</v>
      </c>
      <c r="E27" s="1" t="n">
        <v>302</v>
      </c>
    </row>
    <row r="28" customFormat="false" ht="14.65" hidden="false" customHeight="false" outlineLevel="0" collapsed="false">
      <c r="A28" s="1" t="n">
        <v>9636175.783203</v>
      </c>
      <c r="B28" s="1" t="n">
        <f aca="false">A28/10.76</f>
        <v>895555.370186152</v>
      </c>
      <c r="C28" s="1" t="n">
        <f aca="false">B28/1000000</f>
        <v>0.895555370186152</v>
      </c>
      <c r="D28" s="2" t="n">
        <v>71</v>
      </c>
      <c r="E28" s="1" t="n">
        <v>302</v>
      </c>
    </row>
    <row r="29" customFormat="false" ht="14.65" hidden="false" customHeight="false" outlineLevel="0" collapsed="false">
      <c r="A29" s="1" t="n">
        <v>182266.621094</v>
      </c>
      <c r="B29" s="1" t="n">
        <f aca="false">A29/10.76</f>
        <v>16939.2770533457</v>
      </c>
      <c r="C29" s="1" t="n">
        <f aca="false">B29/1000000</f>
        <v>0.0169392770533457</v>
      </c>
      <c r="D29" s="2" t="n">
        <v>78</v>
      </c>
      <c r="E29" s="1" t="n">
        <v>302</v>
      </c>
    </row>
    <row r="30" customFormat="false" ht="14.65" hidden="false" customHeight="false" outlineLevel="0" collapsed="false">
      <c r="A30" s="1" t="n">
        <v>1334592.341797</v>
      </c>
      <c r="B30" s="1" t="n">
        <f aca="false">A30/10.76</f>
        <v>124032.745520167</v>
      </c>
      <c r="C30" s="1" t="n">
        <f aca="false">B30/1000000</f>
        <v>0.124032745520167</v>
      </c>
      <c r="D30" s="2" t="n">
        <v>83</v>
      </c>
      <c r="E30" s="1" t="n">
        <v>302</v>
      </c>
    </row>
    <row r="31" customFormat="false" ht="14.65" hidden="false" customHeight="false" outlineLevel="0" collapsed="false">
      <c r="A31" s="1" t="n">
        <v>10826814.060547</v>
      </c>
      <c r="B31" s="1" t="n">
        <f aca="false">A31/10.76</f>
        <v>1006209.48518095</v>
      </c>
      <c r="C31" s="1" t="n">
        <f aca="false">B31/1000000</f>
        <v>1.00620948518095</v>
      </c>
      <c r="D31" s="2" t="n">
        <v>103</v>
      </c>
      <c r="E31" s="1" t="n">
        <v>302</v>
      </c>
    </row>
    <row r="32" customFormat="false" ht="14.65" hidden="false" customHeight="false" outlineLevel="0" collapsed="false">
      <c r="A32" s="1" t="n">
        <v>11476266.890625</v>
      </c>
      <c r="B32" s="1" t="n">
        <f aca="false">A32/10.76</f>
        <v>1066567.5548908</v>
      </c>
      <c r="C32" s="1" t="n">
        <f aca="false">B32/1000000</f>
        <v>1.0665675548908</v>
      </c>
      <c r="D32" s="2" t="n">
        <v>115</v>
      </c>
      <c r="E32" s="1" t="n">
        <v>302</v>
      </c>
    </row>
    <row r="33" customFormat="false" ht="14.65" hidden="false" customHeight="false" outlineLevel="0" collapsed="false">
      <c r="A33" s="1" t="n">
        <v>2143804.945313</v>
      </c>
      <c r="B33" s="1" t="n">
        <f aca="false">A33/10.76</f>
        <v>199238.377817193</v>
      </c>
      <c r="C33" s="1" t="n">
        <f aca="false">B33/1000000</f>
        <v>0.199238377817193</v>
      </c>
      <c r="D33" s="2" t="n">
        <v>122</v>
      </c>
      <c r="E33" s="1" t="n">
        <v>302</v>
      </c>
    </row>
    <row r="34" customFormat="false" ht="14.65" hidden="false" customHeight="false" outlineLevel="0" collapsed="false">
      <c r="A34" s="1" t="n">
        <v>443527.003906</v>
      </c>
      <c r="B34" s="1" t="n">
        <f aca="false">A34/10.76</f>
        <v>41219.9817756506</v>
      </c>
      <c r="C34" s="1" t="n">
        <f aca="false">B34/1000000</f>
        <v>0.0412199817756506</v>
      </c>
      <c r="D34" s="2" t="n">
        <v>134</v>
      </c>
      <c r="E34" s="1" t="n">
        <v>302</v>
      </c>
    </row>
    <row r="35" customFormat="false" ht="14.65" hidden="false" customHeight="false" outlineLevel="0" collapsed="false">
      <c r="A35" s="1" t="n">
        <v>994440.253906</v>
      </c>
      <c r="B35" s="1" t="n">
        <f aca="false">A35/10.76</f>
        <v>92420.0979466543</v>
      </c>
      <c r="C35" s="1" t="n">
        <f aca="false">B35/1000000</f>
        <v>0.0924200979466543</v>
      </c>
      <c r="D35" s="2" t="n">
        <v>135</v>
      </c>
      <c r="E35" s="1" t="n">
        <v>302</v>
      </c>
    </row>
    <row r="36" customFormat="false" ht="14.65" hidden="false" customHeight="false" outlineLevel="0" collapsed="false">
      <c r="A36" s="1" t="n">
        <v>11283.439453</v>
      </c>
      <c r="B36" s="1" t="n">
        <f aca="false">A36/10.76</f>
        <v>1048.64678931227</v>
      </c>
      <c r="C36" s="1" t="n">
        <f aca="false">B36/1000000</f>
        <v>0.00104864678931227</v>
      </c>
      <c r="D36" s="2" t="n">
        <v>143</v>
      </c>
      <c r="E36" s="1" t="n">
        <v>302</v>
      </c>
    </row>
    <row r="37" customFormat="false" ht="14.65" hidden="false" customHeight="false" outlineLevel="0" collapsed="false">
      <c r="A37" s="1" t="n">
        <v>610945.070313</v>
      </c>
      <c r="B37" s="1" t="n">
        <f aca="false">A37/10.76</f>
        <v>56779.2816276022</v>
      </c>
      <c r="C37" s="1" t="n">
        <f aca="false">B37/1000000</f>
        <v>0.0567792816276022</v>
      </c>
      <c r="D37" s="2" t="n">
        <v>145</v>
      </c>
      <c r="E37" s="1" t="n">
        <v>302</v>
      </c>
    </row>
    <row r="38" customFormat="false" ht="14.65" hidden="false" customHeight="false" outlineLevel="0" collapsed="false">
      <c r="A38" s="1" t="n">
        <v>107436.748047</v>
      </c>
      <c r="B38" s="1" t="n">
        <f aca="false">A38/10.76</f>
        <v>9984.82788540892</v>
      </c>
      <c r="C38" s="1" t="n">
        <f aca="false">B38/1000000</f>
        <v>0.00998482788540892</v>
      </c>
      <c r="D38" s="2" t="n">
        <v>146</v>
      </c>
      <c r="E38" s="1" t="n">
        <v>302</v>
      </c>
    </row>
    <row r="39" customFormat="false" ht="14.65" hidden="false" customHeight="false" outlineLevel="0" collapsed="false">
      <c r="A39" s="1" t="n">
        <v>332187.136719</v>
      </c>
      <c r="B39" s="1" t="n">
        <f aca="false">A39/10.76</f>
        <v>30872.4104757435</v>
      </c>
      <c r="C39" s="1" t="n">
        <f aca="false">B39/1000000</f>
        <v>0.0308724104757435</v>
      </c>
      <c r="D39" s="2" t="n">
        <v>150</v>
      </c>
      <c r="E39" s="1" t="n">
        <v>302</v>
      </c>
    </row>
    <row r="40" customFormat="false" ht="14.65" hidden="false" customHeight="false" outlineLevel="0" collapsed="false">
      <c r="A40" s="1" t="n">
        <v>819021.408203</v>
      </c>
      <c r="B40" s="1" t="n">
        <f aca="false">A40/10.76</f>
        <v>76117.231245632</v>
      </c>
      <c r="C40" s="1" t="n">
        <f aca="false">B40/1000000</f>
        <v>0.076117231245632</v>
      </c>
      <c r="D40" s="2" t="n">
        <v>155</v>
      </c>
      <c r="E40" s="1" t="n">
        <v>302</v>
      </c>
    </row>
    <row r="41" customFormat="false" ht="14.65" hidden="false" customHeight="false" outlineLevel="0" collapsed="false">
      <c r="A41" s="1" t="n">
        <v>1015661.863281</v>
      </c>
      <c r="B41" s="1" t="n">
        <f aca="false">A41/10.76</f>
        <v>94392.3664759294</v>
      </c>
      <c r="C41" s="1" t="n">
        <f aca="false">B41/1000000</f>
        <v>0.0943923664759294</v>
      </c>
      <c r="D41" s="2" t="n">
        <v>163</v>
      </c>
      <c r="E41" s="1" t="n">
        <v>302</v>
      </c>
    </row>
    <row r="42" customFormat="false" ht="14.65" hidden="false" customHeight="false" outlineLevel="0" collapsed="false">
      <c r="A42" s="1" t="n">
        <v>436276.576172</v>
      </c>
      <c r="B42" s="1" t="n">
        <f aca="false">A42/10.76</f>
        <v>40546.1502018587</v>
      </c>
      <c r="C42" s="1" t="n">
        <f aca="false">B42/1000000</f>
        <v>0.0405461502018587</v>
      </c>
      <c r="D42" s="2" t="n">
        <v>164</v>
      </c>
      <c r="E42" s="1" t="n">
        <v>302</v>
      </c>
    </row>
    <row r="43" customFormat="false" ht="14.65" hidden="false" customHeight="false" outlineLevel="0" collapsed="false">
      <c r="A43" s="1" t="n">
        <v>517516.212891</v>
      </c>
      <c r="B43" s="1" t="n">
        <f aca="false">A43/10.76</f>
        <v>48096.30231329</v>
      </c>
      <c r="C43" s="1" t="n">
        <f aca="false">B43/1000000</f>
        <v>0.04809630231329</v>
      </c>
      <c r="D43" s="2" t="n">
        <v>176</v>
      </c>
      <c r="E43" s="1" t="n">
        <v>302</v>
      </c>
    </row>
    <row r="44" customFormat="false" ht="14.65" hidden="false" customHeight="false" outlineLevel="0" collapsed="false">
      <c r="A44" s="1" t="n">
        <v>1083056.041016</v>
      </c>
      <c r="B44" s="1" t="n">
        <f aca="false">A44/10.76</f>
        <v>100655.76589368</v>
      </c>
      <c r="C44" s="1" t="n">
        <f aca="false">B44/1000000</f>
        <v>0.10065576589368</v>
      </c>
      <c r="D44" s="2" t="n">
        <v>177</v>
      </c>
      <c r="E44" s="1" t="n">
        <v>302</v>
      </c>
    </row>
    <row r="45" customFormat="false" ht="14.65" hidden="false" customHeight="false" outlineLevel="0" collapsed="false">
      <c r="A45" s="1" t="n">
        <v>31569.544922</v>
      </c>
      <c r="B45" s="1" t="n">
        <f aca="false">A45/10.76</f>
        <v>2933.97257639405</v>
      </c>
      <c r="C45" s="1" t="n">
        <f aca="false">B45/1000000</f>
        <v>0.00293397257639405</v>
      </c>
      <c r="D45" s="2" t="n">
        <v>179</v>
      </c>
      <c r="E45" s="1" t="n">
        <v>302</v>
      </c>
    </row>
    <row r="46" customFormat="false" ht="14.65" hidden="false" customHeight="false" outlineLevel="0" collapsed="false">
      <c r="A46" s="1" t="n">
        <v>1123498.507813</v>
      </c>
      <c r="B46" s="1" t="n">
        <f aca="false">A46/10.76</f>
        <v>104414.359462175</v>
      </c>
      <c r="C46" s="1" t="n">
        <f aca="false">B46/1000000</f>
        <v>0.104414359462175</v>
      </c>
      <c r="D46" s="2" t="n">
        <v>197</v>
      </c>
      <c r="E46" s="1" t="n">
        <v>302</v>
      </c>
    </row>
    <row r="47" customFormat="false" ht="14.65" hidden="false" customHeight="false" outlineLevel="0" collapsed="false">
      <c r="A47" s="1" t="n">
        <v>1123159.917969</v>
      </c>
      <c r="B47" s="1" t="n">
        <f aca="false">A47/10.76</f>
        <v>104382.892004554</v>
      </c>
      <c r="C47" s="1" t="n">
        <f aca="false">B47/1000000</f>
        <v>0.104382892004554</v>
      </c>
      <c r="D47" s="2" t="n">
        <v>202</v>
      </c>
      <c r="E47" s="1" t="n">
        <v>302</v>
      </c>
    </row>
    <row r="48" customFormat="false" ht="14.65" hidden="false" customHeight="false" outlineLevel="0" collapsed="false">
      <c r="A48" s="1" t="n">
        <v>585929.619141</v>
      </c>
      <c r="B48" s="1" t="n">
        <f aca="false">A48/10.76</f>
        <v>54454.4255707249</v>
      </c>
      <c r="C48" s="1" t="n">
        <f aca="false">B48/1000000</f>
        <v>0.0544544255707249</v>
      </c>
      <c r="D48" s="2" t="n">
        <v>272</v>
      </c>
      <c r="E48" s="1" t="n">
        <v>302</v>
      </c>
    </row>
    <row r="49" customFormat="false" ht="14.65" hidden="false" customHeight="false" outlineLevel="0" collapsed="false">
      <c r="A49" s="1" t="n">
        <v>21243.962891</v>
      </c>
      <c r="B49" s="1" t="n">
        <f aca="false">A49/10.76</f>
        <v>1974.34599358736</v>
      </c>
      <c r="C49" s="1" t="n">
        <f aca="false">B49/1000000</f>
        <v>0.00197434599358736</v>
      </c>
      <c r="D49" s="2" t="n">
        <v>277</v>
      </c>
      <c r="E49" s="1" t="n">
        <v>302</v>
      </c>
    </row>
    <row r="50" customFormat="false" ht="14.65" hidden="false" customHeight="false" outlineLevel="0" collapsed="false">
      <c r="A50" s="1" t="n">
        <v>1283153.701172</v>
      </c>
      <c r="B50" s="1" t="n">
        <f aca="false">A50/10.76</f>
        <v>119252.202711152</v>
      </c>
      <c r="C50" s="1" t="n">
        <f aca="false">B50/1000000</f>
        <v>0.119252202711152</v>
      </c>
      <c r="D50" s="2" t="n">
        <v>281</v>
      </c>
      <c r="E50" s="1" t="n">
        <v>302</v>
      </c>
    </row>
    <row r="51" customFormat="false" ht="14.65" hidden="false" customHeight="false" outlineLevel="0" collapsed="false">
      <c r="A51" s="1" t="n">
        <v>271666.703125</v>
      </c>
      <c r="B51" s="1" t="n">
        <f aca="false">A51/10.76</f>
        <v>25247.8348629182</v>
      </c>
      <c r="C51" s="1" t="n">
        <f aca="false">B51/1000000</f>
        <v>0.0252478348629182</v>
      </c>
      <c r="D51" s="2" t="n">
        <v>286</v>
      </c>
      <c r="E51" s="1" t="n">
        <v>302</v>
      </c>
    </row>
    <row r="52" customFormat="false" ht="14.65" hidden="false" customHeight="false" outlineLevel="0" collapsed="false">
      <c r="A52" s="1" t="n">
        <v>585030.464844</v>
      </c>
      <c r="B52" s="1" t="n">
        <f aca="false">A52/10.76</f>
        <v>54370.8610449814</v>
      </c>
      <c r="C52" s="1" t="n">
        <f aca="false">B52/1000000</f>
        <v>0.0543708610449814</v>
      </c>
      <c r="D52" s="2" t="n">
        <v>388</v>
      </c>
      <c r="E52" s="1" t="n">
        <v>302</v>
      </c>
    </row>
    <row r="53" customFormat="false" ht="14.65" hidden="false" customHeight="false" outlineLevel="0" collapsed="false">
      <c r="A53" s="1" t="n">
        <v>1516353.611328</v>
      </c>
      <c r="B53" s="1" t="n">
        <f aca="false">A53/10.76</f>
        <v>140925.05681487</v>
      </c>
      <c r="C53" s="1" t="n">
        <f aca="false">B53/1000000</f>
        <v>0.14092505681487</v>
      </c>
      <c r="D53" s="2" t="n">
        <v>448</v>
      </c>
      <c r="E53" s="1" t="n">
        <v>302</v>
      </c>
    </row>
    <row r="54" customFormat="false" ht="14.65" hidden="false" customHeight="false" outlineLevel="0" collapsed="false">
      <c r="A54" s="1" t="n">
        <v>169867.732422</v>
      </c>
      <c r="B54" s="1" t="n">
        <f aca="false">A54/10.76</f>
        <v>15786.9639797398</v>
      </c>
      <c r="C54" s="1" t="n">
        <f aca="false">B54/1000000</f>
        <v>0.0157869639797398</v>
      </c>
      <c r="D54" s="2" t="n">
        <v>452</v>
      </c>
      <c r="E54" s="1" t="n">
        <v>302</v>
      </c>
    </row>
    <row r="55" customFormat="false" ht="14.65" hidden="false" customHeight="false" outlineLevel="0" collapsed="false">
      <c r="A55" s="1" t="n">
        <v>1810325.484375</v>
      </c>
      <c r="B55" s="1" t="n">
        <f aca="false">A55/10.76</f>
        <v>168245.86286013</v>
      </c>
      <c r="C55" s="1" t="n">
        <f aca="false">B55/1000000</f>
        <v>0.16824586286013</v>
      </c>
      <c r="D55" s="2" t="n">
        <v>453</v>
      </c>
      <c r="E55" s="1" t="n">
        <v>302</v>
      </c>
    </row>
    <row r="56" customFormat="false" ht="14.65" hidden="false" customHeight="false" outlineLevel="0" collapsed="false">
      <c r="A56" s="1" t="n">
        <v>8763434.927734</v>
      </c>
      <c r="B56" s="1" t="n">
        <f aca="false">A56/10.76</f>
        <v>814445.625254089</v>
      </c>
      <c r="C56" s="1" t="n">
        <f aca="false">B56/1000000</f>
        <v>0.814445625254089</v>
      </c>
      <c r="D56" s="2" t="n">
        <v>459</v>
      </c>
      <c r="E56" s="1" t="n">
        <v>302</v>
      </c>
    </row>
    <row r="57" customFormat="false" ht="14.65" hidden="false" customHeight="false" outlineLevel="0" collapsed="false">
      <c r="A57" s="1" t="n">
        <v>11808197.240234</v>
      </c>
      <c r="B57" s="1" t="n">
        <f aca="false">A57/10.76</f>
        <v>1097416.10039349</v>
      </c>
      <c r="C57" s="1" t="n">
        <f aca="false">B57/1000000</f>
        <v>1.09741610039349</v>
      </c>
      <c r="D57" s="2" t="n">
        <v>464</v>
      </c>
      <c r="E57" s="1" t="n">
        <v>302</v>
      </c>
    </row>
    <row r="58" customFormat="false" ht="14.65" hidden="false" customHeight="false" outlineLevel="0" collapsed="false">
      <c r="A58" s="1" t="n">
        <v>726672.828125</v>
      </c>
      <c r="B58" s="1" t="n">
        <f aca="false">A58/10.76</f>
        <v>67534.6494539963</v>
      </c>
      <c r="C58" s="1" t="n">
        <f aca="false">B58/1000000</f>
        <v>0.0675346494539963</v>
      </c>
      <c r="D58" s="2" t="n">
        <v>468</v>
      </c>
      <c r="E58" s="1" t="n">
        <v>302</v>
      </c>
    </row>
    <row r="59" customFormat="false" ht="14.65" hidden="false" customHeight="false" outlineLevel="0" collapsed="false">
      <c r="A59" s="1" t="n">
        <v>1711808.5</v>
      </c>
      <c r="B59" s="1" t="n">
        <f aca="false">A59/10.76</f>
        <v>159090.00929368</v>
      </c>
      <c r="C59" s="1" t="n">
        <f aca="false">B59/1000000</f>
        <v>0.15909000929368</v>
      </c>
      <c r="D59" s="2" t="n">
        <v>472</v>
      </c>
      <c r="E59" s="1" t="n">
        <v>302</v>
      </c>
    </row>
    <row r="60" customFormat="false" ht="14.65" hidden="false" customHeight="false" outlineLevel="0" collapsed="false">
      <c r="A60" s="1" t="n">
        <v>3149130.851563</v>
      </c>
      <c r="B60" s="1" t="n">
        <f aca="false">A60/10.76</f>
        <v>292670.153490985</v>
      </c>
      <c r="C60" s="1" t="n">
        <f aca="false">B60/1000000</f>
        <v>0.292670153490985</v>
      </c>
      <c r="D60" s="2" t="n">
        <v>478</v>
      </c>
      <c r="E60" s="1" t="n">
        <v>302</v>
      </c>
    </row>
    <row r="61" customFormat="false" ht="14.65" hidden="false" customHeight="false" outlineLevel="0" collapsed="false">
      <c r="A61" s="1" t="n">
        <v>897528.158203</v>
      </c>
      <c r="B61" s="1" t="n">
        <f aca="false">A61/10.76</f>
        <v>83413.3976025093</v>
      </c>
      <c r="C61" s="1" t="n">
        <f aca="false">B61/1000000</f>
        <v>0.0834133976025093</v>
      </c>
      <c r="D61" s="2" t="n">
        <v>497</v>
      </c>
      <c r="E61" s="1" t="n">
        <v>302</v>
      </c>
    </row>
    <row r="62" customFormat="false" ht="14.65" hidden="false" customHeight="false" outlineLevel="0" collapsed="false">
      <c r="A62" s="1" t="n">
        <v>294226.199219</v>
      </c>
      <c r="B62" s="1" t="n">
        <f aca="false">A62/10.76</f>
        <v>27344.4423065985</v>
      </c>
      <c r="C62" s="1" t="n">
        <f aca="false">B62/1000000</f>
        <v>0.0273444423065985</v>
      </c>
      <c r="D62" s="2" t="n">
        <v>501</v>
      </c>
      <c r="E62" s="1" t="n">
        <v>302</v>
      </c>
    </row>
    <row r="63" customFormat="false" ht="14.65" hidden="false" customHeight="false" outlineLevel="0" collapsed="false">
      <c r="A63" s="1" t="n">
        <v>1653281.816406</v>
      </c>
      <c r="B63" s="1" t="n">
        <f aca="false">A63/10.76</f>
        <v>153650.726431784</v>
      </c>
      <c r="C63" s="1" t="n">
        <f aca="false">B63/1000000</f>
        <v>0.153650726431784</v>
      </c>
      <c r="D63" s="2" t="n">
        <v>502</v>
      </c>
      <c r="E63" s="1" t="n">
        <v>302</v>
      </c>
    </row>
    <row r="64" customFormat="false" ht="14.65" hidden="false" customHeight="false" outlineLevel="0" collapsed="false">
      <c r="A64" s="1" t="n">
        <v>1515736.542969</v>
      </c>
      <c r="B64" s="1" t="n">
        <f aca="false">A64/10.76</f>
        <v>140867.708454368</v>
      </c>
      <c r="C64" s="1" t="n">
        <f aca="false">B64/1000000</f>
        <v>0.140867708454368</v>
      </c>
      <c r="D64" s="2" t="n">
        <v>507</v>
      </c>
      <c r="E64" s="1" t="n">
        <v>302</v>
      </c>
    </row>
    <row r="65" customFormat="false" ht="14.65" hidden="false" customHeight="false" outlineLevel="0" collapsed="false">
      <c r="A65" s="1" t="n">
        <v>5829069.046875</v>
      </c>
      <c r="B65" s="1" t="n">
        <f aca="false">A65/10.76</f>
        <v>541735.041531134</v>
      </c>
      <c r="C65" s="1" t="n">
        <f aca="false">B65/1000000</f>
        <v>0.541735041531134</v>
      </c>
      <c r="D65" s="2" t="n">
        <v>532</v>
      </c>
      <c r="E65" s="1" t="n">
        <v>302</v>
      </c>
    </row>
    <row r="66" customFormat="false" ht="14.65" hidden="false" customHeight="false" outlineLevel="0" collapsed="false">
      <c r="A66" s="1" t="n">
        <v>10190595.748047</v>
      </c>
      <c r="B66" s="1" t="n">
        <f aca="false">A66/10.76</f>
        <v>947081.389223699</v>
      </c>
      <c r="C66" s="1" t="n">
        <f aca="false">B66/1000000</f>
        <v>0.947081389223699</v>
      </c>
      <c r="D66" s="2" t="n">
        <v>686</v>
      </c>
      <c r="E66" s="1" t="n">
        <v>302</v>
      </c>
    </row>
    <row r="67" customFormat="false" ht="14.65" hidden="false" customHeight="false" outlineLevel="0" collapsed="false">
      <c r="A67" s="1" t="n">
        <v>14464569.433594</v>
      </c>
      <c r="B67" s="1" t="n">
        <f aca="false">A67/10.76</f>
        <v>1344290.83955335</v>
      </c>
      <c r="C67" s="1" t="n">
        <f aca="false">B67/1000000</f>
        <v>1.34429083955335</v>
      </c>
      <c r="D67" s="2" t="n">
        <v>690</v>
      </c>
      <c r="E67" s="1" t="n">
        <v>302</v>
      </c>
    </row>
    <row r="68" customFormat="false" ht="14.65" hidden="false" customHeight="false" outlineLevel="0" collapsed="false">
      <c r="A68" s="1" t="n">
        <v>16563773.339844</v>
      </c>
      <c r="B68" s="1" t="n">
        <f aca="false">A68/10.76</f>
        <v>1539384.13939071</v>
      </c>
      <c r="C68" s="1" t="n">
        <f aca="false">B68/1000000</f>
        <v>1.53938413939071</v>
      </c>
      <c r="D68" s="2" t="n">
        <v>701</v>
      </c>
      <c r="E68" s="1" t="n">
        <v>302</v>
      </c>
    </row>
    <row r="69" customFormat="false" ht="14.65" hidden="false" customHeight="false" outlineLevel="0" collapsed="false">
      <c r="A69" s="1" t="n">
        <v>2905013.21875</v>
      </c>
      <c r="B69" s="1" t="n">
        <f aca="false">A69/10.76</f>
        <v>269982.64114777</v>
      </c>
      <c r="C69" s="1" t="n">
        <f aca="false">B69/1000000</f>
        <v>0.26998264114777</v>
      </c>
      <c r="D69" s="2" t="n">
        <v>703</v>
      </c>
      <c r="E69" s="1" t="n">
        <v>302</v>
      </c>
    </row>
    <row r="70" customFormat="false" ht="14.65" hidden="false" customHeight="false" outlineLevel="0" collapsed="false">
      <c r="A70" s="1" t="n">
        <v>3148160.236328</v>
      </c>
      <c r="B70" s="1" t="n">
        <f aca="false">A70/10.76</f>
        <v>292579.947614126</v>
      </c>
      <c r="C70" s="1" t="n">
        <f aca="false">B70/1000000</f>
        <v>0.292579947614126</v>
      </c>
      <c r="D70" s="2" t="n">
        <v>707</v>
      </c>
      <c r="E70" s="1" t="n">
        <v>302</v>
      </c>
    </row>
    <row r="71" customFormat="false" ht="14.65" hidden="false" customHeight="false" outlineLevel="0" collapsed="false">
      <c r="A71" s="1" t="n">
        <v>4357791.505859</v>
      </c>
      <c r="B71" s="1" t="n">
        <f aca="false">A71/10.76</f>
        <v>404999.210581691</v>
      </c>
      <c r="C71" s="1" t="n">
        <f aca="false">B71/1000000</f>
        <v>0.404999210581691</v>
      </c>
      <c r="D71" s="2" t="n">
        <v>709</v>
      </c>
      <c r="E71" s="1" t="n">
        <v>302</v>
      </c>
    </row>
    <row r="72" customFormat="false" ht="14.65" hidden="false" customHeight="false" outlineLevel="0" collapsed="false">
      <c r="A72" s="1" t="n">
        <v>565591.236328</v>
      </c>
      <c r="B72" s="1" t="n">
        <f aca="false">A72/10.76</f>
        <v>52564.2412944238</v>
      </c>
      <c r="C72" s="1" t="n">
        <f aca="false">B72/1000000</f>
        <v>0.0525642412944238</v>
      </c>
      <c r="D72" s="2" t="n">
        <v>711</v>
      </c>
      <c r="E72" s="1" t="n">
        <v>302</v>
      </c>
    </row>
    <row r="73" customFormat="false" ht="14.65" hidden="false" customHeight="false" outlineLevel="0" collapsed="false">
      <c r="A73" s="1" t="n">
        <v>40907333.388672</v>
      </c>
      <c r="B73" s="1" t="n">
        <f aca="false">A73/10.76</f>
        <v>3801796.78333383</v>
      </c>
      <c r="C73" s="1" t="n">
        <f aca="false">B73/1000000</f>
        <v>3.80179678333383</v>
      </c>
      <c r="D73" s="2" t="n">
        <v>713</v>
      </c>
      <c r="E73" s="1" t="n">
        <v>302</v>
      </c>
    </row>
    <row r="74" customFormat="false" ht="14.65" hidden="false" customHeight="false" outlineLevel="0" collapsed="false">
      <c r="A74" s="1" t="n">
        <v>2878017.833984</v>
      </c>
      <c r="B74" s="1" t="n">
        <f aca="false">A74/10.76</f>
        <v>267473.776392565</v>
      </c>
      <c r="C74" s="1" t="n">
        <f aca="false">B74/1000000</f>
        <v>0.267473776392565</v>
      </c>
      <c r="D74" s="2" t="n">
        <v>731</v>
      </c>
      <c r="E74" s="1" t="n">
        <v>302</v>
      </c>
    </row>
    <row r="75" customFormat="false" ht="14.65" hidden="false" customHeight="false" outlineLevel="0" collapsed="false">
      <c r="A75" s="1" t="n">
        <v>1275648.630859</v>
      </c>
      <c r="B75" s="1" t="n">
        <f aca="false">A75/10.76</f>
        <v>118554.705470167</v>
      </c>
      <c r="C75" s="1" t="n">
        <f aca="false">B75/1000000</f>
        <v>0.118554705470167</v>
      </c>
      <c r="D75" s="2" t="n">
        <v>737</v>
      </c>
      <c r="E75" s="1" t="n">
        <v>302</v>
      </c>
    </row>
    <row r="76" customFormat="false" ht="14.65" hidden="false" customHeight="false" outlineLevel="0" collapsed="false">
      <c r="A76" s="1" t="n">
        <v>6929120.755859</v>
      </c>
      <c r="B76" s="1" t="n">
        <f aca="false">A76/10.76</f>
        <v>643970.330470167</v>
      </c>
      <c r="C76" s="1" t="n">
        <f aca="false">B76/1000000</f>
        <v>0.643970330470167</v>
      </c>
      <c r="D76" s="2" t="n">
        <v>739</v>
      </c>
      <c r="E76" s="1" t="n">
        <v>302</v>
      </c>
    </row>
    <row r="77" customFormat="false" ht="14.65" hidden="false" customHeight="false" outlineLevel="0" collapsed="false">
      <c r="A77" s="1" t="n">
        <v>445131.103516</v>
      </c>
      <c r="B77" s="1" t="n">
        <f aca="false">A77/10.76</f>
        <v>41369.0616650558</v>
      </c>
      <c r="C77" s="1" t="n">
        <f aca="false">B77/1000000</f>
        <v>0.0413690616650558</v>
      </c>
      <c r="D77" s="2" t="n">
        <v>741</v>
      </c>
      <c r="E77" s="1" t="n">
        <v>302</v>
      </c>
    </row>
    <row r="78" customFormat="false" ht="14.65" hidden="false" customHeight="false" outlineLevel="0" collapsed="false">
      <c r="A78" s="1" t="n">
        <v>2408889.361328</v>
      </c>
      <c r="B78" s="1" t="n">
        <f aca="false">A78/10.76</f>
        <v>223874.475959851</v>
      </c>
      <c r="C78" s="1" t="n">
        <f aca="false">B78/1000000</f>
        <v>0.223874475959851</v>
      </c>
      <c r="D78" s="2" t="n">
        <v>743</v>
      </c>
      <c r="E78" s="1" t="n">
        <v>302</v>
      </c>
    </row>
    <row r="79" customFormat="false" ht="14.65" hidden="false" customHeight="false" outlineLevel="0" collapsed="false">
      <c r="A79" s="1" t="n">
        <v>6344126.533203</v>
      </c>
      <c r="B79" s="1" t="n">
        <f aca="false">A79/10.76</f>
        <v>589602.837658271</v>
      </c>
      <c r="C79" s="1" t="n">
        <f aca="false">B79/1000000</f>
        <v>0.589602837658271</v>
      </c>
      <c r="D79" s="2" t="n">
        <v>748</v>
      </c>
      <c r="E79" s="1" t="n">
        <v>302</v>
      </c>
    </row>
    <row r="80" customFormat="false" ht="14.65" hidden="false" customHeight="false" outlineLevel="0" collapsed="false">
      <c r="A80" s="1" t="n">
        <v>5203382.945313</v>
      </c>
      <c r="B80" s="1" t="n">
        <f aca="false">A80/10.76</f>
        <v>483585.77558671</v>
      </c>
      <c r="C80" s="1" t="n">
        <f aca="false">B80/1000000</f>
        <v>0.48358577558671</v>
      </c>
      <c r="D80" s="2" t="n">
        <v>757</v>
      </c>
      <c r="E80" s="1" t="n">
        <v>302</v>
      </c>
    </row>
    <row r="81" customFormat="false" ht="14.65" hidden="false" customHeight="false" outlineLevel="0" collapsed="false">
      <c r="A81" s="1" t="n">
        <v>1496517.787109</v>
      </c>
      <c r="B81" s="1" t="n">
        <f aca="false">A81/10.76</f>
        <v>139081.578727602</v>
      </c>
      <c r="C81" s="1" t="n">
        <f aca="false">B81/1000000</f>
        <v>0.139081578727602</v>
      </c>
      <c r="D81" s="2" t="n">
        <v>762</v>
      </c>
      <c r="E81" s="1" t="n">
        <v>302</v>
      </c>
    </row>
    <row r="82" customFormat="false" ht="14.65" hidden="false" customHeight="false" outlineLevel="0" collapsed="false">
      <c r="A82" s="1" t="n">
        <v>2132316.376953</v>
      </c>
      <c r="B82" s="1" t="n">
        <f aca="false">A82/10.76</f>
        <v>198170.667003067</v>
      </c>
      <c r="C82" s="1" t="n">
        <f aca="false">B82/1000000</f>
        <v>0.198170667003067</v>
      </c>
      <c r="D82" s="2" t="n">
        <v>763</v>
      </c>
      <c r="E82" s="1" t="n">
        <v>302</v>
      </c>
    </row>
    <row r="83" customFormat="false" ht="14.65" hidden="false" customHeight="false" outlineLevel="0" collapsed="false">
      <c r="A83" s="1" t="n">
        <v>1029189.390625</v>
      </c>
      <c r="B83" s="1" t="n">
        <f aca="false">A83/10.76</f>
        <v>95649.5716194238</v>
      </c>
      <c r="C83" s="1" t="n">
        <f aca="false">B83/1000000</f>
        <v>0.0956495716194238</v>
      </c>
      <c r="D83" s="2" t="n">
        <v>775</v>
      </c>
      <c r="E83" s="1" t="n">
        <v>302</v>
      </c>
    </row>
    <row r="84" customFormat="false" ht="14.65" hidden="false" customHeight="false" outlineLevel="0" collapsed="false">
      <c r="A84" s="1" t="n">
        <v>4109996.771484</v>
      </c>
      <c r="B84" s="1" t="n">
        <f aca="false">A84/10.76</f>
        <v>381969.960175093</v>
      </c>
      <c r="C84" s="1" t="n">
        <f aca="false">B84/1000000</f>
        <v>0.381969960175093</v>
      </c>
      <c r="D84" s="2" t="n">
        <v>776</v>
      </c>
      <c r="E84" s="1" t="n">
        <v>302</v>
      </c>
    </row>
    <row r="85" customFormat="false" ht="14.65" hidden="false" customHeight="false" outlineLevel="0" collapsed="false">
      <c r="A85" s="1" t="n">
        <v>2650495.357422</v>
      </c>
      <c r="B85" s="1" t="n">
        <f aca="false">A85/10.76</f>
        <v>246328.564816171</v>
      </c>
      <c r="C85" s="1" t="n">
        <f aca="false">B85/1000000</f>
        <v>0.246328564816171</v>
      </c>
      <c r="D85" s="2" t="n">
        <v>780</v>
      </c>
      <c r="E85" s="1" t="n">
        <v>302</v>
      </c>
    </row>
    <row r="86" customFormat="false" ht="14.65" hidden="false" customHeight="false" outlineLevel="0" collapsed="false">
      <c r="A86" s="1" t="n">
        <v>3580033.273438</v>
      </c>
      <c r="B86" s="1" t="n">
        <f aca="false">A86/10.76</f>
        <v>332716.846973792</v>
      </c>
      <c r="C86" s="1" t="n">
        <f aca="false">B86/1000000</f>
        <v>0.332716846973792</v>
      </c>
      <c r="D86" s="2" t="n">
        <v>792</v>
      </c>
      <c r="E86" s="1" t="n">
        <v>302</v>
      </c>
    </row>
    <row r="87" customFormat="false" ht="14.65" hidden="false" customHeight="false" outlineLevel="0" collapsed="false">
      <c r="A87" s="1" t="n">
        <v>5080856.722656</v>
      </c>
      <c r="B87" s="1" t="n">
        <f aca="false">A87/10.76</f>
        <v>472198.580172491</v>
      </c>
      <c r="C87" s="1" t="n">
        <f aca="false">B87/1000000</f>
        <v>0.472198580172491</v>
      </c>
      <c r="D87" s="2" t="n">
        <v>793</v>
      </c>
      <c r="E87" s="1" t="n">
        <v>302</v>
      </c>
    </row>
    <row r="88" customFormat="false" ht="14.65" hidden="false" customHeight="false" outlineLevel="0" collapsed="false">
      <c r="A88" s="1" t="n">
        <v>4975835.787109</v>
      </c>
      <c r="B88" s="1" t="n">
        <f aca="false">A88/10.76</f>
        <v>462438.270177416</v>
      </c>
      <c r="C88" s="1" t="n">
        <f aca="false">B88/1000000</f>
        <v>0.462438270177416</v>
      </c>
      <c r="D88" s="2" t="n">
        <v>798</v>
      </c>
      <c r="E88" s="1" t="n">
        <v>302</v>
      </c>
    </row>
    <row r="89" customFormat="false" ht="14.65" hidden="false" customHeight="false" outlineLevel="0" collapsed="false">
      <c r="A89" s="1" t="n">
        <v>628958.400391</v>
      </c>
      <c r="B89" s="1" t="n">
        <f aca="false">A89/10.76</f>
        <v>58453.3829359665</v>
      </c>
      <c r="C89" s="1" t="n">
        <f aca="false">B89/1000000</f>
        <v>0.0584533829359665</v>
      </c>
      <c r="D89" s="2" t="n">
        <v>802</v>
      </c>
      <c r="E89" s="1" t="n">
        <v>302</v>
      </c>
    </row>
    <row r="90" customFormat="false" ht="14.65" hidden="false" customHeight="false" outlineLevel="0" collapsed="false">
      <c r="A90" s="1" t="n">
        <v>2786745.130859</v>
      </c>
      <c r="B90" s="1" t="n">
        <f aca="false">A90/10.76</f>
        <v>258991.183165335</v>
      </c>
      <c r="C90" s="1" t="n">
        <f aca="false">B90/1000000</f>
        <v>0.258991183165335</v>
      </c>
      <c r="D90" s="2" t="n">
        <v>805</v>
      </c>
      <c r="E90" s="1" t="n">
        <v>302</v>
      </c>
    </row>
    <row r="91" customFormat="false" ht="14.65" hidden="false" customHeight="false" outlineLevel="0" collapsed="false">
      <c r="A91" s="1" t="n">
        <v>384999.306641</v>
      </c>
      <c r="B91" s="1" t="n">
        <f aca="false">A91/10.76</f>
        <v>35780.6047064126</v>
      </c>
      <c r="C91" s="1" t="n">
        <f aca="false">B91/1000000</f>
        <v>0.0357806047064126</v>
      </c>
      <c r="D91" s="2" t="n">
        <v>808</v>
      </c>
      <c r="E91" s="1" t="n">
        <v>302</v>
      </c>
    </row>
    <row r="92" customFormat="false" ht="14.65" hidden="false" customHeight="false" outlineLevel="0" collapsed="false">
      <c r="A92" s="1" t="n">
        <v>127010.140625</v>
      </c>
      <c r="B92" s="1" t="n">
        <f aca="false">A92/10.76</f>
        <v>11803.9164149628</v>
      </c>
      <c r="C92" s="1" t="n">
        <f aca="false">B92/1000000</f>
        <v>0.0118039164149628</v>
      </c>
      <c r="D92" s="2" t="n">
        <v>811</v>
      </c>
      <c r="E92" s="1" t="n">
        <v>302</v>
      </c>
    </row>
    <row r="93" customFormat="false" ht="14.65" hidden="false" customHeight="false" outlineLevel="0" collapsed="false">
      <c r="A93" s="1" t="n">
        <v>669141.029297</v>
      </c>
      <c r="B93" s="1" t="n">
        <f aca="false">A93/10.76</f>
        <v>62187.8280015799</v>
      </c>
      <c r="C93" s="1" t="n">
        <f aca="false">B93/1000000</f>
        <v>0.0621878280015799</v>
      </c>
      <c r="D93" s="2" t="n">
        <v>825</v>
      </c>
      <c r="E93" s="1" t="n">
        <v>302</v>
      </c>
    </row>
    <row r="94" customFormat="false" ht="14.65" hidden="false" customHeight="false" outlineLevel="0" collapsed="false">
      <c r="A94" s="1" t="n">
        <v>1327482.042969</v>
      </c>
      <c r="B94" s="1" t="n">
        <f aca="false">A94/10.76</f>
        <v>123371.937078903</v>
      </c>
      <c r="C94" s="1" t="n">
        <f aca="false">B94/1000000</f>
        <v>0.123371937078903</v>
      </c>
      <c r="D94" s="2" t="n">
        <v>844</v>
      </c>
      <c r="E94" s="1" t="n">
        <v>302</v>
      </c>
    </row>
    <row r="95" customFormat="false" ht="14.65" hidden="false" customHeight="false" outlineLevel="0" collapsed="false">
      <c r="A95" s="1" t="n">
        <v>2822887.246094</v>
      </c>
      <c r="B95" s="1" t="n">
        <f aca="false">A95/10.76</f>
        <v>262350.115807993</v>
      </c>
      <c r="C95" s="1" t="n">
        <f aca="false">B95/1000000</f>
        <v>0.262350115807993</v>
      </c>
      <c r="D95" s="2" t="n">
        <v>859</v>
      </c>
      <c r="E95" s="1" t="n">
        <v>302</v>
      </c>
    </row>
    <row r="96" customFormat="false" ht="14.65" hidden="false" customHeight="false" outlineLevel="0" collapsed="false">
      <c r="A96" s="1" t="n">
        <v>693554.875</v>
      </c>
      <c r="B96" s="1" t="n">
        <f aca="false">A96/10.76</f>
        <v>64456.7727695167</v>
      </c>
      <c r="C96" s="1" t="n">
        <f aca="false">B96/1000000</f>
        <v>0.0644567727695167</v>
      </c>
      <c r="D96" s="2" t="n">
        <v>865</v>
      </c>
      <c r="E96" s="1" t="n">
        <v>302</v>
      </c>
    </row>
    <row r="97" customFormat="false" ht="14.65" hidden="false" customHeight="false" outlineLevel="0" collapsed="false">
      <c r="A97" s="1" t="n">
        <v>902339.673828</v>
      </c>
      <c r="B97" s="1" t="n">
        <f aca="false">A97/10.76</f>
        <v>83860.5644821561</v>
      </c>
      <c r="C97" s="1" t="n">
        <f aca="false">B97/1000000</f>
        <v>0.0838605644821561</v>
      </c>
      <c r="D97" s="2" t="n">
        <v>866</v>
      </c>
      <c r="E97" s="1" t="n">
        <v>302</v>
      </c>
    </row>
    <row r="98" customFormat="false" ht="14.65" hidden="false" customHeight="false" outlineLevel="0" collapsed="false">
      <c r="A98" s="1" t="n">
        <v>1450167.4375</v>
      </c>
      <c r="B98" s="1" t="n">
        <f aca="false">A98/10.76</f>
        <v>134773.925418216</v>
      </c>
      <c r="C98" s="1" t="n">
        <f aca="false">B98/1000000</f>
        <v>0.134773925418216</v>
      </c>
      <c r="D98" s="2" t="n">
        <v>869</v>
      </c>
      <c r="E98" s="1" t="n">
        <v>302</v>
      </c>
    </row>
    <row r="99" customFormat="false" ht="14.65" hidden="false" customHeight="false" outlineLevel="0" collapsed="false">
      <c r="A99" s="1" t="n">
        <v>10536619.53125</v>
      </c>
      <c r="B99" s="1" t="n">
        <f aca="false">A99/10.76</f>
        <v>979239.733387547</v>
      </c>
      <c r="C99" s="1" t="n">
        <f aca="false">B99/1000000</f>
        <v>0.979239733387547</v>
      </c>
      <c r="D99" s="2" t="n">
        <v>873</v>
      </c>
      <c r="E99" s="1" t="n">
        <v>302</v>
      </c>
    </row>
    <row r="100" customFormat="false" ht="14.65" hidden="false" customHeight="false" outlineLevel="0" collapsed="false">
      <c r="A100" s="1" t="n">
        <v>260527.857422</v>
      </c>
      <c r="B100" s="1" t="n">
        <f aca="false">A100/10.76</f>
        <v>24212.626154461</v>
      </c>
      <c r="C100" s="1" t="n">
        <f aca="false">B100/1000000</f>
        <v>0.024212626154461</v>
      </c>
      <c r="D100" s="2" t="n">
        <v>882</v>
      </c>
      <c r="E100" s="1" t="n">
        <v>302</v>
      </c>
    </row>
    <row r="101" customFormat="false" ht="14.65" hidden="false" customHeight="false" outlineLevel="0" collapsed="false">
      <c r="A101" s="1" t="n">
        <v>394293.455078</v>
      </c>
      <c r="B101" s="1" t="n">
        <f aca="false">A101/10.76</f>
        <v>36644.373148513</v>
      </c>
      <c r="C101" s="1" t="n">
        <f aca="false">B101/1000000</f>
        <v>0.036644373148513</v>
      </c>
      <c r="D101" s="2" t="n">
        <v>883</v>
      </c>
      <c r="E101" s="1" t="n">
        <v>302</v>
      </c>
    </row>
    <row r="102" customFormat="false" ht="14.65" hidden="false" customHeight="false" outlineLevel="0" collapsed="false">
      <c r="A102" s="1" t="n">
        <v>918137.068359</v>
      </c>
      <c r="B102" s="1" t="n">
        <f aca="false">A102/10.76</f>
        <v>85328.7238251859</v>
      </c>
      <c r="C102" s="1" t="n">
        <f aca="false">B102/1000000</f>
        <v>0.0853287238251859</v>
      </c>
      <c r="D102" s="2" t="n">
        <v>888</v>
      </c>
      <c r="E102" s="1" t="n">
        <v>302</v>
      </c>
    </row>
    <row r="103" customFormat="false" ht="14.65" hidden="false" customHeight="false" outlineLevel="0" collapsed="false">
      <c r="A103" s="1" t="n">
        <v>2082687.328125</v>
      </c>
      <c r="B103" s="1" t="n">
        <f aca="false">A103/10.76</f>
        <v>193558.301870353</v>
      </c>
      <c r="C103" s="1" t="n">
        <f aca="false">B103/1000000</f>
        <v>0.193558301870353</v>
      </c>
      <c r="D103" s="2" t="n">
        <v>889</v>
      </c>
      <c r="E103" s="1" t="n">
        <v>302</v>
      </c>
    </row>
    <row r="104" customFormat="false" ht="14.65" hidden="false" customHeight="false" outlineLevel="0" collapsed="false">
      <c r="A104" s="1" t="n">
        <v>474829.726563</v>
      </c>
      <c r="B104" s="1" t="n">
        <f aca="false">A104/10.76</f>
        <v>44129.1567437732</v>
      </c>
      <c r="C104" s="1" t="n">
        <f aca="false">B104/1000000</f>
        <v>0.0441291567437732</v>
      </c>
      <c r="D104" s="2" t="n">
        <v>897</v>
      </c>
      <c r="E104" s="1" t="n">
        <v>302</v>
      </c>
    </row>
    <row r="105" customFormat="false" ht="14.65" hidden="false" customHeight="false" outlineLevel="0" collapsed="false">
      <c r="A105" s="1" t="n">
        <v>98910.564453</v>
      </c>
      <c r="B105" s="1" t="n">
        <f aca="false">A105/10.76</f>
        <v>9192.43164061338</v>
      </c>
      <c r="C105" s="1" t="n">
        <f aca="false">B105/1000000</f>
        <v>0.00919243164061338</v>
      </c>
      <c r="D105" s="2" t="n">
        <v>902</v>
      </c>
      <c r="E105" s="1" t="n">
        <v>302</v>
      </c>
    </row>
    <row r="106" customFormat="false" ht="14.65" hidden="false" customHeight="false" outlineLevel="0" collapsed="false">
      <c r="A106" s="1" t="n">
        <v>1240064.359375</v>
      </c>
      <c r="B106" s="1" t="n">
        <f aca="false">A106/10.76</f>
        <v>115247.617042286</v>
      </c>
      <c r="C106" s="1" t="n">
        <f aca="false">B106/1000000</f>
        <v>0.115247617042286</v>
      </c>
      <c r="D106" s="2" t="n">
        <v>1048</v>
      </c>
      <c r="E106" s="1" t="n">
        <v>302</v>
      </c>
    </row>
    <row r="107" customFormat="false" ht="14.65" hidden="false" customHeight="false" outlineLevel="0" collapsed="false">
      <c r="A107" s="1" t="n">
        <v>3838698.259766</v>
      </c>
      <c r="B107" s="1" t="n">
        <f aca="false">A107/10.76</f>
        <v>356756.343844424</v>
      </c>
      <c r="C107" s="1" t="n">
        <f aca="false">B107/1000000</f>
        <v>0.356756343844424</v>
      </c>
      <c r="D107" s="2" t="n">
        <v>1110</v>
      </c>
      <c r="E107" s="1" t="n">
        <v>302</v>
      </c>
    </row>
    <row r="108" customFormat="false" ht="14.65" hidden="false" customHeight="false" outlineLevel="0" collapsed="false">
      <c r="A108" s="1" t="n">
        <v>4716964.695313</v>
      </c>
      <c r="B108" s="1" t="n">
        <f aca="false">A108/10.76</f>
        <v>438379.618523513</v>
      </c>
      <c r="C108" s="1" t="n">
        <f aca="false">B108/1000000</f>
        <v>0.438379618523513</v>
      </c>
      <c r="D108" s="2" t="n">
        <v>1114</v>
      </c>
      <c r="E108" s="1" t="n">
        <v>302</v>
      </c>
    </row>
    <row r="109" customFormat="false" ht="14.65" hidden="false" customHeight="false" outlineLevel="0" collapsed="false">
      <c r="A109" s="1" t="n">
        <v>10485106.416016</v>
      </c>
      <c r="B109" s="1" t="n">
        <f aca="false">A109/10.76</f>
        <v>974452.269146468</v>
      </c>
      <c r="C109" s="1" t="n">
        <f aca="false">B109/1000000</f>
        <v>0.974452269146468</v>
      </c>
      <c r="D109" s="2" t="n">
        <v>1116</v>
      </c>
      <c r="E109" s="1" t="n">
        <v>302</v>
      </c>
    </row>
    <row r="110" customFormat="false" ht="14.65" hidden="false" customHeight="false" outlineLevel="0" collapsed="false">
      <c r="A110" s="1" t="n">
        <v>2706577.232422</v>
      </c>
      <c r="B110" s="1" t="n">
        <f aca="false">A110/10.76</f>
        <v>251540.634983457</v>
      </c>
      <c r="C110" s="1" t="n">
        <f aca="false">B110/1000000</f>
        <v>0.251540634983457</v>
      </c>
      <c r="D110" s="2" t="n">
        <v>1121</v>
      </c>
      <c r="E110" s="1" t="n">
        <v>302</v>
      </c>
    </row>
    <row r="111" customFormat="false" ht="14.65" hidden="false" customHeight="false" outlineLevel="0" collapsed="false">
      <c r="A111" s="1" t="n">
        <v>876416.580078</v>
      </c>
      <c r="B111" s="1" t="n">
        <f aca="false">A111/10.76</f>
        <v>81451.3550258364</v>
      </c>
      <c r="C111" s="1" t="n">
        <f aca="false">B111/1000000</f>
        <v>0.0814513550258364</v>
      </c>
      <c r="D111" s="2" t="n">
        <v>1153</v>
      </c>
      <c r="E111" s="1" t="n">
        <v>302</v>
      </c>
    </row>
    <row r="112" customFormat="false" ht="14.65" hidden="false" customHeight="false" outlineLevel="0" collapsed="false">
      <c r="A112" s="1" t="n">
        <v>948165.253906</v>
      </c>
      <c r="B112" s="1" t="n">
        <f aca="false">A112/10.76</f>
        <v>88119.4473890335</v>
      </c>
      <c r="C112" s="1" t="n">
        <f aca="false">B112/1000000</f>
        <v>0.0881194473890335</v>
      </c>
      <c r="D112" s="2" t="n">
        <v>1162</v>
      </c>
      <c r="E112" s="1" t="n">
        <v>302</v>
      </c>
    </row>
    <row r="113" customFormat="false" ht="14.65" hidden="false" customHeight="false" outlineLevel="0" collapsed="false">
      <c r="A113" s="1" t="n">
        <v>235760.628906</v>
      </c>
      <c r="B113" s="1" t="n">
        <f aca="false">A113/10.76</f>
        <v>21910.839117658</v>
      </c>
      <c r="C113" s="1" t="n">
        <f aca="false">B113/1000000</f>
        <v>0.021910839117658</v>
      </c>
      <c r="D113" s="2" t="n">
        <v>1167</v>
      </c>
      <c r="E113" s="1" t="n">
        <v>302</v>
      </c>
    </row>
    <row r="114" customFormat="false" ht="14.65" hidden="false" customHeight="false" outlineLevel="0" collapsed="false">
      <c r="A114" s="1" t="n">
        <v>544220.810547</v>
      </c>
      <c r="B114" s="1" t="n">
        <f aca="false">A114/10.76</f>
        <v>50578.142244145</v>
      </c>
      <c r="C114" s="1" t="n">
        <f aca="false">B114/1000000</f>
        <v>0.050578142244145</v>
      </c>
      <c r="D114" s="2" t="n">
        <v>1170</v>
      </c>
      <c r="E114" s="1" t="n">
        <v>302</v>
      </c>
    </row>
    <row r="115" customFormat="false" ht="14.65" hidden="false" customHeight="false" outlineLevel="0" collapsed="false">
      <c r="A115" s="1" t="n">
        <v>4415383.082031</v>
      </c>
      <c r="B115" s="1" t="n">
        <f aca="false">A115/10.76</f>
        <v>410351.587549349</v>
      </c>
      <c r="C115" s="1" t="n">
        <f aca="false">B115/1000000</f>
        <v>0.41035158754935</v>
      </c>
      <c r="D115" s="2" t="n">
        <v>1181</v>
      </c>
      <c r="E115" s="1" t="n">
        <v>302</v>
      </c>
    </row>
    <row r="116" customFormat="false" ht="14.65" hidden="false" customHeight="false" outlineLevel="0" collapsed="false">
      <c r="A116" s="1" t="n">
        <v>3186077.287109</v>
      </c>
      <c r="B116" s="1" t="n">
        <f aca="false">A116/10.76</f>
        <v>296103.837091915</v>
      </c>
      <c r="C116" s="1" t="n">
        <f aca="false">B116/1000000</f>
        <v>0.296103837091915</v>
      </c>
      <c r="D116" s="2" t="n">
        <v>1231</v>
      </c>
      <c r="E116" s="1" t="n">
        <v>302</v>
      </c>
    </row>
    <row r="117" customFormat="false" ht="14.65" hidden="false" customHeight="false" outlineLevel="0" collapsed="false">
      <c r="A117" s="1" t="n">
        <v>529385.53125</v>
      </c>
      <c r="B117" s="1" t="n">
        <f aca="false">A117/10.76</f>
        <v>49199.3988150558</v>
      </c>
      <c r="C117" s="1" t="n">
        <f aca="false">B117/1000000</f>
        <v>0.0491993988150558</v>
      </c>
      <c r="D117" s="2" t="n">
        <v>1236</v>
      </c>
      <c r="E117" s="1" t="n">
        <v>302</v>
      </c>
    </row>
    <row r="118" customFormat="false" ht="14.65" hidden="false" customHeight="false" outlineLevel="0" collapsed="false">
      <c r="A118" s="1" t="n">
        <v>5054416.564453</v>
      </c>
      <c r="B118" s="1" t="n">
        <f aca="false">A118/10.76</f>
        <v>469741.316398978</v>
      </c>
      <c r="C118" s="1" t="n">
        <f aca="false">B118/1000000</f>
        <v>0.469741316398978</v>
      </c>
      <c r="D118" s="2" t="n">
        <v>1241</v>
      </c>
      <c r="E118" s="1" t="n">
        <v>302</v>
      </c>
    </row>
    <row r="119" customFormat="false" ht="14.65" hidden="false" customHeight="false" outlineLevel="0" collapsed="false">
      <c r="A119" s="1" t="n">
        <v>2323240.425781</v>
      </c>
      <c r="B119" s="1" t="n">
        <f aca="false">A119/10.76</f>
        <v>215914.537711989</v>
      </c>
      <c r="C119" s="1" t="n">
        <f aca="false">B119/1000000</f>
        <v>0.215914537711989</v>
      </c>
      <c r="D119" s="2" t="n">
        <v>1247</v>
      </c>
      <c r="E119" s="1" t="n">
        <v>302</v>
      </c>
    </row>
    <row r="120" customFormat="false" ht="14.65" hidden="false" customHeight="false" outlineLevel="0" collapsed="false">
      <c r="A120" s="1" t="n">
        <v>1333394.71875</v>
      </c>
      <c r="B120" s="1" t="n">
        <f aca="false">A120/10.76</f>
        <v>123921.442263011</v>
      </c>
      <c r="C120" s="1" t="n">
        <f aca="false">B120/1000000</f>
        <v>0.123921442263011</v>
      </c>
      <c r="D120" s="2" t="n">
        <v>1251</v>
      </c>
      <c r="E120" s="1" t="n">
        <v>302</v>
      </c>
    </row>
    <row r="121" customFormat="false" ht="14.65" hidden="false" customHeight="false" outlineLevel="0" collapsed="false">
      <c r="A121" s="1" t="n">
        <v>5982570.058594</v>
      </c>
      <c r="B121" s="1" t="n">
        <f aca="false">A121/10.76</f>
        <v>556000.934813569</v>
      </c>
      <c r="C121" s="1" t="n">
        <f aca="false">B121/1000000</f>
        <v>0.556000934813569</v>
      </c>
      <c r="D121" s="2" t="n">
        <v>1257</v>
      </c>
      <c r="E121" s="1" t="n">
        <v>302</v>
      </c>
    </row>
    <row r="122" customFormat="false" ht="14.65" hidden="false" customHeight="false" outlineLevel="0" collapsed="false">
      <c r="A122" s="1" t="n">
        <v>3471688.203125</v>
      </c>
      <c r="B122" s="1" t="n">
        <f aca="false">A122/10.76</f>
        <v>322647.602520911</v>
      </c>
      <c r="C122" s="1" t="n">
        <f aca="false">B122/1000000</f>
        <v>0.322647602520911</v>
      </c>
      <c r="D122" s="2" t="n">
        <v>1261</v>
      </c>
      <c r="E122" s="1" t="n">
        <v>302</v>
      </c>
    </row>
    <row r="123" customFormat="false" ht="14.65" hidden="false" customHeight="false" outlineLevel="0" collapsed="false">
      <c r="A123" s="1" t="n">
        <v>509522.978516</v>
      </c>
      <c r="B123" s="1" t="n">
        <f aca="false">A123/10.76</f>
        <v>47353.4366650558</v>
      </c>
      <c r="C123" s="1" t="n">
        <f aca="false">B123/1000000</f>
        <v>0.0473534366650558</v>
      </c>
      <c r="D123" s="2" t="n">
        <v>1270</v>
      </c>
      <c r="E123" s="1" t="n">
        <v>302</v>
      </c>
    </row>
    <row r="124" customFormat="false" ht="14.65" hidden="false" customHeight="false" outlineLevel="0" collapsed="false">
      <c r="A124" s="1" t="n">
        <v>3053962.287109</v>
      </c>
      <c r="B124" s="1" t="n">
        <f aca="false">A124/10.76</f>
        <v>283825.491367007</v>
      </c>
      <c r="C124" s="1" t="n">
        <f aca="false">B124/1000000</f>
        <v>0.283825491367007</v>
      </c>
      <c r="D124" s="2" t="n">
        <v>1274</v>
      </c>
      <c r="E124" s="1" t="n">
        <v>302</v>
      </c>
    </row>
    <row r="125" customFormat="false" ht="14.65" hidden="false" customHeight="false" outlineLevel="0" collapsed="false">
      <c r="A125" s="1" t="n">
        <v>3353312.013672</v>
      </c>
      <c r="B125" s="1" t="n">
        <f aca="false">A125/10.76</f>
        <v>311646.097924907</v>
      </c>
      <c r="C125" s="1" t="n">
        <f aca="false">B125/1000000</f>
        <v>0.311646097924907</v>
      </c>
      <c r="D125" s="2" t="n">
        <v>1277</v>
      </c>
      <c r="E125" s="1" t="n">
        <v>302</v>
      </c>
    </row>
    <row r="126" customFormat="false" ht="14.65" hidden="false" customHeight="false" outlineLevel="0" collapsed="false">
      <c r="A126" s="1" t="n">
        <v>2773016.517578</v>
      </c>
      <c r="B126" s="1" t="n">
        <f aca="false">A126/10.76</f>
        <v>257715.289737732</v>
      </c>
      <c r="C126" s="1" t="n">
        <f aca="false">B126/1000000</f>
        <v>0.257715289737732</v>
      </c>
      <c r="D126" s="2" t="n">
        <v>1280</v>
      </c>
      <c r="E126" s="1" t="n">
        <v>302</v>
      </c>
    </row>
    <row r="127" customFormat="false" ht="14.65" hidden="false" customHeight="false" outlineLevel="0" collapsed="false">
      <c r="A127" s="1" t="n">
        <v>1105469.738281</v>
      </c>
      <c r="B127" s="1" t="n">
        <f aca="false">A127/10.76</f>
        <v>102738.823260316</v>
      </c>
      <c r="C127" s="1" t="n">
        <f aca="false">B127/1000000</f>
        <v>0.102738823260316</v>
      </c>
      <c r="D127" s="2" t="n">
        <v>1281</v>
      </c>
      <c r="E127" s="1" t="n">
        <v>302</v>
      </c>
    </row>
    <row r="128" customFormat="false" ht="14.65" hidden="false" customHeight="false" outlineLevel="0" collapsed="false">
      <c r="A128" s="1" t="n">
        <v>426035.089844</v>
      </c>
      <c r="B128" s="1" t="n">
        <f aca="false">A128/10.76</f>
        <v>39594.3392048327</v>
      </c>
      <c r="C128" s="1" t="n">
        <f aca="false">B128/1000000</f>
        <v>0.0395943392048327</v>
      </c>
      <c r="D128" s="2" t="n">
        <v>1282</v>
      </c>
      <c r="E128" s="1" t="n">
        <v>302</v>
      </c>
    </row>
    <row r="129" customFormat="false" ht="14.65" hidden="false" customHeight="false" outlineLevel="0" collapsed="false">
      <c r="A129" s="1" t="n">
        <v>230146.675781</v>
      </c>
      <c r="B129" s="1" t="n">
        <f aca="false">A129/10.76</f>
        <v>21389.0962621747</v>
      </c>
      <c r="C129" s="1" t="n">
        <f aca="false">B129/1000000</f>
        <v>0.0213890962621747</v>
      </c>
      <c r="D129" s="2" t="n">
        <v>1284</v>
      </c>
      <c r="E129" s="1" t="n">
        <v>302</v>
      </c>
    </row>
    <row r="130" customFormat="false" ht="14.65" hidden="false" customHeight="false" outlineLevel="0" collapsed="false">
      <c r="A130" s="1" t="n">
        <v>513078.474609</v>
      </c>
      <c r="B130" s="1" t="n">
        <f aca="false">A130/10.76</f>
        <v>47683.8731049257</v>
      </c>
      <c r="C130" s="1" t="n">
        <f aca="false">B130/1000000</f>
        <v>0.0476838731049257</v>
      </c>
      <c r="D130" s="2" t="n">
        <v>1286</v>
      </c>
      <c r="E130" s="1" t="n">
        <v>302</v>
      </c>
    </row>
    <row r="131" customFormat="false" ht="14.65" hidden="false" customHeight="false" outlineLevel="0" collapsed="false">
      <c r="A131" s="1" t="n">
        <v>2034006.332031</v>
      </c>
      <c r="B131" s="1" t="n">
        <f aca="false">A131/10.76</f>
        <v>189034.045727788</v>
      </c>
      <c r="C131" s="1" t="n">
        <f aca="false">B131/1000000</f>
        <v>0.189034045727788</v>
      </c>
      <c r="D131" s="2" t="n">
        <v>1287</v>
      </c>
      <c r="E131" s="1" t="n">
        <v>302</v>
      </c>
    </row>
    <row r="132" customFormat="false" ht="14.65" hidden="false" customHeight="false" outlineLevel="0" collapsed="false">
      <c r="A132" s="1" t="n">
        <v>461860.367188</v>
      </c>
      <c r="B132" s="1" t="n">
        <f aca="false">A132/10.76</f>
        <v>42923.8259468402</v>
      </c>
      <c r="C132" s="1" t="n">
        <f aca="false">B132/1000000</f>
        <v>0.0429238259468402</v>
      </c>
      <c r="D132" s="2" t="n">
        <v>1289</v>
      </c>
      <c r="E132" s="1" t="n">
        <v>302</v>
      </c>
    </row>
    <row r="133" customFormat="false" ht="14.65" hidden="false" customHeight="false" outlineLevel="0" collapsed="false">
      <c r="A133" s="1" t="n">
        <v>1276556.246094</v>
      </c>
      <c r="B133" s="1" t="n">
        <f aca="false">A133/10.76</f>
        <v>118639.056328439</v>
      </c>
      <c r="C133" s="1" t="n">
        <f aca="false">B133/1000000</f>
        <v>0.118639056328439</v>
      </c>
      <c r="D133" s="2" t="n">
        <v>1291</v>
      </c>
      <c r="E133" s="1" t="n">
        <v>302</v>
      </c>
    </row>
    <row r="134" customFormat="false" ht="14.65" hidden="false" customHeight="false" outlineLevel="0" collapsed="false">
      <c r="A134" s="1" t="n">
        <v>936698.097656</v>
      </c>
      <c r="B134" s="1" t="n">
        <f aca="false">A134/10.76</f>
        <v>87053.7265479554</v>
      </c>
      <c r="C134" s="1" t="n">
        <f aca="false">B134/1000000</f>
        <v>0.0870537265479554</v>
      </c>
      <c r="D134" s="2" t="n">
        <v>1295</v>
      </c>
      <c r="E134" s="1" t="n">
        <v>302</v>
      </c>
    </row>
    <row r="135" customFormat="false" ht="14.65" hidden="false" customHeight="false" outlineLevel="0" collapsed="false">
      <c r="A135" s="1" t="n">
        <v>210009.099609</v>
      </c>
      <c r="B135" s="1" t="n">
        <f aca="false">A135/10.76</f>
        <v>19517.5743131041</v>
      </c>
      <c r="C135" s="1" t="n">
        <f aca="false">B135/1000000</f>
        <v>0.0195175743131041</v>
      </c>
      <c r="D135" s="2" t="n">
        <v>1298</v>
      </c>
      <c r="E135" s="1" t="n">
        <v>302</v>
      </c>
    </row>
    <row r="136" customFormat="false" ht="14.65" hidden="false" customHeight="false" outlineLevel="0" collapsed="false">
      <c r="A136" s="1" t="n">
        <v>2888499.578125</v>
      </c>
      <c r="B136" s="1" t="n">
        <f aca="false">A136/10.76</f>
        <v>268447.916182621</v>
      </c>
      <c r="C136" s="1" t="n">
        <f aca="false">B136/1000000</f>
        <v>0.268447916182621</v>
      </c>
      <c r="D136" s="2" t="n">
        <v>1299</v>
      </c>
      <c r="E136" s="1" t="n">
        <v>302</v>
      </c>
    </row>
    <row r="137" customFormat="false" ht="14.65" hidden="false" customHeight="false" outlineLevel="0" collapsed="false">
      <c r="A137" s="1" t="n">
        <v>79500.416016</v>
      </c>
      <c r="B137" s="1" t="n">
        <f aca="false">A137/10.76</f>
        <v>7388.51449962825</v>
      </c>
      <c r="C137" s="1" t="n">
        <f aca="false">B137/1000000</f>
        <v>0.00738851449962825</v>
      </c>
      <c r="D137" s="2" t="n">
        <v>1300</v>
      </c>
      <c r="E137" s="1" t="n">
        <v>302</v>
      </c>
    </row>
    <row r="138" customFormat="false" ht="14.65" hidden="false" customHeight="false" outlineLevel="0" collapsed="false">
      <c r="A138" s="1" t="n">
        <v>286933.203125</v>
      </c>
      <c r="B138" s="1" t="n">
        <f aca="false">A138/10.76</f>
        <v>26666.6545655204</v>
      </c>
      <c r="C138" s="1" t="n">
        <f aca="false">B138/1000000</f>
        <v>0.0266666545655204</v>
      </c>
      <c r="D138" s="2" t="n">
        <v>1301</v>
      </c>
      <c r="E138" s="1" t="n">
        <v>302</v>
      </c>
    </row>
    <row r="139" customFormat="false" ht="14.65" hidden="false" customHeight="false" outlineLevel="0" collapsed="false">
      <c r="A139" s="1" t="n">
        <v>260823.451172</v>
      </c>
      <c r="B139" s="1" t="n">
        <f aca="false">A139/10.76</f>
        <v>24240.0976925651</v>
      </c>
      <c r="C139" s="1" t="n">
        <f aca="false">B139/1000000</f>
        <v>0.0242400976925651</v>
      </c>
      <c r="D139" s="2" t="n">
        <v>1302</v>
      </c>
      <c r="E139" s="1" t="n">
        <v>302</v>
      </c>
    </row>
    <row r="140" customFormat="false" ht="14.65" hidden="false" customHeight="false" outlineLevel="0" collapsed="false">
      <c r="A140" s="1" t="n">
        <v>171032.740234</v>
      </c>
      <c r="B140" s="1" t="n">
        <f aca="false">A140/10.76</f>
        <v>15895.2360812268</v>
      </c>
      <c r="C140" s="1" t="n">
        <f aca="false">B140/1000000</f>
        <v>0.0158952360812268</v>
      </c>
      <c r="D140" s="2" t="n">
        <v>1304</v>
      </c>
      <c r="E140" s="1" t="n">
        <v>302</v>
      </c>
    </row>
    <row r="141" customFormat="false" ht="14.65" hidden="false" customHeight="false" outlineLevel="0" collapsed="false">
      <c r="A141" s="1" t="n">
        <v>928087.058594</v>
      </c>
      <c r="B141" s="1" t="n">
        <f aca="false">A141/10.76</f>
        <v>86253.4441072491</v>
      </c>
      <c r="C141" s="1" t="n">
        <f aca="false">B141/1000000</f>
        <v>0.0862534441072491</v>
      </c>
      <c r="D141" s="2" t="n">
        <v>1306</v>
      </c>
      <c r="E141" s="1" t="n">
        <v>302</v>
      </c>
    </row>
    <row r="142" customFormat="false" ht="14.65" hidden="false" customHeight="false" outlineLevel="0" collapsed="false">
      <c r="A142" s="1" t="n">
        <v>6180748.535156</v>
      </c>
      <c r="B142" s="1" t="n">
        <f aca="false">A142/10.76</f>
        <v>574419.008843495</v>
      </c>
      <c r="C142" s="1" t="n">
        <f aca="false">B142/1000000</f>
        <v>0.574419008843495</v>
      </c>
      <c r="D142" s="2" t="n">
        <v>1314</v>
      </c>
      <c r="E142" s="1" t="n">
        <v>302</v>
      </c>
    </row>
    <row r="143" customFormat="false" ht="14.65" hidden="false" customHeight="false" outlineLevel="0" collapsed="false">
      <c r="A143" s="1" t="n">
        <v>639786.652344</v>
      </c>
      <c r="B143" s="1" t="n">
        <f aca="false">A143/10.76</f>
        <v>59459.7260542751</v>
      </c>
      <c r="C143" s="1" t="n">
        <f aca="false">B143/1000000</f>
        <v>0.0594597260542751</v>
      </c>
      <c r="D143" s="2" t="n">
        <v>1349</v>
      </c>
      <c r="E143" s="1" t="n">
        <v>302</v>
      </c>
    </row>
    <row r="144" customFormat="false" ht="14.65" hidden="false" customHeight="false" outlineLevel="0" collapsed="false">
      <c r="A144" s="1" t="n">
        <v>182271.851563</v>
      </c>
      <c r="B144" s="1" t="n">
        <f aca="false">A144/10.76</f>
        <v>16939.7631564126</v>
      </c>
      <c r="C144" s="1" t="n">
        <f aca="false">B144/1000000</f>
        <v>0.0169397631564126</v>
      </c>
      <c r="D144" s="2" t="n">
        <v>30</v>
      </c>
      <c r="E144" s="1" t="n">
        <v>303</v>
      </c>
    </row>
    <row r="145" customFormat="false" ht="14.65" hidden="false" customHeight="false" outlineLevel="0" collapsed="false">
      <c r="A145" s="1" t="n">
        <v>38340.283203</v>
      </c>
      <c r="B145" s="1" t="n">
        <f aca="false">A145/10.76</f>
        <v>3563.22334600372</v>
      </c>
      <c r="C145" s="1" t="n">
        <f aca="false">B145/1000000</f>
        <v>0.00356322334600372</v>
      </c>
      <c r="D145" s="2" t="n">
        <v>53</v>
      </c>
      <c r="E145" s="1" t="n">
        <v>303</v>
      </c>
    </row>
    <row r="146" customFormat="false" ht="14.65" hidden="false" customHeight="false" outlineLevel="0" collapsed="false">
      <c r="A146" s="1" t="n">
        <v>87515.421875</v>
      </c>
      <c r="B146" s="1" t="n">
        <f aca="false">A146/10.76</f>
        <v>8133.40351998141</v>
      </c>
      <c r="C146" s="1" t="n">
        <f aca="false">B146/1000000</f>
        <v>0.00813340351998141</v>
      </c>
      <c r="D146" s="2" t="n">
        <v>59</v>
      </c>
      <c r="E146" s="1" t="n">
        <v>303</v>
      </c>
    </row>
    <row r="147" customFormat="false" ht="14.65" hidden="false" customHeight="false" outlineLevel="0" collapsed="false">
      <c r="A147" s="1" t="n">
        <v>95610.535156</v>
      </c>
      <c r="B147" s="1" t="n">
        <f aca="false">A147/10.76</f>
        <v>8885.73746802974</v>
      </c>
      <c r="C147" s="1" t="n">
        <f aca="false">B147/1000000</f>
        <v>0.00888573746802974</v>
      </c>
      <c r="D147" s="2" t="n">
        <v>63</v>
      </c>
      <c r="E147" s="1" t="n">
        <v>303</v>
      </c>
    </row>
    <row r="148" customFormat="false" ht="14.65" hidden="false" customHeight="false" outlineLevel="0" collapsed="false">
      <c r="A148" s="1" t="n">
        <v>188282.712891</v>
      </c>
      <c r="B148" s="1" t="n">
        <f aca="false">A148/10.76</f>
        <v>17498.3933913569</v>
      </c>
      <c r="C148" s="1" t="n">
        <f aca="false">B148/1000000</f>
        <v>0.0174983933913569</v>
      </c>
      <c r="D148" s="2" t="n">
        <v>80</v>
      </c>
      <c r="E148" s="1" t="n">
        <v>303</v>
      </c>
    </row>
    <row r="149" customFormat="false" ht="14.65" hidden="false" customHeight="false" outlineLevel="0" collapsed="false">
      <c r="A149" s="1" t="n">
        <v>147374.744141</v>
      </c>
      <c r="B149" s="1" t="n">
        <f aca="false">A149/10.76</f>
        <v>13696.5375595725</v>
      </c>
      <c r="C149" s="1" t="n">
        <f aca="false">B149/1000000</f>
        <v>0.0136965375595725</v>
      </c>
      <c r="D149" s="2" t="n">
        <v>82</v>
      </c>
      <c r="E149" s="1" t="n">
        <v>303</v>
      </c>
    </row>
    <row r="150" customFormat="false" ht="14.65" hidden="false" customHeight="false" outlineLevel="0" collapsed="false">
      <c r="A150" s="1" t="n">
        <v>120790.970703</v>
      </c>
      <c r="B150" s="1" t="n">
        <f aca="false">A150/10.76</f>
        <v>11225.9266452602</v>
      </c>
      <c r="C150" s="1" t="n">
        <f aca="false">B150/1000000</f>
        <v>0.0112259266452602</v>
      </c>
      <c r="D150" s="2" t="n">
        <v>84</v>
      </c>
      <c r="E150" s="1" t="n">
        <v>303</v>
      </c>
    </row>
    <row r="151" customFormat="false" ht="14.65" hidden="false" customHeight="false" outlineLevel="0" collapsed="false">
      <c r="A151" s="1" t="n">
        <v>85787.828125</v>
      </c>
      <c r="B151" s="1" t="n">
        <f aca="false">A151/10.76</f>
        <v>7972.84648001859</v>
      </c>
      <c r="C151" s="1" t="n">
        <f aca="false">B151/1000000</f>
        <v>0.00797284648001859</v>
      </c>
      <c r="D151" s="2" t="n">
        <v>85</v>
      </c>
      <c r="E151" s="1" t="n">
        <v>303</v>
      </c>
    </row>
    <row r="152" customFormat="false" ht="14.65" hidden="false" customHeight="false" outlineLevel="0" collapsed="false">
      <c r="A152" s="1" t="n">
        <v>256641.039063</v>
      </c>
      <c r="B152" s="1" t="n">
        <f aca="false">A152/10.76</f>
        <v>23851.3976824349</v>
      </c>
      <c r="C152" s="1" t="n">
        <f aca="false">B152/1000000</f>
        <v>0.0238513976824349</v>
      </c>
      <c r="D152" s="2" t="n">
        <v>86</v>
      </c>
      <c r="E152" s="1" t="n">
        <v>303</v>
      </c>
    </row>
    <row r="153" customFormat="false" ht="14.65" hidden="false" customHeight="false" outlineLevel="0" collapsed="false">
      <c r="A153" s="1" t="n">
        <v>151409.076172</v>
      </c>
      <c r="B153" s="1" t="n">
        <f aca="false">A153/10.76</f>
        <v>14071.4754806691</v>
      </c>
      <c r="C153" s="1" t="n">
        <f aca="false">B153/1000000</f>
        <v>0.0140714754806691</v>
      </c>
      <c r="D153" s="2" t="n">
        <v>88</v>
      </c>
      <c r="E153" s="1" t="n">
        <v>303</v>
      </c>
    </row>
    <row r="154" customFormat="false" ht="14.65" hidden="false" customHeight="false" outlineLevel="0" collapsed="false">
      <c r="A154" s="1" t="n">
        <v>306117.042969</v>
      </c>
      <c r="B154" s="1" t="n">
        <f aca="false">A154/10.76</f>
        <v>28449.5393093866</v>
      </c>
      <c r="C154" s="1" t="n">
        <f aca="false">B154/1000000</f>
        <v>0.0284495393093866</v>
      </c>
      <c r="D154" s="2" t="n">
        <v>95</v>
      </c>
      <c r="E154" s="1" t="n">
        <v>303</v>
      </c>
    </row>
    <row r="155" customFormat="false" ht="14.65" hidden="false" customHeight="false" outlineLevel="0" collapsed="false">
      <c r="A155" s="1" t="n">
        <v>307936.042969</v>
      </c>
      <c r="B155" s="1" t="n">
        <f aca="false">A155/10.76</f>
        <v>28618.5913539963</v>
      </c>
      <c r="C155" s="1" t="n">
        <f aca="false">B155/1000000</f>
        <v>0.0286185913539963</v>
      </c>
      <c r="D155" s="2" t="n">
        <v>97</v>
      </c>
      <c r="E155" s="1" t="n">
        <v>303</v>
      </c>
    </row>
    <row r="156" customFormat="false" ht="14.65" hidden="false" customHeight="false" outlineLevel="0" collapsed="false">
      <c r="A156" s="1" t="n">
        <v>137695.714844</v>
      </c>
      <c r="B156" s="1" t="n">
        <f aca="false">A156/10.76</f>
        <v>12796.9995208178</v>
      </c>
      <c r="C156" s="1" t="n">
        <f aca="false">B156/1000000</f>
        <v>0.0127969995208178</v>
      </c>
      <c r="D156" s="2" t="n">
        <v>98</v>
      </c>
      <c r="E156" s="1" t="n">
        <v>303</v>
      </c>
    </row>
    <row r="157" customFormat="false" ht="14.65" hidden="false" customHeight="false" outlineLevel="0" collapsed="false">
      <c r="A157" s="1" t="n">
        <v>456236.724609</v>
      </c>
      <c r="B157" s="1" t="n">
        <f aca="false">A157/10.76</f>
        <v>42401.1825844796</v>
      </c>
      <c r="C157" s="1" t="n">
        <f aca="false">B157/1000000</f>
        <v>0.0424011825844796</v>
      </c>
      <c r="D157" s="2" t="n">
        <v>104</v>
      </c>
      <c r="E157" s="1" t="n">
        <v>303</v>
      </c>
    </row>
    <row r="158" customFormat="false" ht="14.65" hidden="false" customHeight="false" outlineLevel="0" collapsed="false">
      <c r="A158" s="1" t="n">
        <v>485733.675781</v>
      </c>
      <c r="B158" s="1" t="n">
        <f aca="false">A158/10.76</f>
        <v>45142.5349238848</v>
      </c>
      <c r="C158" s="1" t="n">
        <f aca="false">B158/1000000</f>
        <v>0.0451425349238848</v>
      </c>
      <c r="D158" s="2" t="n">
        <v>105</v>
      </c>
      <c r="E158" s="1" t="n">
        <v>303</v>
      </c>
    </row>
    <row r="159" customFormat="false" ht="14.65" hidden="false" customHeight="false" outlineLevel="0" collapsed="false">
      <c r="A159" s="1" t="n">
        <v>49161.521484</v>
      </c>
      <c r="B159" s="1" t="n">
        <f aca="false">A159/10.76</f>
        <v>4568.91463605948</v>
      </c>
      <c r="C159" s="1" t="n">
        <f aca="false">B159/1000000</f>
        <v>0.00456891463605948</v>
      </c>
      <c r="D159" s="2" t="n">
        <v>106</v>
      </c>
      <c r="E159" s="1" t="n">
        <v>303</v>
      </c>
    </row>
    <row r="160" customFormat="false" ht="14.65" hidden="false" customHeight="false" outlineLevel="0" collapsed="false">
      <c r="A160" s="1" t="n">
        <v>103691.417969</v>
      </c>
      <c r="B160" s="1" t="n">
        <f aca="false">A160/10.76</f>
        <v>9636.74888187732</v>
      </c>
      <c r="C160" s="1" t="n">
        <f aca="false">B160/1000000</f>
        <v>0.00963674888187732</v>
      </c>
      <c r="D160" s="2" t="n">
        <v>110</v>
      </c>
      <c r="E160" s="1" t="n">
        <v>303</v>
      </c>
    </row>
    <row r="161" customFormat="false" ht="14.65" hidden="false" customHeight="false" outlineLevel="0" collapsed="false">
      <c r="A161" s="1" t="n">
        <v>79038.089844</v>
      </c>
      <c r="B161" s="1" t="n">
        <f aca="false">A161/10.76</f>
        <v>7345.54738327138</v>
      </c>
      <c r="C161" s="1" t="n">
        <f aca="false">B161/1000000</f>
        <v>0.00734554738327138</v>
      </c>
      <c r="D161" s="2" t="n">
        <v>111</v>
      </c>
      <c r="E161" s="1" t="n">
        <v>303</v>
      </c>
    </row>
    <row r="162" customFormat="false" ht="14.65" hidden="false" customHeight="false" outlineLevel="0" collapsed="false">
      <c r="A162" s="1" t="n">
        <v>285367.548828</v>
      </c>
      <c r="B162" s="1" t="n">
        <f aca="false">A162/10.76</f>
        <v>26521.1476605948</v>
      </c>
      <c r="C162" s="1" t="n">
        <f aca="false">B162/1000000</f>
        <v>0.0265211476605948</v>
      </c>
      <c r="D162" s="2" t="n">
        <v>113</v>
      </c>
      <c r="E162" s="1" t="n">
        <v>303</v>
      </c>
    </row>
    <row r="163" customFormat="false" ht="14.65" hidden="false" customHeight="false" outlineLevel="0" collapsed="false">
      <c r="A163" s="1" t="n">
        <v>354212.074219</v>
      </c>
      <c r="B163" s="1" t="n">
        <f aca="false">A163/10.76</f>
        <v>32919.3377526952</v>
      </c>
      <c r="C163" s="1" t="n">
        <f aca="false">B163/1000000</f>
        <v>0.0329193377526952</v>
      </c>
      <c r="D163" s="2" t="n">
        <v>116</v>
      </c>
      <c r="E163" s="1" t="n">
        <v>303</v>
      </c>
    </row>
    <row r="164" customFormat="false" ht="14.65" hidden="false" customHeight="false" outlineLevel="0" collapsed="false">
      <c r="A164" s="1" t="n">
        <v>202397.882813</v>
      </c>
      <c r="B164" s="1" t="n">
        <f aca="false">A164/10.76</f>
        <v>18810.212157342</v>
      </c>
      <c r="C164" s="1" t="n">
        <f aca="false">B164/1000000</f>
        <v>0.018810212157342</v>
      </c>
      <c r="D164" s="2" t="n">
        <v>117</v>
      </c>
      <c r="E164" s="1" t="n">
        <v>303</v>
      </c>
    </row>
    <row r="165" customFormat="false" ht="14.65" hidden="false" customHeight="false" outlineLevel="0" collapsed="false">
      <c r="A165" s="1" t="n">
        <v>220987.714844</v>
      </c>
      <c r="B165" s="1" t="n">
        <f aca="false">A165/10.76</f>
        <v>20537.8917141264</v>
      </c>
      <c r="C165" s="1" t="n">
        <f aca="false">B165/1000000</f>
        <v>0.0205378917141264</v>
      </c>
      <c r="D165" s="2" t="n">
        <v>118</v>
      </c>
      <c r="E165" s="1" t="n">
        <v>303</v>
      </c>
    </row>
    <row r="166" customFormat="false" ht="14.65" hidden="false" customHeight="false" outlineLevel="0" collapsed="false">
      <c r="A166" s="1" t="n">
        <v>74910.671875</v>
      </c>
      <c r="B166" s="1" t="n">
        <f aca="false">A166/10.76</f>
        <v>6961.95835269517</v>
      </c>
      <c r="C166" s="1" t="n">
        <f aca="false">B166/1000000</f>
        <v>0.00696195835269517</v>
      </c>
      <c r="D166" s="2" t="n">
        <v>119</v>
      </c>
      <c r="E166" s="1" t="n">
        <v>303</v>
      </c>
    </row>
    <row r="167" customFormat="false" ht="14.65" hidden="false" customHeight="false" outlineLevel="0" collapsed="false">
      <c r="A167" s="1" t="n">
        <v>206256.076172</v>
      </c>
      <c r="B167" s="1" t="n">
        <f aca="false">A167/10.76</f>
        <v>19168.7803133829</v>
      </c>
      <c r="C167" s="1" t="n">
        <f aca="false">B167/1000000</f>
        <v>0.0191687803133829</v>
      </c>
      <c r="D167" s="2" t="n">
        <v>120</v>
      </c>
      <c r="E167" s="1" t="n">
        <v>303</v>
      </c>
    </row>
    <row r="168" customFormat="false" ht="14.65" hidden="false" customHeight="false" outlineLevel="0" collapsed="false">
      <c r="A168" s="1" t="n">
        <v>182875.617188</v>
      </c>
      <c r="B168" s="1" t="n">
        <f aca="false">A168/10.76</f>
        <v>16995.8752033457</v>
      </c>
      <c r="C168" s="1" t="n">
        <f aca="false">B168/1000000</f>
        <v>0.0169958752033457</v>
      </c>
      <c r="D168" s="2" t="n">
        <v>124</v>
      </c>
      <c r="E168" s="1" t="n">
        <v>303</v>
      </c>
    </row>
    <row r="169" customFormat="false" ht="14.65" hidden="false" customHeight="false" outlineLevel="0" collapsed="false">
      <c r="A169" s="1" t="n">
        <v>251437.470703</v>
      </c>
      <c r="B169" s="1" t="n">
        <f aca="false">A169/10.76</f>
        <v>23367.794675</v>
      </c>
      <c r="C169" s="1" t="n">
        <f aca="false">B169/1000000</f>
        <v>0.023367794675</v>
      </c>
      <c r="D169" s="2" t="n">
        <v>127</v>
      </c>
      <c r="E169" s="1" t="n">
        <v>303</v>
      </c>
    </row>
    <row r="170" customFormat="false" ht="14.65" hidden="false" customHeight="false" outlineLevel="0" collapsed="false">
      <c r="A170" s="1" t="n">
        <v>49651.03125</v>
      </c>
      <c r="B170" s="1" t="n">
        <f aca="false">A170/10.76</f>
        <v>4614.40810873606</v>
      </c>
      <c r="C170" s="1" t="n">
        <f aca="false">B170/1000000</f>
        <v>0.00461440810873606</v>
      </c>
      <c r="D170" s="2" t="n">
        <v>129</v>
      </c>
      <c r="E170" s="1" t="n">
        <v>303</v>
      </c>
    </row>
    <row r="171" customFormat="false" ht="14.65" hidden="false" customHeight="false" outlineLevel="0" collapsed="false">
      <c r="A171" s="1" t="n">
        <v>69327.509766</v>
      </c>
      <c r="B171" s="1" t="n">
        <f aca="false">A171/10.76</f>
        <v>6443.07711579926</v>
      </c>
      <c r="C171" s="1" t="n">
        <f aca="false">B171/1000000</f>
        <v>0.00644307711579926</v>
      </c>
      <c r="D171" s="2" t="n">
        <v>131</v>
      </c>
      <c r="E171" s="1" t="n">
        <v>303</v>
      </c>
    </row>
    <row r="172" customFormat="false" ht="14.65" hidden="false" customHeight="false" outlineLevel="0" collapsed="false">
      <c r="A172" s="1" t="n">
        <v>88852.458984</v>
      </c>
      <c r="B172" s="1" t="n">
        <f aca="false">A172/10.76</f>
        <v>8257.66347434944</v>
      </c>
      <c r="C172" s="1" t="n">
        <f aca="false">B172/1000000</f>
        <v>0.00825766347434944</v>
      </c>
      <c r="D172" s="2" t="n">
        <v>132</v>
      </c>
      <c r="E172" s="1" t="n">
        <v>303</v>
      </c>
    </row>
    <row r="173" customFormat="false" ht="14.65" hidden="false" customHeight="false" outlineLevel="0" collapsed="false">
      <c r="A173" s="1" t="n">
        <v>183286.742188</v>
      </c>
      <c r="B173" s="1" t="n">
        <f aca="false">A173/10.76</f>
        <v>17034.0838464684</v>
      </c>
      <c r="C173" s="1" t="n">
        <f aca="false">B173/1000000</f>
        <v>0.0170340838464684</v>
      </c>
      <c r="D173" s="2" t="n">
        <v>133</v>
      </c>
      <c r="E173" s="1" t="n">
        <v>303</v>
      </c>
    </row>
    <row r="174" customFormat="false" ht="14.65" hidden="false" customHeight="false" outlineLevel="0" collapsed="false">
      <c r="A174" s="1" t="n">
        <v>171373.501953</v>
      </c>
      <c r="B174" s="1" t="n">
        <f aca="false">A174/10.76</f>
        <v>15926.9053859665</v>
      </c>
      <c r="C174" s="1" t="n">
        <f aca="false">B174/1000000</f>
        <v>0.0159269053859665</v>
      </c>
      <c r="D174" s="2" t="n">
        <v>138</v>
      </c>
      <c r="E174" s="1" t="n">
        <v>303</v>
      </c>
    </row>
    <row r="175" customFormat="false" ht="14.65" hidden="false" customHeight="false" outlineLevel="0" collapsed="false">
      <c r="A175" s="1" t="n">
        <v>249016.910156</v>
      </c>
      <c r="B175" s="1" t="n">
        <f aca="false">A175/10.76</f>
        <v>23142.8355163569</v>
      </c>
      <c r="C175" s="1" t="n">
        <f aca="false">B175/1000000</f>
        <v>0.0231428355163569</v>
      </c>
      <c r="D175" s="2" t="n">
        <v>140</v>
      </c>
      <c r="E175" s="1" t="n">
        <v>303</v>
      </c>
    </row>
    <row r="176" customFormat="false" ht="14.65" hidden="false" customHeight="false" outlineLevel="0" collapsed="false">
      <c r="A176" s="1" t="n">
        <v>128016.595703</v>
      </c>
      <c r="B176" s="1" t="n">
        <f aca="false">A176/10.76</f>
        <v>11897.4531322491</v>
      </c>
      <c r="C176" s="1" t="n">
        <f aca="false">B176/1000000</f>
        <v>0.0118974531322491</v>
      </c>
      <c r="D176" s="2" t="n">
        <v>142</v>
      </c>
      <c r="E176" s="1" t="n">
        <v>303</v>
      </c>
    </row>
    <row r="177" customFormat="false" ht="14.65" hidden="false" customHeight="false" outlineLevel="0" collapsed="false">
      <c r="A177" s="1" t="n">
        <v>177864.808594</v>
      </c>
      <c r="B177" s="1" t="n">
        <f aca="false">A177/10.76</f>
        <v>16530.1866723048</v>
      </c>
      <c r="C177" s="1" t="n">
        <f aca="false">B177/1000000</f>
        <v>0.0165301866723048</v>
      </c>
      <c r="D177" s="2" t="n">
        <v>144</v>
      </c>
      <c r="E177" s="1" t="n">
        <v>303</v>
      </c>
    </row>
    <row r="178" customFormat="false" ht="14.65" hidden="false" customHeight="false" outlineLevel="0" collapsed="false">
      <c r="A178" s="1" t="n">
        <v>93014.443359</v>
      </c>
      <c r="B178" s="1" t="n">
        <f aca="false">A178/10.76</f>
        <v>8644.46499618959</v>
      </c>
      <c r="C178" s="1" t="n">
        <f aca="false">B178/1000000</f>
        <v>0.00864446499618959</v>
      </c>
      <c r="D178" s="2" t="n">
        <v>149</v>
      </c>
      <c r="E178" s="1" t="n">
        <v>303</v>
      </c>
    </row>
    <row r="179" customFormat="false" ht="14.65" hidden="false" customHeight="false" outlineLevel="0" collapsed="false">
      <c r="A179" s="1" t="n">
        <v>145993.787109</v>
      </c>
      <c r="B179" s="1" t="n">
        <f aca="false">A179/10.76</f>
        <v>13568.195827974</v>
      </c>
      <c r="C179" s="1" t="n">
        <f aca="false">B179/1000000</f>
        <v>0.013568195827974</v>
      </c>
      <c r="D179" s="2" t="n">
        <v>152</v>
      </c>
      <c r="E179" s="1" t="n">
        <v>303</v>
      </c>
    </row>
    <row r="180" customFormat="false" ht="14.65" hidden="false" customHeight="false" outlineLevel="0" collapsed="false">
      <c r="A180" s="1" t="n">
        <v>170835.267578</v>
      </c>
      <c r="B180" s="1" t="n">
        <f aca="false">A180/10.76</f>
        <v>15876.8836039033</v>
      </c>
      <c r="C180" s="1" t="n">
        <f aca="false">B180/1000000</f>
        <v>0.0158768836039033</v>
      </c>
      <c r="D180" s="2" t="n">
        <v>154</v>
      </c>
      <c r="E180" s="1" t="n">
        <v>303</v>
      </c>
    </row>
    <row r="181" customFormat="false" ht="14.65" hidden="false" customHeight="false" outlineLevel="0" collapsed="false">
      <c r="A181" s="1" t="n">
        <v>2710.359375</v>
      </c>
      <c r="B181" s="1" t="n">
        <f aca="false">A181/10.76</f>
        <v>251.892135223048</v>
      </c>
      <c r="C181" s="1" t="n">
        <f aca="false">B181/1000000</f>
        <v>0.000251892135223048</v>
      </c>
      <c r="D181" s="2" t="n">
        <v>160</v>
      </c>
      <c r="E181" s="1" t="n">
        <v>303</v>
      </c>
    </row>
    <row r="182" customFormat="false" ht="14.65" hidden="false" customHeight="false" outlineLevel="0" collapsed="false">
      <c r="A182" s="1" t="n">
        <v>71940.0625</v>
      </c>
      <c r="B182" s="1" t="n">
        <f aca="false">A182/10.76</f>
        <v>6685.87941449814</v>
      </c>
      <c r="C182" s="1" t="n">
        <f aca="false">B182/1000000</f>
        <v>0.00668587941449814</v>
      </c>
      <c r="D182" s="2" t="n">
        <v>161</v>
      </c>
      <c r="E182" s="1" t="n">
        <v>303</v>
      </c>
    </row>
    <row r="183" customFormat="false" ht="14.65" hidden="false" customHeight="false" outlineLevel="0" collapsed="false">
      <c r="A183" s="1" t="n">
        <v>134191.347656</v>
      </c>
      <c r="B183" s="1" t="n">
        <f aca="false">A183/10.76</f>
        <v>12471.3148379182</v>
      </c>
      <c r="C183" s="1" t="n">
        <f aca="false">B183/1000000</f>
        <v>0.0124713148379182</v>
      </c>
      <c r="D183" s="2" t="n">
        <v>165</v>
      </c>
      <c r="E183" s="1" t="n">
        <v>303</v>
      </c>
    </row>
    <row r="184" customFormat="false" ht="14.65" hidden="false" customHeight="false" outlineLevel="0" collapsed="false">
      <c r="A184" s="1" t="n">
        <v>63237.134766</v>
      </c>
      <c r="B184" s="1" t="n">
        <f aca="false">A184/10.76</f>
        <v>5877.05713438662</v>
      </c>
      <c r="C184" s="1" t="n">
        <f aca="false">B184/1000000</f>
        <v>0.00587705713438662</v>
      </c>
      <c r="D184" s="2" t="n">
        <v>169</v>
      </c>
      <c r="E184" s="1" t="n">
        <v>303</v>
      </c>
    </row>
    <row r="185" customFormat="false" ht="14.65" hidden="false" customHeight="false" outlineLevel="0" collapsed="false">
      <c r="A185" s="1" t="n">
        <v>84183.976563</v>
      </c>
      <c r="B185" s="1" t="n">
        <f aca="false">A185/10.76</f>
        <v>7823.78964340149</v>
      </c>
      <c r="C185" s="1" t="n">
        <f aca="false">B185/1000000</f>
        <v>0.00782378964340149</v>
      </c>
      <c r="D185" s="2" t="n">
        <v>171</v>
      </c>
      <c r="E185" s="1" t="n">
        <v>303</v>
      </c>
    </row>
    <row r="186" customFormat="false" ht="14.65" hidden="false" customHeight="false" outlineLevel="0" collapsed="false">
      <c r="A186" s="1" t="n">
        <v>36934.523438</v>
      </c>
      <c r="B186" s="1" t="n">
        <f aca="false">A186/10.76</f>
        <v>3432.57652769517</v>
      </c>
      <c r="C186" s="1" t="n">
        <f aca="false">B186/1000000</f>
        <v>0.00343257652769517</v>
      </c>
      <c r="D186" s="2" t="n">
        <v>172</v>
      </c>
      <c r="E186" s="1" t="n">
        <v>303</v>
      </c>
    </row>
    <row r="187" customFormat="false" ht="14.65" hidden="false" customHeight="false" outlineLevel="0" collapsed="false">
      <c r="A187" s="1" t="n">
        <v>169003.28125</v>
      </c>
      <c r="B187" s="1" t="n">
        <f aca="false">A187/10.76</f>
        <v>15706.624651487</v>
      </c>
      <c r="C187" s="1" t="n">
        <f aca="false">B187/1000000</f>
        <v>0.015706624651487</v>
      </c>
      <c r="D187" s="2" t="n">
        <v>175</v>
      </c>
      <c r="E187" s="1" t="n">
        <v>303</v>
      </c>
    </row>
    <row r="188" customFormat="false" ht="14.65" hidden="false" customHeight="false" outlineLevel="0" collapsed="false">
      <c r="A188" s="1" t="n">
        <v>125270.837891</v>
      </c>
      <c r="B188" s="1" t="n">
        <f aca="false">A188/10.76</f>
        <v>11642.271179461</v>
      </c>
      <c r="C188" s="1" t="n">
        <f aca="false">B188/1000000</f>
        <v>0.011642271179461</v>
      </c>
      <c r="D188" s="2" t="n">
        <v>178</v>
      </c>
      <c r="E188" s="1" t="n">
        <v>303</v>
      </c>
    </row>
    <row r="189" customFormat="false" ht="14.65" hidden="false" customHeight="false" outlineLevel="0" collapsed="false">
      <c r="A189" s="1" t="n">
        <v>113745.568359</v>
      </c>
      <c r="B189" s="1" t="n">
        <f aca="false">A189/10.76</f>
        <v>10571.1494757435</v>
      </c>
      <c r="C189" s="1" t="n">
        <f aca="false">B189/1000000</f>
        <v>0.0105711494757435</v>
      </c>
      <c r="D189" s="2" t="n">
        <v>180</v>
      </c>
      <c r="E189" s="1" t="n">
        <v>303</v>
      </c>
    </row>
    <row r="190" customFormat="false" ht="14.65" hidden="false" customHeight="false" outlineLevel="0" collapsed="false">
      <c r="A190" s="1" t="n">
        <v>51718.490234</v>
      </c>
      <c r="B190" s="1" t="n">
        <f aca="false">A190/10.76</f>
        <v>4806.55113698885</v>
      </c>
      <c r="C190" s="1" t="n">
        <f aca="false">B190/1000000</f>
        <v>0.00480655113698885</v>
      </c>
      <c r="D190" s="2" t="n">
        <v>181</v>
      </c>
      <c r="E190" s="1" t="n">
        <v>303</v>
      </c>
    </row>
    <row r="191" customFormat="false" ht="14.65" hidden="false" customHeight="false" outlineLevel="0" collapsed="false">
      <c r="A191" s="1" t="n">
        <v>55684.892578</v>
      </c>
      <c r="B191" s="1" t="n">
        <f aca="false">A191/10.76</f>
        <v>5175.1758901487</v>
      </c>
      <c r="C191" s="1" t="n">
        <f aca="false">B191/1000000</f>
        <v>0.0051751758901487</v>
      </c>
      <c r="D191" s="2" t="n">
        <v>182</v>
      </c>
      <c r="E191" s="1" t="n">
        <v>303</v>
      </c>
    </row>
    <row r="192" customFormat="false" ht="14.65" hidden="false" customHeight="false" outlineLevel="0" collapsed="false">
      <c r="A192" s="1" t="n">
        <v>27701.294922</v>
      </c>
      <c r="B192" s="1" t="n">
        <f aca="false">A192/10.76</f>
        <v>2574.46978828996</v>
      </c>
      <c r="C192" s="1" t="n">
        <f aca="false">B192/1000000</f>
        <v>0.00257446978828996</v>
      </c>
      <c r="D192" s="2" t="n">
        <v>183</v>
      </c>
      <c r="E192" s="1" t="n">
        <v>303</v>
      </c>
    </row>
    <row r="193" customFormat="false" ht="14.65" hidden="false" customHeight="false" outlineLevel="0" collapsed="false">
      <c r="A193" s="1" t="n">
        <v>37241.736328</v>
      </c>
      <c r="B193" s="1" t="n">
        <f aca="false">A193/10.76</f>
        <v>3461.12791152416</v>
      </c>
      <c r="C193" s="1" t="n">
        <f aca="false">B193/1000000</f>
        <v>0.00346112791152416</v>
      </c>
      <c r="D193" s="2" t="n">
        <v>187</v>
      </c>
      <c r="E193" s="1" t="n">
        <v>303</v>
      </c>
    </row>
    <row r="194" customFormat="false" ht="14.65" hidden="false" customHeight="false" outlineLevel="0" collapsed="false">
      <c r="A194" s="1" t="n">
        <v>34487.162109</v>
      </c>
      <c r="B194" s="1" t="n">
        <f aca="false">A194/10.76</f>
        <v>3205.12659005576</v>
      </c>
      <c r="C194" s="1" t="n">
        <f aca="false">B194/1000000</f>
        <v>0.00320512659005576</v>
      </c>
      <c r="D194" s="2" t="n">
        <v>188</v>
      </c>
      <c r="E194" s="1" t="n">
        <v>303</v>
      </c>
    </row>
    <row r="195" customFormat="false" ht="14.65" hidden="false" customHeight="false" outlineLevel="0" collapsed="false">
      <c r="A195" s="1" t="n">
        <v>35084.591797</v>
      </c>
      <c r="B195" s="1" t="n">
        <f aca="false">A195/10.76</f>
        <v>3260.64979526022</v>
      </c>
      <c r="C195" s="1" t="n">
        <f aca="false">B195/1000000</f>
        <v>0.00326064979526022</v>
      </c>
      <c r="D195" s="2" t="n">
        <v>191</v>
      </c>
      <c r="E195" s="1" t="n">
        <v>303</v>
      </c>
    </row>
    <row r="196" customFormat="false" ht="14.65" hidden="false" customHeight="false" outlineLevel="0" collapsed="false">
      <c r="A196" s="1" t="n">
        <v>54372.060547</v>
      </c>
      <c r="B196" s="1" t="n">
        <f aca="false">A196/10.76</f>
        <v>5053.16547834573</v>
      </c>
      <c r="C196" s="1" t="n">
        <f aca="false">B196/1000000</f>
        <v>0.00505316547834573</v>
      </c>
      <c r="D196" s="2" t="n">
        <v>192</v>
      </c>
      <c r="E196" s="1" t="n">
        <v>303</v>
      </c>
    </row>
    <row r="197" customFormat="false" ht="14.65" hidden="false" customHeight="false" outlineLevel="0" collapsed="false">
      <c r="A197" s="1" t="n">
        <v>240110.417969</v>
      </c>
      <c r="B197" s="1" t="n">
        <f aca="false">A197/10.76</f>
        <v>22315.0946067844</v>
      </c>
      <c r="C197" s="1" t="n">
        <f aca="false">B197/1000000</f>
        <v>0.0223150946067844</v>
      </c>
      <c r="D197" s="2" t="n">
        <v>193</v>
      </c>
      <c r="E197" s="1" t="n">
        <v>303</v>
      </c>
    </row>
    <row r="198" customFormat="false" ht="14.65" hidden="false" customHeight="false" outlineLevel="0" collapsed="false">
      <c r="A198" s="1" t="n">
        <v>305052.335938</v>
      </c>
      <c r="B198" s="1" t="n">
        <f aca="false">A198/10.76</f>
        <v>28350.5888418216</v>
      </c>
      <c r="C198" s="1" t="n">
        <f aca="false">B198/1000000</f>
        <v>0.0283505888418216</v>
      </c>
      <c r="D198" s="2" t="n">
        <v>194</v>
      </c>
      <c r="E198" s="1" t="n">
        <v>303</v>
      </c>
    </row>
    <row r="199" customFormat="false" ht="14.65" hidden="false" customHeight="false" outlineLevel="0" collapsed="false">
      <c r="A199" s="1" t="n">
        <v>155088.462891</v>
      </c>
      <c r="B199" s="1" t="n">
        <f aca="false">A199/10.76</f>
        <v>14413.4259192379</v>
      </c>
      <c r="C199" s="1" t="n">
        <f aca="false">B199/1000000</f>
        <v>0.0144134259192379</v>
      </c>
      <c r="D199" s="2" t="n">
        <v>198</v>
      </c>
      <c r="E199" s="1" t="n">
        <v>303</v>
      </c>
    </row>
    <row r="200" customFormat="false" ht="14.65" hidden="false" customHeight="false" outlineLevel="0" collapsed="false">
      <c r="A200" s="1" t="n">
        <v>46944.441406</v>
      </c>
      <c r="B200" s="1" t="n">
        <f aca="false">A200/10.76</f>
        <v>4362.86630167286</v>
      </c>
      <c r="C200" s="1" t="n">
        <f aca="false">B200/1000000</f>
        <v>0.00436286630167286</v>
      </c>
      <c r="D200" s="2" t="n">
        <v>199</v>
      </c>
      <c r="E200" s="1" t="n">
        <v>303</v>
      </c>
    </row>
    <row r="201" customFormat="false" ht="14.65" hidden="false" customHeight="false" outlineLevel="0" collapsed="false">
      <c r="A201" s="1" t="n">
        <v>118705.898438</v>
      </c>
      <c r="B201" s="1" t="n">
        <f aca="false">A201/10.76</f>
        <v>11032.1466949814</v>
      </c>
      <c r="C201" s="1" t="n">
        <f aca="false">B201/1000000</f>
        <v>0.0110321466949814</v>
      </c>
      <c r="D201" s="2" t="n">
        <v>200</v>
      </c>
      <c r="E201" s="1" t="n">
        <v>303</v>
      </c>
    </row>
    <row r="202" customFormat="false" ht="14.65" hidden="false" customHeight="false" outlineLevel="0" collapsed="false">
      <c r="A202" s="1" t="n">
        <v>158561.445313</v>
      </c>
      <c r="B202" s="1" t="n">
        <f aca="false">A202/10.76</f>
        <v>14736.1938023234</v>
      </c>
      <c r="C202" s="1" t="n">
        <f aca="false">B202/1000000</f>
        <v>0.0147361938023234</v>
      </c>
      <c r="D202" s="2" t="n">
        <v>204</v>
      </c>
      <c r="E202" s="1" t="n">
        <v>303</v>
      </c>
    </row>
    <row r="203" customFormat="false" ht="14.65" hidden="false" customHeight="false" outlineLevel="0" collapsed="false">
      <c r="A203" s="1" t="n">
        <v>92947.164063</v>
      </c>
      <c r="B203" s="1" t="n">
        <f aca="false">A203/10.76</f>
        <v>8638.21227351301</v>
      </c>
      <c r="C203" s="1" t="n">
        <f aca="false">B203/1000000</f>
        <v>0.00863821227351301</v>
      </c>
      <c r="D203" s="2" t="n">
        <v>205</v>
      </c>
      <c r="E203" s="1" t="n">
        <v>303</v>
      </c>
    </row>
    <row r="204" customFormat="false" ht="14.65" hidden="false" customHeight="false" outlineLevel="0" collapsed="false">
      <c r="A204" s="1" t="n">
        <v>87789.720703</v>
      </c>
      <c r="B204" s="1" t="n">
        <f aca="false">A204/10.76</f>
        <v>8158.89597611524</v>
      </c>
      <c r="C204" s="1" t="n">
        <f aca="false">B204/1000000</f>
        <v>0.00815889597611524</v>
      </c>
      <c r="D204" s="2" t="n">
        <v>206</v>
      </c>
      <c r="E204" s="1" t="n">
        <v>303</v>
      </c>
    </row>
    <row r="205" customFormat="false" ht="14.65" hidden="false" customHeight="false" outlineLevel="0" collapsed="false">
      <c r="A205" s="1" t="n">
        <v>340955.769531</v>
      </c>
      <c r="B205" s="1" t="n">
        <f aca="false">A205/10.76</f>
        <v>31687.3391757435</v>
      </c>
      <c r="C205" s="1" t="n">
        <f aca="false">B205/1000000</f>
        <v>0.0316873391757435</v>
      </c>
      <c r="D205" s="2" t="n">
        <v>207</v>
      </c>
      <c r="E205" s="1" t="n">
        <v>303</v>
      </c>
    </row>
    <row r="206" customFormat="false" ht="14.65" hidden="false" customHeight="false" outlineLevel="0" collapsed="false">
      <c r="A206" s="1" t="n">
        <v>40834.851563</v>
      </c>
      <c r="B206" s="1" t="n">
        <f aca="false">A206/10.76</f>
        <v>3795.06055418216</v>
      </c>
      <c r="C206" s="1" t="n">
        <f aca="false">B206/1000000</f>
        <v>0.00379506055418216</v>
      </c>
      <c r="D206" s="2" t="n">
        <v>209</v>
      </c>
      <c r="E206" s="1" t="n">
        <v>303</v>
      </c>
    </row>
    <row r="207" customFormat="false" ht="14.65" hidden="false" customHeight="false" outlineLevel="0" collapsed="false">
      <c r="A207" s="1" t="n">
        <v>66032.199219</v>
      </c>
      <c r="B207" s="1" t="n">
        <f aca="false">A207/10.76</f>
        <v>6136.82148875465</v>
      </c>
      <c r="C207" s="1" t="n">
        <f aca="false">B207/1000000</f>
        <v>0.00613682148875465</v>
      </c>
      <c r="D207" s="2" t="n">
        <v>212</v>
      </c>
      <c r="E207" s="1" t="n">
        <v>303</v>
      </c>
    </row>
    <row r="208" customFormat="false" ht="14.65" hidden="false" customHeight="false" outlineLevel="0" collapsed="false">
      <c r="A208" s="1" t="n">
        <v>174328.388672</v>
      </c>
      <c r="B208" s="1" t="n">
        <f aca="false">A208/10.76</f>
        <v>16201.5231107807</v>
      </c>
      <c r="C208" s="1" t="n">
        <f aca="false">B208/1000000</f>
        <v>0.0162015231107807</v>
      </c>
      <c r="D208" s="2" t="n">
        <v>213</v>
      </c>
      <c r="E208" s="1" t="n">
        <v>303</v>
      </c>
    </row>
    <row r="209" customFormat="false" ht="14.65" hidden="false" customHeight="false" outlineLevel="0" collapsed="false">
      <c r="A209" s="1" t="n">
        <v>111717.126953</v>
      </c>
      <c r="B209" s="1" t="n">
        <f aca="false">A209/10.76</f>
        <v>10382.6326164498</v>
      </c>
      <c r="C209" s="1" t="n">
        <f aca="false">B209/1000000</f>
        <v>0.0103826326164498</v>
      </c>
      <c r="D209" s="2" t="n">
        <v>221</v>
      </c>
      <c r="E209" s="1" t="n">
        <v>303</v>
      </c>
    </row>
    <row r="210" customFormat="false" ht="14.65" hidden="false" customHeight="false" outlineLevel="0" collapsed="false">
      <c r="A210" s="1" t="n">
        <v>131630.439453</v>
      </c>
      <c r="B210" s="1" t="n">
        <f aca="false">A210/10.76</f>
        <v>12233.3122168216</v>
      </c>
      <c r="C210" s="1" t="n">
        <f aca="false">B210/1000000</f>
        <v>0.0122333122168216</v>
      </c>
      <c r="D210" s="2" t="n">
        <v>224</v>
      </c>
      <c r="E210" s="1" t="n">
        <v>303</v>
      </c>
    </row>
    <row r="211" customFormat="false" ht="14.65" hidden="false" customHeight="false" outlineLevel="0" collapsed="false">
      <c r="A211" s="1" t="n">
        <v>153585.310547</v>
      </c>
      <c r="B211" s="1" t="n">
        <f aca="false">A211/10.76</f>
        <v>14273.7277460037</v>
      </c>
      <c r="C211" s="1" t="n">
        <f aca="false">B211/1000000</f>
        <v>0.0142737277460037</v>
      </c>
      <c r="D211" s="2" t="n">
        <v>226</v>
      </c>
      <c r="E211" s="1" t="n">
        <v>303</v>
      </c>
    </row>
    <row r="212" customFormat="false" ht="14.65" hidden="false" customHeight="false" outlineLevel="0" collapsed="false">
      <c r="A212" s="1" t="n">
        <v>70822.802734</v>
      </c>
      <c r="B212" s="1" t="n">
        <f aca="false">A212/10.76</f>
        <v>6582.04486375465</v>
      </c>
      <c r="C212" s="1" t="n">
        <f aca="false">B212/1000000</f>
        <v>0.00658204486375465</v>
      </c>
      <c r="D212" s="2" t="n">
        <v>227</v>
      </c>
      <c r="E212" s="1" t="n">
        <v>303</v>
      </c>
    </row>
    <row r="213" customFormat="false" ht="14.65" hidden="false" customHeight="false" outlineLevel="0" collapsed="false">
      <c r="A213" s="1" t="n">
        <v>333481.662109</v>
      </c>
      <c r="B213" s="1" t="n">
        <f aca="false">A213/10.76</f>
        <v>30992.7195268587</v>
      </c>
      <c r="C213" s="1" t="n">
        <f aca="false">B213/1000000</f>
        <v>0.0309927195268587</v>
      </c>
      <c r="D213" s="2" t="n">
        <v>228</v>
      </c>
      <c r="E213" s="1" t="n">
        <v>303</v>
      </c>
    </row>
    <row r="214" customFormat="false" ht="14.65" hidden="false" customHeight="false" outlineLevel="0" collapsed="false">
      <c r="A214" s="1" t="n">
        <v>147621.445313</v>
      </c>
      <c r="B214" s="1" t="n">
        <f aca="false">A214/10.76</f>
        <v>13719.4651777881</v>
      </c>
      <c r="C214" s="1" t="n">
        <f aca="false">B214/1000000</f>
        <v>0.0137194651777881</v>
      </c>
      <c r="D214" s="2" t="n">
        <v>229</v>
      </c>
      <c r="E214" s="1" t="n">
        <v>303</v>
      </c>
    </row>
    <row r="215" customFormat="false" ht="14.65" hidden="false" customHeight="false" outlineLevel="0" collapsed="false">
      <c r="A215" s="1" t="n">
        <v>221831.791016</v>
      </c>
      <c r="B215" s="1" t="n">
        <f aca="false">A215/10.76</f>
        <v>20616.3374550186</v>
      </c>
      <c r="C215" s="1" t="n">
        <f aca="false">B215/1000000</f>
        <v>0.0206163374550186</v>
      </c>
      <c r="D215" s="2" t="n">
        <v>230</v>
      </c>
      <c r="E215" s="1" t="n">
        <v>303</v>
      </c>
    </row>
    <row r="216" customFormat="false" ht="14.65" hidden="false" customHeight="false" outlineLevel="0" collapsed="false">
      <c r="A216" s="1" t="n">
        <v>170158.646484</v>
      </c>
      <c r="B216" s="1" t="n">
        <f aca="false">A216/10.76</f>
        <v>15814.0006026022</v>
      </c>
      <c r="C216" s="1" t="n">
        <f aca="false">B216/1000000</f>
        <v>0.0158140006026022</v>
      </c>
      <c r="D216" s="2" t="n">
        <v>231</v>
      </c>
      <c r="E216" s="1" t="n">
        <v>303</v>
      </c>
    </row>
    <row r="217" customFormat="false" ht="14.65" hidden="false" customHeight="false" outlineLevel="0" collapsed="false">
      <c r="A217" s="1" t="n">
        <v>323824.037109</v>
      </c>
      <c r="B217" s="1" t="n">
        <f aca="false">A217/10.76</f>
        <v>30095.1707350372</v>
      </c>
      <c r="C217" s="1" t="n">
        <f aca="false">B217/1000000</f>
        <v>0.0300951707350372</v>
      </c>
      <c r="D217" s="2" t="n">
        <v>232</v>
      </c>
      <c r="E217" s="1" t="n">
        <v>303</v>
      </c>
    </row>
    <row r="218" customFormat="false" ht="14.65" hidden="false" customHeight="false" outlineLevel="0" collapsed="false">
      <c r="A218" s="1" t="n">
        <v>198470.726563</v>
      </c>
      <c r="B218" s="1" t="n">
        <f aca="false">A218/10.76</f>
        <v>18445.2348106877</v>
      </c>
      <c r="C218" s="1" t="n">
        <f aca="false">B218/1000000</f>
        <v>0.0184452348106877</v>
      </c>
      <c r="D218" s="2" t="n">
        <v>233</v>
      </c>
      <c r="E218" s="1" t="n">
        <v>303</v>
      </c>
    </row>
    <row r="219" customFormat="false" ht="14.65" hidden="false" customHeight="false" outlineLevel="0" collapsed="false">
      <c r="A219" s="1" t="n">
        <v>261210.007813</v>
      </c>
      <c r="B219" s="1" t="n">
        <f aca="false">A219/10.76</f>
        <v>24276.023030948</v>
      </c>
      <c r="C219" s="1" t="n">
        <f aca="false">B219/1000000</f>
        <v>0.024276023030948</v>
      </c>
      <c r="D219" s="2" t="n">
        <v>236</v>
      </c>
      <c r="E219" s="1" t="n">
        <v>303</v>
      </c>
    </row>
    <row r="220" customFormat="false" ht="14.65" hidden="false" customHeight="false" outlineLevel="0" collapsed="false">
      <c r="A220" s="1" t="n">
        <v>146897.419922</v>
      </c>
      <c r="B220" s="1" t="n">
        <f aca="false">A220/10.76</f>
        <v>13652.1765726766</v>
      </c>
      <c r="C220" s="1" t="n">
        <f aca="false">B220/1000000</f>
        <v>0.0136521765726766</v>
      </c>
      <c r="D220" s="2" t="n">
        <v>238</v>
      </c>
      <c r="E220" s="1" t="n">
        <v>303</v>
      </c>
    </row>
    <row r="221" customFormat="false" ht="14.65" hidden="false" customHeight="false" outlineLevel="0" collapsed="false">
      <c r="A221" s="1" t="n">
        <v>123937.626953</v>
      </c>
      <c r="B221" s="1" t="n">
        <f aca="false">A221/10.76</f>
        <v>11518.3668171933</v>
      </c>
      <c r="C221" s="1" t="n">
        <f aca="false">B221/1000000</f>
        <v>0.0115183668171933</v>
      </c>
      <c r="D221" s="2" t="n">
        <v>241</v>
      </c>
      <c r="E221" s="1" t="n">
        <v>303</v>
      </c>
    </row>
    <row r="222" customFormat="false" ht="14.65" hidden="false" customHeight="false" outlineLevel="0" collapsed="false">
      <c r="A222" s="1" t="n">
        <v>184001.667969</v>
      </c>
      <c r="B222" s="1" t="n">
        <f aca="false">A222/10.76</f>
        <v>17100.5267629182</v>
      </c>
      <c r="C222" s="1" t="n">
        <f aca="false">B222/1000000</f>
        <v>0.0171005267629182</v>
      </c>
      <c r="D222" s="2" t="n">
        <v>252</v>
      </c>
      <c r="E222" s="1" t="n">
        <v>303</v>
      </c>
    </row>
    <row r="223" customFormat="false" ht="14.65" hidden="false" customHeight="false" outlineLevel="0" collapsed="false">
      <c r="A223" s="1" t="n">
        <v>194656.236328</v>
      </c>
      <c r="B223" s="1" t="n">
        <f aca="false">A223/10.76</f>
        <v>18090.7282832714</v>
      </c>
      <c r="C223" s="1" t="n">
        <f aca="false">B223/1000000</f>
        <v>0.0180907282832714</v>
      </c>
      <c r="D223" s="2" t="n">
        <v>256</v>
      </c>
      <c r="E223" s="1" t="n">
        <v>303</v>
      </c>
    </row>
    <row r="224" customFormat="false" ht="14.65" hidden="false" customHeight="false" outlineLevel="0" collapsed="false">
      <c r="A224" s="1" t="n">
        <v>92254.859375</v>
      </c>
      <c r="B224" s="1" t="n">
        <f aca="false">A224/10.76</f>
        <v>8573.87168912639</v>
      </c>
      <c r="C224" s="1" t="n">
        <f aca="false">B224/1000000</f>
        <v>0.00857387168912639</v>
      </c>
      <c r="D224" s="2" t="n">
        <v>257</v>
      </c>
      <c r="E224" s="1" t="n">
        <v>303</v>
      </c>
    </row>
    <row r="225" customFormat="false" ht="14.65" hidden="false" customHeight="false" outlineLevel="0" collapsed="false">
      <c r="A225" s="1" t="n">
        <v>231577.984375</v>
      </c>
      <c r="B225" s="1" t="n">
        <f aca="false">A225/10.76</f>
        <v>21522.1175069703</v>
      </c>
      <c r="C225" s="1" t="n">
        <f aca="false">B225/1000000</f>
        <v>0.0215221175069703</v>
      </c>
      <c r="D225" s="2" t="n">
        <v>258</v>
      </c>
      <c r="E225" s="1" t="n">
        <v>303</v>
      </c>
    </row>
    <row r="226" customFormat="false" ht="14.65" hidden="false" customHeight="false" outlineLevel="0" collapsed="false">
      <c r="A226" s="1" t="n">
        <v>272479.224609</v>
      </c>
      <c r="B226" s="1" t="n">
        <f aca="false">A226/10.76</f>
        <v>25323.3480119889</v>
      </c>
      <c r="C226" s="1" t="n">
        <f aca="false">B226/1000000</f>
        <v>0.0253233480119889</v>
      </c>
      <c r="D226" s="2" t="n">
        <v>260</v>
      </c>
      <c r="E226" s="1" t="n">
        <v>303</v>
      </c>
    </row>
    <row r="227" customFormat="false" ht="14.65" hidden="false" customHeight="false" outlineLevel="0" collapsed="false">
      <c r="A227" s="1" t="n">
        <v>62529.951172</v>
      </c>
      <c r="B227" s="1" t="n">
        <f aca="false">A227/10.76</f>
        <v>5811.33375204461</v>
      </c>
      <c r="C227" s="1" t="n">
        <f aca="false">B227/1000000</f>
        <v>0.00581133375204461</v>
      </c>
      <c r="D227" s="2" t="n">
        <v>271</v>
      </c>
      <c r="E227" s="1" t="n">
        <v>303</v>
      </c>
    </row>
    <row r="228" customFormat="false" ht="14.65" hidden="false" customHeight="false" outlineLevel="0" collapsed="false">
      <c r="A228" s="1" t="n">
        <v>110561.507813</v>
      </c>
      <c r="B228" s="1" t="n">
        <f aca="false">A228/10.76</f>
        <v>10275.2330681227</v>
      </c>
      <c r="C228" s="1" t="n">
        <f aca="false">B228/1000000</f>
        <v>0.0102752330681227</v>
      </c>
      <c r="D228" s="2" t="n">
        <v>274</v>
      </c>
      <c r="E228" s="1" t="n">
        <v>303</v>
      </c>
    </row>
    <row r="229" customFormat="false" ht="14.65" hidden="false" customHeight="false" outlineLevel="0" collapsed="false">
      <c r="A229" s="1" t="n">
        <v>120436.392578</v>
      </c>
      <c r="B229" s="1" t="n">
        <f aca="false">A229/10.76</f>
        <v>11192.9732879182</v>
      </c>
      <c r="C229" s="1" t="n">
        <f aca="false">B229/1000000</f>
        <v>0.0111929732879182</v>
      </c>
      <c r="D229" s="2" t="n">
        <v>275</v>
      </c>
      <c r="E229" s="1" t="n">
        <v>303</v>
      </c>
    </row>
    <row r="230" customFormat="false" ht="14.65" hidden="false" customHeight="false" outlineLevel="0" collapsed="false">
      <c r="A230" s="1" t="n">
        <v>152458.513672</v>
      </c>
      <c r="B230" s="1" t="n">
        <f aca="false">A230/10.76</f>
        <v>14169.0068468402</v>
      </c>
      <c r="C230" s="1" t="n">
        <f aca="false">B230/1000000</f>
        <v>0.0141690068468402</v>
      </c>
      <c r="D230" s="2" t="n">
        <v>276</v>
      </c>
      <c r="E230" s="1" t="n">
        <v>303</v>
      </c>
    </row>
    <row r="231" customFormat="false" ht="14.65" hidden="false" customHeight="false" outlineLevel="0" collapsed="false">
      <c r="A231" s="1" t="n">
        <v>90700.132813</v>
      </c>
      <c r="B231" s="1" t="n">
        <f aca="false">A231/10.76</f>
        <v>8429.38037295539</v>
      </c>
      <c r="C231" s="1" t="n">
        <f aca="false">B231/1000000</f>
        <v>0.00842938037295539</v>
      </c>
      <c r="D231" s="2" t="n">
        <v>278</v>
      </c>
      <c r="E231" s="1" t="n">
        <v>303</v>
      </c>
    </row>
    <row r="232" customFormat="false" ht="14.65" hidden="false" customHeight="false" outlineLevel="0" collapsed="false">
      <c r="A232" s="1" t="n">
        <v>7169.822266</v>
      </c>
      <c r="B232" s="1" t="n">
        <f aca="false">A232/10.76</f>
        <v>666.34035929368</v>
      </c>
      <c r="C232" s="1" t="n">
        <f aca="false">B232/1000000</f>
        <v>0.00066634035929368</v>
      </c>
      <c r="D232" s="2" t="n">
        <v>280</v>
      </c>
      <c r="E232" s="1" t="n">
        <v>303</v>
      </c>
    </row>
    <row r="233" customFormat="false" ht="14.65" hidden="false" customHeight="false" outlineLevel="0" collapsed="false">
      <c r="A233" s="1" t="n">
        <v>367968.917969</v>
      </c>
      <c r="B233" s="1" t="n">
        <f aca="false">A233/10.76</f>
        <v>34197.8548298327</v>
      </c>
      <c r="C233" s="1" t="n">
        <f aca="false">B233/1000000</f>
        <v>0.0341978548298327</v>
      </c>
      <c r="D233" s="2" t="n">
        <v>282</v>
      </c>
      <c r="E233" s="1" t="n">
        <v>303</v>
      </c>
    </row>
    <row r="234" customFormat="false" ht="14.65" hidden="false" customHeight="false" outlineLevel="0" collapsed="false">
      <c r="A234" s="1" t="n">
        <v>5047.257813</v>
      </c>
      <c r="B234" s="1" t="n">
        <f aca="false">A234/10.76</f>
        <v>469.076004925651</v>
      </c>
      <c r="C234" s="1" t="n">
        <f aca="false">B234/1000000</f>
        <v>0.000469076004925651</v>
      </c>
      <c r="D234" s="2" t="n">
        <v>284</v>
      </c>
      <c r="E234" s="1" t="n">
        <v>303</v>
      </c>
    </row>
    <row r="235" customFormat="false" ht="14.65" hidden="false" customHeight="false" outlineLevel="0" collapsed="false">
      <c r="A235" s="1" t="n">
        <v>13360.007813</v>
      </c>
      <c r="B235" s="1" t="n">
        <f aca="false">A235/10.76</f>
        <v>1241.63641384758</v>
      </c>
      <c r="C235" s="1" t="n">
        <f aca="false">B235/1000000</f>
        <v>0.00124163641384758</v>
      </c>
      <c r="D235" s="2" t="n">
        <v>285</v>
      </c>
      <c r="E235" s="1" t="n">
        <v>303</v>
      </c>
    </row>
    <row r="236" customFormat="false" ht="14.65" hidden="false" customHeight="false" outlineLevel="0" collapsed="false">
      <c r="A236" s="1" t="n">
        <v>7945.441406</v>
      </c>
      <c r="B236" s="1" t="n">
        <f aca="false">A236/10.76</f>
        <v>738.423922490706</v>
      </c>
      <c r="C236" s="1" t="n">
        <f aca="false">B236/1000000</f>
        <v>0.000738423922490706</v>
      </c>
      <c r="D236" s="2" t="n">
        <v>287</v>
      </c>
      <c r="E236" s="1" t="n">
        <v>303</v>
      </c>
    </row>
    <row r="237" customFormat="false" ht="14.65" hidden="false" customHeight="false" outlineLevel="0" collapsed="false">
      <c r="A237" s="1" t="n">
        <v>39543.808594</v>
      </c>
      <c r="B237" s="1" t="n">
        <f aca="false">A237/10.76</f>
        <v>3675.07514814126</v>
      </c>
      <c r="C237" s="1" t="n">
        <f aca="false">B237/1000000</f>
        <v>0.00367507514814126</v>
      </c>
      <c r="D237" s="2" t="n">
        <v>293</v>
      </c>
      <c r="E237" s="1" t="n">
        <v>303</v>
      </c>
    </row>
    <row r="238" customFormat="false" ht="14.65" hidden="false" customHeight="false" outlineLevel="0" collapsed="false">
      <c r="A238" s="1" t="n">
        <v>100280.693359</v>
      </c>
      <c r="B238" s="1" t="n">
        <f aca="false">A238/10.76</f>
        <v>9319.76704079926</v>
      </c>
      <c r="C238" s="1" t="n">
        <f aca="false">B238/1000000</f>
        <v>0.00931976704079926</v>
      </c>
      <c r="D238" s="2" t="n">
        <v>294</v>
      </c>
      <c r="E238" s="1" t="n">
        <v>303</v>
      </c>
    </row>
    <row r="239" customFormat="false" ht="14.65" hidden="false" customHeight="false" outlineLevel="0" collapsed="false">
      <c r="A239" s="1" t="n">
        <v>96710.074219</v>
      </c>
      <c r="B239" s="1" t="n">
        <f aca="false">A239/10.76</f>
        <v>8987.92511328996</v>
      </c>
      <c r="C239" s="1" t="n">
        <f aca="false">B239/1000000</f>
        <v>0.00898792511328996</v>
      </c>
      <c r="D239" s="2" t="n">
        <v>308</v>
      </c>
      <c r="E239" s="1" t="n">
        <v>303</v>
      </c>
    </row>
    <row r="240" customFormat="false" ht="14.65" hidden="false" customHeight="false" outlineLevel="0" collapsed="false">
      <c r="A240" s="1" t="n">
        <v>209039.509766</v>
      </c>
      <c r="B240" s="1" t="n">
        <f aca="false">A240/10.76</f>
        <v>19427.4637328996</v>
      </c>
      <c r="C240" s="1" t="n">
        <f aca="false">B240/1000000</f>
        <v>0.0194274637328996</v>
      </c>
      <c r="D240" s="2" t="n">
        <v>311</v>
      </c>
      <c r="E240" s="1" t="n">
        <v>303</v>
      </c>
    </row>
    <row r="241" customFormat="false" ht="14.65" hidden="false" customHeight="false" outlineLevel="0" collapsed="false">
      <c r="A241" s="1" t="n">
        <v>96596.9375</v>
      </c>
      <c r="B241" s="1" t="n">
        <f aca="false">A241/10.76</f>
        <v>8977.41054832714</v>
      </c>
      <c r="C241" s="1" t="n">
        <f aca="false">B241/1000000</f>
        <v>0.00897741054832714</v>
      </c>
      <c r="D241" s="2" t="n">
        <v>313</v>
      </c>
      <c r="E241" s="1" t="n">
        <v>303</v>
      </c>
    </row>
    <row r="242" customFormat="false" ht="14.65" hidden="false" customHeight="false" outlineLevel="0" collapsed="false">
      <c r="A242" s="1" t="n">
        <v>212323.378906</v>
      </c>
      <c r="B242" s="1" t="n">
        <f aca="false">A242/10.76</f>
        <v>19732.6560321561</v>
      </c>
      <c r="C242" s="1" t="n">
        <f aca="false">B242/1000000</f>
        <v>0.0197326560321561</v>
      </c>
      <c r="D242" s="2" t="n">
        <v>316</v>
      </c>
      <c r="E242" s="1" t="n">
        <v>303</v>
      </c>
    </row>
    <row r="243" customFormat="false" ht="14.65" hidden="false" customHeight="false" outlineLevel="0" collapsed="false">
      <c r="A243" s="1" t="n">
        <v>66530.058594</v>
      </c>
      <c r="B243" s="1" t="n">
        <f aca="false">A243/10.76</f>
        <v>6183.09094739777</v>
      </c>
      <c r="C243" s="1" t="n">
        <f aca="false">B243/1000000</f>
        <v>0.00618309094739777</v>
      </c>
      <c r="D243" s="2" t="n">
        <v>317</v>
      </c>
      <c r="E243" s="1" t="n">
        <v>303</v>
      </c>
    </row>
    <row r="244" customFormat="false" ht="14.65" hidden="false" customHeight="false" outlineLevel="0" collapsed="false">
      <c r="A244" s="1" t="n">
        <v>65643.736328</v>
      </c>
      <c r="B244" s="1" t="n">
        <f aca="false">A244/10.76</f>
        <v>6100.71898959108</v>
      </c>
      <c r="C244" s="1" t="n">
        <f aca="false">B244/1000000</f>
        <v>0.00610071898959108</v>
      </c>
      <c r="D244" s="2" t="n">
        <v>318</v>
      </c>
      <c r="E244" s="1" t="n">
        <v>303</v>
      </c>
    </row>
    <row r="245" customFormat="false" ht="14.65" hidden="false" customHeight="false" outlineLevel="0" collapsed="false">
      <c r="A245" s="1" t="n">
        <v>44879.273438</v>
      </c>
      <c r="B245" s="1" t="n">
        <f aca="false">A245/10.76</f>
        <v>4170.93619312268</v>
      </c>
      <c r="C245" s="1" t="n">
        <f aca="false">B245/1000000</f>
        <v>0.00417093619312268</v>
      </c>
      <c r="D245" s="2" t="n">
        <v>341</v>
      </c>
      <c r="E245" s="1" t="n">
        <v>303</v>
      </c>
    </row>
    <row r="246" customFormat="false" ht="14.65" hidden="false" customHeight="false" outlineLevel="0" collapsed="false">
      <c r="A246" s="1" t="n">
        <v>187401.580078</v>
      </c>
      <c r="B246" s="1" t="n">
        <f aca="false">A246/10.76</f>
        <v>17416.5037247212</v>
      </c>
      <c r="C246" s="1" t="n">
        <f aca="false">B246/1000000</f>
        <v>0.0174165037247212</v>
      </c>
      <c r="D246" s="2" t="n">
        <v>344</v>
      </c>
      <c r="E246" s="1" t="n">
        <v>303</v>
      </c>
    </row>
    <row r="247" customFormat="false" ht="14.65" hidden="false" customHeight="false" outlineLevel="0" collapsed="false">
      <c r="A247" s="1" t="n">
        <v>55901.279297</v>
      </c>
      <c r="B247" s="1" t="n">
        <f aca="false">A247/10.76</f>
        <v>5195.28618001859</v>
      </c>
      <c r="C247" s="1" t="n">
        <f aca="false">B247/1000000</f>
        <v>0.00519528618001859</v>
      </c>
      <c r="D247" s="2" t="n">
        <v>347</v>
      </c>
      <c r="E247" s="1" t="n">
        <v>303</v>
      </c>
    </row>
    <row r="248" customFormat="false" ht="14.65" hidden="false" customHeight="false" outlineLevel="0" collapsed="false">
      <c r="A248" s="1" t="n">
        <v>70670.929688</v>
      </c>
      <c r="B248" s="1" t="n">
        <f aca="false">A248/10.76</f>
        <v>6567.93026840149</v>
      </c>
      <c r="C248" s="1" t="n">
        <f aca="false">B248/1000000</f>
        <v>0.00656793026840149</v>
      </c>
      <c r="D248" s="2" t="n">
        <v>351</v>
      </c>
      <c r="E248" s="1" t="n">
        <v>303</v>
      </c>
    </row>
    <row r="249" customFormat="false" ht="14.65" hidden="false" customHeight="false" outlineLevel="0" collapsed="false">
      <c r="A249" s="1" t="n">
        <v>82917.269531</v>
      </c>
      <c r="B249" s="1" t="n">
        <f aca="false">A249/10.76</f>
        <v>7706.06594154275</v>
      </c>
      <c r="C249" s="1" t="n">
        <f aca="false">B249/1000000</f>
        <v>0.00770606594154275</v>
      </c>
      <c r="D249" s="2" t="n">
        <v>352</v>
      </c>
      <c r="E249" s="1" t="n">
        <v>303</v>
      </c>
    </row>
    <row r="250" customFormat="false" ht="14.65" hidden="false" customHeight="false" outlineLevel="0" collapsed="false">
      <c r="A250" s="1" t="n">
        <v>118774.521484</v>
      </c>
      <c r="B250" s="1" t="n">
        <f aca="false">A250/10.76</f>
        <v>11038.524301487</v>
      </c>
      <c r="C250" s="1" t="n">
        <f aca="false">B250/1000000</f>
        <v>0.011038524301487</v>
      </c>
      <c r="D250" s="2" t="n">
        <v>354</v>
      </c>
      <c r="E250" s="1" t="n">
        <v>303</v>
      </c>
    </row>
    <row r="251" customFormat="false" ht="14.65" hidden="false" customHeight="false" outlineLevel="0" collapsed="false">
      <c r="A251" s="1" t="n">
        <v>259553.789063</v>
      </c>
      <c r="B251" s="1" t="n">
        <f aca="false">A251/10.76</f>
        <v>24122.0993552974</v>
      </c>
      <c r="C251" s="1" t="n">
        <f aca="false">B251/1000000</f>
        <v>0.0241220993552974</v>
      </c>
      <c r="D251" s="2" t="n">
        <v>359</v>
      </c>
      <c r="E251" s="1" t="n">
        <v>303</v>
      </c>
    </row>
    <row r="252" customFormat="false" ht="14.65" hidden="false" customHeight="false" outlineLevel="0" collapsed="false">
      <c r="A252" s="1" t="n">
        <v>77158.476563</v>
      </c>
      <c r="B252" s="1" t="n">
        <f aca="false">A252/10.76</f>
        <v>7170.86213410781</v>
      </c>
      <c r="C252" s="1" t="n">
        <f aca="false">B252/1000000</f>
        <v>0.00717086213410781</v>
      </c>
      <c r="D252" s="2" t="n">
        <v>361</v>
      </c>
      <c r="E252" s="1" t="n">
        <v>303</v>
      </c>
    </row>
    <row r="253" customFormat="false" ht="14.65" hidden="false" customHeight="false" outlineLevel="0" collapsed="false">
      <c r="A253" s="1" t="n">
        <v>76166.580078</v>
      </c>
      <c r="B253" s="1" t="n">
        <f aca="false">A253/10.76</f>
        <v>7078.67844591078</v>
      </c>
      <c r="C253" s="1" t="n">
        <f aca="false">B253/1000000</f>
        <v>0.00707867844591078</v>
      </c>
      <c r="D253" s="2" t="n">
        <v>363</v>
      </c>
      <c r="E253" s="1" t="n">
        <v>303</v>
      </c>
    </row>
    <row r="254" customFormat="false" ht="14.65" hidden="false" customHeight="false" outlineLevel="0" collapsed="false">
      <c r="A254" s="1" t="n">
        <v>52174.470703</v>
      </c>
      <c r="B254" s="1" t="n">
        <f aca="false">A254/10.76</f>
        <v>4848.92850399628</v>
      </c>
      <c r="C254" s="1" t="n">
        <f aca="false">B254/1000000</f>
        <v>0.00484892850399628</v>
      </c>
      <c r="D254" s="2" t="n">
        <v>365</v>
      </c>
      <c r="E254" s="1" t="n">
        <v>303</v>
      </c>
    </row>
    <row r="255" customFormat="false" ht="14.65" hidden="false" customHeight="false" outlineLevel="0" collapsed="false">
      <c r="A255" s="1" t="n">
        <v>43103.513672</v>
      </c>
      <c r="B255" s="1" t="n">
        <f aca="false">A255/10.76</f>
        <v>4005.90275762082</v>
      </c>
      <c r="C255" s="1" t="n">
        <f aca="false">B255/1000000</f>
        <v>0.00400590275762082</v>
      </c>
      <c r="D255" s="2" t="n">
        <v>366</v>
      </c>
      <c r="E255" s="1" t="n">
        <v>303</v>
      </c>
    </row>
    <row r="256" customFormat="false" ht="14.65" hidden="false" customHeight="false" outlineLevel="0" collapsed="false">
      <c r="A256" s="1" t="n">
        <v>56165.191406</v>
      </c>
      <c r="B256" s="1" t="n">
        <f aca="false">A256/10.76</f>
        <v>5219.81332769517</v>
      </c>
      <c r="C256" s="1" t="n">
        <f aca="false">B256/1000000</f>
        <v>0.00521981332769517</v>
      </c>
      <c r="D256" s="2" t="n">
        <v>368</v>
      </c>
      <c r="E256" s="1" t="n">
        <v>303</v>
      </c>
    </row>
    <row r="257" customFormat="false" ht="14.65" hidden="false" customHeight="false" outlineLevel="0" collapsed="false">
      <c r="A257" s="1" t="n">
        <v>43741.986328</v>
      </c>
      <c r="B257" s="1" t="n">
        <f aca="false">A257/10.76</f>
        <v>4065.24036505576</v>
      </c>
      <c r="C257" s="1" t="n">
        <f aca="false">B257/1000000</f>
        <v>0.00406524036505576</v>
      </c>
      <c r="D257" s="2" t="n">
        <v>378</v>
      </c>
      <c r="E257" s="1" t="n">
        <v>303</v>
      </c>
    </row>
    <row r="258" customFormat="false" ht="14.65" hidden="false" customHeight="false" outlineLevel="0" collapsed="false">
      <c r="A258" s="1" t="n">
        <v>46288.720703</v>
      </c>
      <c r="B258" s="1" t="n">
        <f aca="false">A258/10.76</f>
        <v>4301.92571589219</v>
      </c>
      <c r="C258" s="1" t="n">
        <f aca="false">B258/1000000</f>
        <v>0.00430192571589219</v>
      </c>
      <c r="D258" s="2" t="n">
        <v>386</v>
      </c>
      <c r="E258" s="1" t="n">
        <v>303</v>
      </c>
    </row>
    <row r="259" customFormat="false" ht="14.65" hidden="false" customHeight="false" outlineLevel="0" collapsed="false">
      <c r="A259" s="1" t="n">
        <v>249696.833984</v>
      </c>
      <c r="B259" s="1" t="n">
        <f aca="false">A259/10.76</f>
        <v>23206.025463197</v>
      </c>
      <c r="C259" s="1" t="n">
        <f aca="false">B259/1000000</f>
        <v>0.023206025463197</v>
      </c>
      <c r="D259" s="2" t="n">
        <v>393</v>
      </c>
      <c r="E259" s="1" t="n">
        <v>303</v>
      </c>
    </row>
    <row r="260" customFormat="false" ht="14.65" hidden="false" customHeight="false" outlineLevel="0" collapsed="false">
      <c r="A260" s="1" t="n">
        <v>29206.154297</v>
      </c>
      <c r="B260" s="1" t="n">
        <f aca="false">A260/10.76</f>
        <v>2714.32660752788</v>
      </c>
      <c r="C260" s="1" t="n">
        <f aca="false">B260/1000000</f>
        <v>0.00271432660752788</v>
      </c>
      <c r="D260" s="2" t="n">
        <v>397</v>
      </c>
      <c r="E260" s="1" t="n">
        <v>303</v>
      </c>
    </row>
    <row r="261" customFormat="false" ht="14.65" hidden="false" customHeight="false" outlineLevel="0" collapsed="false">
      <c r="A261" s="1" t="n">
        <v>1035.917969</v>
      </c>
      <c r="B261" s="1" t="n">
        <f aca="false">A261/10.76</f>
        <v>96.2749041821562</v>
      </c>
      <c r="C261" s="1" t="n">
        <f aca="false">B261/1000000</f>
        <v>9.62749041821561E-005</v>
      </c>
      <c r="D261" s="2" t="n">
        <v>428</v>
      </c>
      <c r="E261" s="1" t="n">
        <v>303</v>
      </c>
    </row>
    <row r="262" customFormat="false" ht="14.65" hidden="false" customHeight="false" outlineLevel="0" collapsed="false">
      <c r="A262" s="1" t="n">
        <v>193331.310547</v>
      </c>
      <c r="B262" s="1" t="n">
        <f aca="false">A262/10.76</f>
        <v>17967.5939170074</v>
      </c>
      <c r="C262" s="1" t="n">
        <f aca="false">B262/1000000</f>
        <v>0.0179675939170074</v>
      </c>
      <c r="D262" s="2" t="n">
        <v>429</v>
      </c>
      <c r="E262" s="1" t="n">
        <v>303</v>
      </c>
    </row>
    <row r="263" customFormat="false" ht="14.65" hidden="false" customHeight="false" outlineLevel="0" collapsed="false">
      <c r="A263" s="1" t="n">
        <v>180753.691406</v>
      </c>
      <c r="B263" s="1" t="n">
        <f aca="false">A263/10.76</f>
        <v>16798.6702050186</v>
      </c>
      <c r="C263" s="1" t="n">
        <f aca="false">B263/1000000</f>
        <v>0.0167986702050186</v>
      </c>
      <c r="D263" s="2" t="n">
        <v>430</v>
      </c>
      <c r="E263" s="1" t="n">
        <v>303</v>
      </c>
    </row>
    <row r="264" customFormat="false" ht="14.65" hidden="false" customHeight="false" outlineLevel="0" collapsed="false">
      <c r="A264" s="1" t="n">
        <v>92354.0625</v>
      </c>
      <c r="B264" s="1" t="n">
        <f aca="false">A264/10.76</f>
        <v>8583.09131040892</v>
      </c>
      <c r="C264" s="1" t="n">
        <f aca="false">B264/1000000</f>
        <v>0.00858309131040892</v>
      </c>
      <c r="D264" s="2" t="n">
        <v>431</v>
      </c>
      <c r="E264" s="1" t="n">
        <v>303</v>
      </c>
    </row>
    <row r="265" customFormat="false" ht="14.65" hidden="false" customHeight="false" outlineLevel="0" collapsed="false">
      <c r="A265" s="1" t="n">
        <v>66430.484375</v>
      </c>
      <c r="B265" s="1" t="n">
        <f aca="false">A265/10.76</f>
        <v>6173.83683782528</v>
      </c>
      <c r="C265" s="1" t="n">
        <f aca="false">B265/1000000</f>
        <v>0.00617383683782528</v>
      </c>
      <c r="D265" s="2" t="n">
        <v>439</v>
      </c>
      <c r="E265" s="1" t="n">
        <v>303</v>
      </c>
    </row>
    <row r="266" customFormat="false" ht="14.65" hidden="false" customHeight="false" outlineLevel="0" collapsed="false">
      <c r="A266" s="1" t="n">
        <v>40228.068359</v>
      </c>
      <c r="B266" s="1" t="n">
        <f aca="false">A266/10.76</f>
        <v>3738.66806310409</v>
      </c>
      <c r="C266" s="1" t="n">
        <f aca="false">B266/1000000</f>
        <v>0.00373866806310409</v>
      </c>
      <c r="D266" s="2" t="n">
        <v>442</v>
      </c>
      <c r="E266" s="1" t="n">
        <v>303</v>
      </c>
    </row>
    <row r="267" customFormat="false" ht="14.65" hidden="false" customHeight="false" outlineLevel="0" collapsed="false">
      <c r="A267" s="1" t="n">
        <v>2738.486328</v>
      </c>
      <c r="B267" s="1" t="n">
        <f aca="false">A267/10.76</f>
        <v>254.506164312268</v>
      </c>
      <c r="C267" s="1" t="n">
        <f aca="false">B267/1000000</f>
        <v>0.000254506164312268</v>
      </c>
      <c r="D267" s="2" t="n">
        <v>443</v>
      </c>
      <c r="E267" s="1" t="n">
        <v>303</v>
      </c>
    </row>
    <row r="268" customFormat="false" ht="14.65" hidden="false" customHeight="false" outlineLevel="0" collapsed="false">
      <c r="A268" s="1" t="n">
        <v>256207.169922</v>
      </c>
      <c r="B268" s="1" t="n">
        <f aca="false">A268/10.76</f>
        <v>23811.0752715613</v>
      </c>
      <c r="C268" s="1" t="n">
        <f aca="false">B268/1000000</f>
        <v>0.0238110752715613</v>
      </c>
      <c r="D268" s="2" t="n">
        <v>449</v>
      </c>
      <c r="E268" s="1" t="n">
        <v>303</v>
      </c>
    </row>
    <row r="269" customFormat="false" ht="14.65" hidden="false" customHeight="false" outlineLevel="0" collapsed="false">
      <c r="A269" s="1" t="n">
        <v>107574.765625</v>
      </c>
      <c r="B269" s="1" t="n">
        <f aca="false">A269/10.76</f>
        <v>9997.65479786245</v>
      </c>
      <c r="C269" s="1" t="n">
        <f aca="false">B269/1000000</f>
        <v>0.00999765479786245</v>
      </c>
      <c r="D269" s="2" t="n">
        <v>450</v>
      </c>
      <c r="E269" s="1" t="n">
        <v>303</v>
      </c>
    </row>
    <row r="270" customFormat="false" ht="14.65" hidden="false" customHeight="false" outlineLevel="0" collapsed="false">
      <c r="A270" s="1" t="n">
        <v>39298.564453</v>
      </c>
      <c r="B270" s="1" t="n">
        <f aca="false">A270/10.76</f>
        <v>3652.28294172862</v>
      </c>
      <c r="C270" s="1" t="n">
        <f aca="false">B270/1000000</f>
        <v>0.00365228294172862</v>
      </c>
      <c r="D270" s="2" t="n">
        <v>454</v>
      </c>
      <c r="E270" s="1" t="n">
        <v>303</v>
      </c>
    </row>
    <row r="271" customFormat="false" ht="14.65" hidden="false" customHeight="false" outlineLevel="0" collapsed="false">
      <c r="A271" s="1" t="n">
        <v>92656.113281</v>
      </c>
      <c r="B271" s="1" t="n">
        <f aca="false">A271/10.76</f>
        <v>8611.16294433086</v>
      </c>
      <c r="C271" s="1" t="n">
        <f aca="false">B271/1000000</f>
        <v>0.00861116294433086</v>
      </c>
      <c r="D271" s="2" t="n">
        <v>457</v>
      </c>
      <c r="E271" s="1" t="n">
        <v>303</v>
      </c>
    </row>
    <row r="272" customFormat="false" ht="14.65" hidden="false" customHeight="false" outlineLevel="0" collapsed="false">
      <c r="A272" s="1" t="n">
        <v>292942.498047</v>
      </c>
      <c r="B272" s="1" t="n">
        <f aca="false">A272/10.76</f>
        <v>27225.1392236989</v>
      </c>
      <c r="C272" s="1" t="n">
        <f aca="false">B272/1000000</f>
        <v>0.0272251392236989</v>
      </c>
      <c r="D272" s="2" t="n">
        <v>470</v>
      </c>
      <c r="E272" s="1" t="n">
        <v>303</v>
      </c>
    </row>
    <row r="273" customFormat="false" ht="14.65" hidden="false" customHeight="false" outlineLevel="0" collapsed="false">
      <c r="A273" s="1" t="n">
        <v>102067.320313</v>
      </c>
      <c r="B273" s="1" t="n">
        <f aca="false">A273/10.76</f>
        <v>9485.81043801115</v>
      </c>
      <c r="C273" s="1" t="n">
        <f aca="false">B273/1000000</f>
        <v>0.00948581043801115</v>
      </c>
      <c r="D273" s="2" t="n">
        <v>473</v>
      </c>
      <c r="E273" s="1" t="n">
        <v>303</v>
      </c>
    </row>
    <row r="274" customFormat="false" ht="14.65" hidden="false" customHeight="false" outlineLevel="0" collapsed="false">
      <c r="A274" s="1" t="n">
        <v>111861.072266</v>
      </c>
      <c r="B274" s="1" t="n">
        <f aca="false">A274/10.76</f>
        <v>10396.0104336431</v>
      </c>
      <c r="C274" s="1" t="n">
        <f aca="false">B274/1000000</f>
        <v>0.0103960104336431</v>
      </c>
      <c r="D274" s="2" t="n">
        <v>475</v>
      </c>
      <c r="E274" s="1" t="n">
        <v>303</v>
      </c>
    </row>
    <row r="275" customFormat="false" ht="14.65" hidden="false" customHeight="false" outlineLevel="0" collapsed="false">
      <c r="A275" s="1" t="n">
        <v>59431.904297</v>
      </c>
      <c r="B275" s="1" t="n">
        <f aca="false">A275/10.76</f>
        <v>5523.41118001859</v>
      </c>
      <c r="C275" s="1" t="n">
        <f aca="false">B275/1000000</f>
        <v>0.00552341118001859</v>
      </c>
      <c r="D275" s="2" t="n">
        <v>479</v>
      </c>
      <c r="E275" s="1" t="n">
        <v>303</v>
      </c>
    </row>
    <row r="276" customFormat="false" ht="14.65" hidden="false" customHeight="false" outlineLevel="0" collapsed="false">
      <c r="A276" s="1" t="n">
        <v>233345.767578</v>
      </c>
      <c r="B276" s="1" t="n">
        <f aca="false">A276/10.76</f>
        <v>21686.4096262082</v>
      </c>
      <c r="C276" s="1" t="n">
        <f aca="false">B276/1000000</f>
        <v>0.0216864096262082</v>
      </c>
      <c r="D276" s="2" t="n">
        <v>482</v>
      </c>
      <c r="E276" s="1" t="n">
        <v>303</v>
      </c>
    </row>
    <row r="277" customFormat="false" ht="14.65" hidden="false" customHeight="false" outlineLevel="0" collapsed="false">
      <c r="A277" s="1" t="n">
        <v>223558.59375</v>
      </c>
      <c r="B277" s="1" t="n">
        <f aca="false">A277/10.76</f>
        <v>20776.8209804833</v>
      </c>
      <c r="C277" s="1" t="n">
        <f aca="false">B277/1000000</f>
        <v>0.0207768209804833</v>
      </c>
      <c r="D277" s="2" t="n">
        <v>484</v>
      </c>
      <c r="E277" s="1" t="n">
        <v>303</v>
      </c>
    </row>
    <row r="278" customFormat="false" ht="14.65" hidden="false" customHeight="false" outlineLevel="0" collapsed="false">
      <c r="A278" s="1" t="n">
        <v>197002.123047</v>
      </c>
      <c r="B278" s="1" t="n">
        <f aca="false">A278/10.76</f>
        <v>18308.7474950744</v>
      </c>
      <c r="C278" s="1" t="n">
        <f aca="false">B278/1000000</f>
        <v>0.0183087474950744</v>
      </c>
      <c r="D278" s="2" t="n">
        <v>495</v>
      </c>
      <c r="E278" s="1" t="n">
        <v>303</v>
      </c>
    </row>
    <row r="279" customFormat="false" ht="14.65" hidden="false" customHeight="false" outlineLevel="0" collapsed="false">
      <c r="A279" s="1" t="n">
        <v>82140.242188</v>
      </c>
      <c r="B279" s="1" t="n">
        <f aca="false">A279/10.76</f>
        <v>7633.85150446097</v>
      </c>
      <c r="C279" s="1" t="n">
        <f aca="false">B279/1000000</f>
        <v>0.00763385150446097</v>
      </c>
      <c r="D279" s="2" t="n">
        <v>499</v>
      </c>
      <c r="E279" s="1" t="n">
        <v>303</v>
      </c>
    </row>
    <row r="280" customFormat="false" ht="14.65" hidden="false" customHeight="false" outlineLevel="0" collapsed="false">
      <c r="A280" s="1" t="n">
        <v>41070.835938</v>
      </c>
      <c r="B280" s="1" t="n">
        <f aca="false">A280/10.76</f>
        <v>3816.99218754647</v>
      </c>
      <c r="C280" s="1" t="n">
        <f aca="false">B280/1000000</f>
        <v>0.00381699218754647</v>
      </c>
      <c r="D280" s="2" t="n">
        <v>500</v>
      </c>
      <c r="E280" s="1" t="n">
        <v>303</v>
      </c>
    </row>
    <row r="281" customFormat="false" ht="14.65" hidden="false" customHeight="false" outlineLevel="0" collapsed="false">
      <c r="A281" s="1" t="n">
        <v>57999.478516</v>
      </c>
      <c r="B281" s="1" t="n">
        <f aca="false">A281/10.76</f>
        <v>5390.28610743495</v>
      </c>
      <c r="C281" s="1" t="n">
        <f aca="false">B281/1000000</f>
        <v>0.00539028610743495</v>
      </c>
      <c r="D281" s="2" t="n">
        <v>505</v>
      </c>
      <c r="E281" s="1" t="n">
        <v>303</v>
      </c>
    </row>
    <row r="282" customFormat="false" ht="14.65" hidden="false" customHeight="false" outlineLevel="0" collapsed="false">
      <c r="A282" s="1" t="n">
        <v>64728.861328</v>
      </c>
      <c r="B282" s="1" t="n">
        <f aca="false">A282/10.76</f>
        <v>6015.69343197026</v>
      </c>
      <c r="C282" s="1" t="n">
        <f aca="false">B282/1000000</f>
        <v>0.00601569343197026</v>
      </c>
      <c r="D282" s="2" t="n">
        <v>506</v>
      </c>
      <c r="E282" s="1" t="n">
        <v>303</v>
      </c>
    </row>
    <row r="283" customFormat="false" ht="14.65" hidden="false" customHeight="false" outlineLevel="0" collapsed="false">
      <c r="A283" s="1" t="n">
        <v>108494.982422</v>
      </c>
      <c r="B283" s="1" t="n">
        <f aca="false">A283/10.76</f>
        <v>10083.1768050186</v>
      </c>
      <c r="C283" s="1" t="n">
        <f aca="false">B283/1000000</f>
        <v>0.0100831768050186</v>
      </c>
      <c r="D283" s="2" t="n">
        <v>509</v>
      </c>
      <c r="E283" s="1" t="n">
        <v>303</v>
      </c>
    </row>
    <row r="284" customFormat="false" ht="14.65" hidden="false" customHeight="false" outlineLevel="0" collapsed="false">
      <c r="A284" s="1" t="n">
        <v>72841.712891</v>
      </c>
      <c r="B284" s="1" t="n">
        <f aca="false">A284/10.76</f>
        <v>6769.67591923792</v>
      </c>
      <c r="C284" s="1" t="n">
        <f aca="false">B284/1000000</f>
        <v>0.00676967591923792</v>
      </c>
      <c r="D284" s="2" t="n">
        <v>510</v>
      </c>
      <c r="E284" s="1" t="n">
        <v>303</v>
      </c>
    </row>
    <row r="285" customFormat="false" ht="14.65" hidden="false" customHeight="false" outlineLevel="0" collapsed="false">
      <c r="A285" s="1" t="n">
        <v>68996.585938</v>
      </c>
      <c r="B285" s="1" t="n">
        <f aca="false">A285/10.76</f>
        <v>6412.32211319703</v>
      </c>
      <c r="C285" s="1" t="n">
        <f aca="false">B285/1000000</f>
        <v>0.00641232211319703</v>
      </c>
      <c r="D285" s="2" t="n">
        <v>511</v>
      </c>
      <c r="E285" s="1" t="n">
        <v>303</v>
      </c>
    </row>
    <row r="286" customFormat="false" ht="14.65" hidden="false" customHeight="false" outlineLevel="0" collapsed="false">
      <c r="A286" s="1" t="n">
        <v>108293.734375</v>
      </c>
      <c r="B286" s="1" t="n">
        <f aca="false">A286/10.76</f>
        <v>10064.4734549257</v>
      </c>
      <c r="C286" s="1" t="n">
        <f aca="false">B286/1000000</f>
        <v>0.0100644734549257</v>
      </c>
      <c r="D286" s="2" t="n">
        <v>512</v>
      </c>
      <c r="E286" s="1" t="n">
        <v>303</v>
      </c>
    </row>
    <row r="287" customFormat="false" ht="14.65" hidden="false" customHeight="false" outlineLevel="0" collapsed="false">
      <c r="A287" s="1" t="n">
        <v>53958.078125</v>
      </c>
      <c r="B287" s="1" t="n">
        <f aca="false">A287/10.76</f>
        <v>5014.69127555762</v>
      </c>
      <c r="C287" s="1" t="n">
        <f aca="false">B287/1000000</f>
        <v>0.00501469127555762</v>
      </c>
      <c r="D287" s="2" t="n">
        <v>513</v>
      </c>
      <c r="E287" s="1" t="n">
        <v>303</v>
      </c>
    </row>
    <row r="288" customFormat="false" ht="14.65" hidden="false" customHeight="false" outlineLevel="0" collapsed="false">
      <c r="A288" s="1" t="n">
        <v>66753.650391</v>
      </c>
      <c r="B288" s="1" t="n">
        <f aca="false">A288/10.76</f>
        <v>6203.87085418216</v>
      </c>
      <c r="C288" s="1" t="n">
        <f aca="false">B288/1000000</f>
        <v>0.00620387085418216</v>
      </c>
      <c r="D288" s="2" t="n">
        <v>514</v>
      </c>
      <c r="E288" s="1" t="n">
        <v>303</v>
      </c>
    </row>
    <row r="289" customFormat="false" ht="14.65" hidden="false" customHeight="false" outlineLevel="0" collapsed="false">
      <c r="A289" s="1" t="n">
        <v>101903.164063</v>
      </c>
      <c r="B289" s="1" t="n">
        <f aca="false">A289/10.76</f>
        <v>9470.55428094796</v>
      </c>
      <c r="C289" s="1" t="n">
        <f aca="false">B289/1000000</f>
        <v>0.00947055428094796</v>
      </c>
      <c r="D289" s="2" t="n">
        <v>515</v>
      </c>
      <c r="E289" s="1" t="n">
        <v>303</v>
      </c>
    </row>
    <row r="290" customFormat="false" ht="14.65" hidden="false" customHeight="false" outlineLevel="0" collapsed="false">
      <c r="A290" s="1" t="n">
        <v>120803.164063</v>
      </c>
      <c r="B290" s="1" t="n">
        <f aca="false">A290/10.76</f>
        <v>11227.0598571561</v>
      </c>
      <c r="C290" s="1" t="n">
        <f aca="false">B290/1000000</f>
        <v>0.0112270598571561</v>
      </c>
      <c r="D290" s="2" t="n">
        <v>520</v>
      </c>
      <c r="E290" s="1" t="n">
        <v>303</v>
      </c>
    </row>
    <row r="291" customFormat="false" ht="14.65" hidden="false" customHeight="false" outlineLevel="0" collapsed="false">
      <c r="A291" s="1" t="n">
        <v>251455.472656</v>
      </c>
      <c r="B291" s="1" t="n">
        <f aca="false">A291/10.76</f>
        <v>23369.4677189591</v>
      </c>
      <c r="C291" s="1" t="n">
        <f aca="false">B291/1000000</f>
        <v>0.0233694677189591</v>
      </c>
      <c r="D291" s="2" t="n">
        <v>521</v>
      </c>
      <c r="E291" s="1" t="n">
        <v>303</v>
      </c>
    </row>
    <row r="292" customFormat="false" ht="14.65" hidden="false" customHeight="false" outlineLevel="0" collapsed="false">
      <c r="A292" s="1" t="n">
        <v>243357.916016</v>
      </c>
      <c r="B292" s="1" t="n">
        <f aca="false">A292/10.76</f>
        <v>22616.9066929368</v>
      </c>
      <c r="C292" s="1" t="n">
        <f aca="false">B292/1000000</f>
        <v>0.0226169066929368</v>
      </c>
      <c r="D292" s="2" t="n">
        <v>531</v>
      </c>
      <c r="E292" s="1" t="n">
        <v>303</v>
      </c>
    </row>
    <row r="293" customFormat="false" ht="14.65" hidden="false" customHeight="false" outlineLevel="0" collapsed="false">
      <c r="A293" s="1" t="n">
        <v>111681.125</v>
      </c>
      <c r="B293" s="1" t="n">
        <f aca="false">A293/10.76</f>
        <v>10379.2867100372</v>
      </c>
      <c r="C293" s="1" t="n">
        <f aca="false">B293/1000000</f>
        <v>0.0103792867100372</v>
      </c>
      <c r="D293" s="2" t="n">
        <v>533</v>
      </c>
      <c r="E293" s="1" t="n">
        <v>303</v>
      </c>
    </row>
    <row r="294" customFormat="false" ht="14.65" hidden="false" customHeight="false" outlineLevel="0" collapsed="false">
      <c r="A294" s="1" t="n">
        <v>63261.130859</v>
      </c>
      <c r="B294" s="1" t="n">
        <f aca="false">A294/10.76</f>
        <v>5879.2872545539</v>
      </c>
      <c r="C294" s="1" t="n">
        <f aca="false">B294/1000000</f>
        <v>0.0058792872545539</v>
      </c>
      <c r="D294" s="2" t="n">
        <v>534</v>
      </c>
      <c r="E294" s="1" t="n">
        <v>303</v>
      </c>
    </row>
    <row r="295" customFormat="false" ht="14.65" hidden="false" customHeight="false" outlineLevel="0" collapsed="false">
      <c r="A295" s="1" t="n">
        <v>149475.333984</v>
      </c>
      <c r="B295" s="1" t="n">
        <f aca="false">A295/10.76</f>
        <v>13891.7596639405</v>
      </c>
      <c r="C295" s="1" t="n">
        <f aca="false">B295/1000000</f>
        <v>0.0138917596639405</v>
      </c>
      <c r="D295" s="2" t="n">
        <v>537</v>
      </c>
      <c r="E295" s="1" t="n">
        <v>303</v>
      </c>
    </row>
    <row r="296" customFormat="false" ht="14.65" hidden="false" customHeight="false" outlineLevel="0" collapsed="false">
      <c r="A296" s="1" t="n">
        <v>246471.166016</v>
      </c>
      <c r="B296" s="1" t="n">
        <f aca="false">A296/10.76</f>
        <v>22906.2421947955</v>
      </c>
      <c r="C296" s="1" t="n">
        <f aca="false">B296/1000000</f>
        <v>0.0229062421947955</v>
      </c>
      <c r="D296" s="2" t="n">
        <v>538</v>
      </c>
      <c r="E296" s="1" t="n">
        <v>303</v>
      </c>
    </row>
    <row r="297" customFormat="false" ht="14.65" hidden="false" customHeight="false" outlineLevel="0" collapsed="false">
      <c r="A297" s="1" t="n">
        <v>35837.875</v>
      </c>
      <c r="B297" s="1" t="n">
        <f aca="false">A297/10.76</f>
        <v>3330.65752788104</v>
      </c>
      <c r="C297" s="1" t="n">
        <f aca="false">B297/1000000</f>
        <v>0.00333065752788104</v>
      </c>
      <c r="D297" s="2" t="n">
        <v>540</v>
      </c>
      <c r="E297" s="1" t="n">
        <v>303</v>
      </c>
    </row>
    <row r="298" customFormat="false" ht="14.65" hidden="false" customHeight="false" outlineLevel="0" collapsed="false">
      <c r="A298" s="1" t="n">
        <v>99782.287109</v>
      </c>
      <c r="B298" s="1" t="n">
        <f aca="false">A298/10.76</f>
        <v>9273.44675734201</v>
      </c>
      <c r="C298" s="1" t="n">
        <f aca="false">B298/1000000</f>
        <v>0.00927344675734201</v>
      </c>
      <c r="D298" s="2" t="n">
        <v>542</v>
      </c>
      <c r="E298" s="1" t="n">
        <v>303</v>
      </c>
    </row>
    <row r="299" customFormat="false" ht="14.65" hidden="false" customHeight="false" outlineLevel="0" collapsed="false">
      <c r="A299" s="1" t="n">
        <v>89202.912109</v>
      </c>
      <c r="B299" s="1" t="n">
        <f aca="false">A299/10.76</f>
        <v>8290.23346737918</v>
      </c>
      <c r="C299" s="1" t="n">
        <f aca="false">B299/1000000</f>
        <v>0.00829023346737918</v>
      </c>
      <c r="D299" s="2" t="n">
        <v>543</v>
      </c>
      <c r="E299" s="1" t="n">
        <v>303</v>
      </c>
    </row>
    <row r="300" customFormat="false" ht="14.65" hidden="false" customHeight="false" outlineLevel="0" collapsed="false">
      <c r="A300" s="1" t="n">
        <v>71500.771484</v>
      </c>
      <c r="B300" s="1" t="n">
        <f aca="false">A300/10.76</f>
        <v>6645.05311189591</v>
      </c>
      <c r="C300" s="1" t="n">
        <f aca="false">B300/1000000</f>
        <v>0.00664505311189591</v>
      </c>
      <c r="D300" s="2" t="n">
        <v>554</v>
      </c>
      <c r="E300" s="1" t="n">
        <v>303</v>
      </c>
    </row>
    <row r="301" customFormat="false" ht="14.65" hidden="false" customHeight="false" outlineLevel="0" collapsed="false">
      <c r="A301" s="1" t="n">
        <v>93458.587891</v>
      </c>
      <c r="B301" s="1" t="n">
        <f aca="false">A301/10.76</f>
        <v>8685.74236905205</v>
      </c>
      <c r="C301" s="1" t="n">
        <f aca="false">B301/1000000</f>
        <v>0.00868574236905204</v>
      </c>
      <c r="D301" s="2" t="n">
        <v>571</v>
      </c>
      <c r="E301" s="1" t="n">
        <v>303</v>
      </c>
    </row>
    <row r="302" customFormat="false" ht="14.65" hidden="false" customHeight="false" outlineLevel="0" collapsed="false">
      <c r="A302" s="1" t="n">
        <v>120029.818359</v>
      </c>
      <c r="B302" s="1" t="n">
        <f aca="false">A302/10.76</f>
        <v>11155.1875798327</v>
      </c>
      <c r="C302" s="1" t="n">
        <f aca="false">B302/1000000</f>
        <v>0.0111551875798327</v>
      </c>
      <c r="D302" s="2" t="n">
        <v>573</v>
      </c>
      <c r="E302" s="1" t="n">
        <v>303</v>
      </c>
    </row>
    <row r="303" customFormat="false" ht="14.65" hidden="false" customHeight="false" outlineLevel="0" collapsed="false">
      <c r="A303" s="1" t="n">
        <v>116612.013672</v>
      </c>
      <c r="B303" s="1" t="n">
        <f aca="false">A303/10.76</f>
        <v>10837.5477390335</v>
      </c>
      <c r="C303" s="1" t="n">
        <f aca="false">B303/1000000</f>
        <v>0.0108375477390335</v>
      </c>
      <c r="D303" s="2" t="n">
        <v>578</v>
      </c>
      <c r="E303" s="1" t="n">
        <v>303</v>
      </c>
    </row>
    <row r="304" customFormat="false" ht="14.65" hidden="false" customHeight="false" outlineLevel="0" collapsed="false">
      <c r="A304" s="1" t="n">
        <v>184527.429688</v>
      </c>
      <c r="B304" s="1" t="n">
        <f aca="false">A304/10.76</f>
        <v>17149.3893762082</v>
      </c>
      <c r="C304" s="1" t="n">
        <f aca="false">B304/1000000</f>
        <v>0.0171493893762082</v>
      </c>
      <c r="D304" s="2" t="n">
        <v>582</v>
      </c>
      <c r="E304" s="1" t="n">
        <v>303</v>
      </c>
    </row>
    <row r="305" customFormat="false" ht="14.65" hidden="false" customHeight="false" outlineLevel="0" collapsed="false">
      <c r="A305" s="1" t="n">
        <v>103268.792969</v>
      </c>
      <c r="B305" s="1" t="n">
        <f aca="false">A305/10.76</f>
        <v>9597.47146552045</v>
      </c>
      <c r="C305" s="1" t="n">
        <f aca="false">B305/1000000</f>
        <v>0.00959747146552045</v>
      </c>
      <c r="D305" s="2" t="n">
        <v>620</v>
      </c>
      <c r="E305" s="1" t="n">
        <v>303</v>
      </c>
    </row>
    <row r="306" customFormat="false" ht="14.65" hidden="false" customHeight="false" outlineLevel="0" collapsed="false">
      <c r="A306" s="1" t="n">
        <v>15133.025391</v>
      </c>
      <c r="B306" s="1" t="n">
        <f aca="false">A306/10.76</f>
        <v>1406.41499916357</v>
      </c>
      <c r="C306" s="1" t="n">
        <f aca="false">B306/1000000</f>
        <v>0.00140641499916357</v>
      </c>
      <c r="D306" s="2" t="n">
        <v>624</v>
      </c>
      <c r="E306" s="1" t="n">
        <v>303</v>
      </c>
    </row>
    <row r="307" customFormat="false" ht="14.65" hidden="false" customHeight="false" outlineLevel="0" collapsed="false">
      <c r="A307" s="1" t="n">
        <v>16208.261719</v>
      </c>
      <c r="B307" s="1" t="n">
        <f aca="false">A307/10.76</f>
        <v>1506.34402592937</v>
      </c>
      <c r="C307" s="1" t="n">
        <f aca="false">B307/1000000</f>
        <v>0.00150634402592937</v>
      </c>
      <c r="D307" s="2" t="n">
        <v>628</v>
      </c>
      <c r="E307" s="1" t="n">
        <v>303</v>
      </c>
    </row>
    <row r="308" customFormat="false" ht="14.65" hidden="false" customHeight="false" outlineLevel="0" collapsed="false">
      <c r="A308" s="1" t="n">
        <v>124231.363281</v>
      </c>
      <c r="B308" s="1" t="n">
        <f aca="false">A308/10.76</f>
        <v>11545.6657324349</v>
      </c>
      <c r="C308" s="1" t="n">
        <f aca="false">B308/1000000</f>
        <v>0.0115456657324349</v>
      </c>
      <c r="D308" s="2" t="n">
        <v>632</v>
      </c>
      <c r="E308" s="1" t="n">
        <v>303</v>
      </c>
    </row>
    <row r="309" customFormat="false" ht="14.65" hidden="false" customHeight="false" outlineLevel="0" collapsed="false">
      <c r="A309" s="1" t="n">
        <v>139574.765625</v>
      </c>
      <c r="B309" s="1" t="n">
        <f aca="false">A309/10.76</f>
        <v>12971.6324930297</v>
      </c>
      <c r="C309" s="1" t="n">
        <f aca="false">B309/1000000</f>
        <v>0.0129716324930297</v>
      </c>
      <c r="D309" s="2" t="n">
        <v>634</v>
      </c>
      <c r="E309" s="1" t="n">
        <v>303</v>
      </c>
    </row>
    <row r="310" customFormat="false" ht="14.65" hidden="false" customHeight="false" outlineLevel="0" collapsed="false">
      <c r="A310" s="1" t="n">
        <v>109322.517578</v>
      </c>
      <c r="B310" s="1" t="n">
        <f aca="false">A310/10.76</f>
        <v>10160.0852767658</v>
      </c>
      <c r="C310" s="1" t="n">
        <f aca="false">B310/1000000</f>
        <v>0.0101600852767658</v>
      </c>
      <c r="D310" s="2" t="n">
        <v>635</v>
      </c>
      <c r="E310" s="1" t="n">
        <v>303</v>
      </c>
    </row>
    <row r="311" customFormat="false" ht="14.65" hidden="false" customHeight="false" outlineLevel="0" collapsed="false">
      <c r="A311" s="1" t="n">
        <v>45966.355469</v>
      </c>
      <c r="B311" s="1" t="n">
        <f aca="false">A311/10.76</f>
        <v>4271.96612165428</v>
      </c>
      <c r="C311" s="1" t="n">
        <f aca="false">B311/1000000</f>
        <v>0.00427196612165428</v>
      </c>
      <c r="D311" s="2" t="n">
        <v>636</v>
      </c>
      <c r="E311" s="1" t="n">
        <v>303</v>
      </c>
    </row>
    <row r="312" customFormat="false" ht="14.65" hidden="false" customHeight="false" outlineLevel="0" collapsed="false">
      <c r="A312" s="1" t="n">
        <v>22289.740234</v>
      </c>
      <c r="B312" s="1" t="n">
        <f aca="false">A312/10.76</f>
        <v>2071.5371964684</v>
      </c>
      <c r="C312" s="1" t="n">
        <f aca="false">B312/1000000</f>
        <v>0.0020715371964684</v>
      </c>
      <c r="D312" s="2" t="n">
        <v>638</v>
      </c>
      <c r="E312" s="1" t="n">
        <v>303</v>
      </c>
    </row>
    <row r="313" customFormat="false" ht="14.65" hidden="false" customHeight="false" outlineLevel="0" collapsed="false">
      <c r="A313" s="1" t="n">
        <v>99550.78125</v>
      </c>
      <c r="B313" s="1" t="n">
        <f aca="false">A313/10.76</f>
        <v>9251.9313429368</v>
      </c>
      <c r="C313" s="1" t="n">
        <f aca="false">B313/1000000</f>
        <v>0.0092519313429368</v>
      </c>
      <c r="D313" s="2" t="n">
        <v>639</v>
      </c>
      <c r="E313" s="1" t="n">
        <v>303</v>
      </c>
    </row>
    <row r="314" customFormat="false" ht="14.65" hidden="false" customHeight="false" outlineLevel="0" collapsed="false">
      <c r="A314" s="1" t="n">
        <v>32374.376953</v>
      </c>
      <c r="B314" s="1" t="n">
        <f aca="false">A314/10.76</f>
        <v>3008.77109228625</v>
      </c>
      <c r="C314" s="1" t="n">
        <f aca="false">B314/1000000</f>
        <v>0.00300877109228625</v>
      </c>
      <c r="D314" s="2" t="n">
        <v>646</v>
      </c>
      <c r="E314" s="1" t="n">
        <v>303</v>
      </c>
    </row>
    <row r="315" customFormat="false" ht="14.65" hidden="false" customHeight="false" outlineLevel="0" collapsed="false">
      <c r="A315" s="1" t="n">
        <v>93683.146484</v>
      </c>
      <c r="B315" s="1" t="n">
        <f aca="false">A315/10.76</f>
        <v>8706.6121267658</v>
      </c>
      <c r="C315" s="1" t="n">
        <f aca="false">B315/1000000</f>
        <v>0.0087066121267658</v>
      </c>
      <c r="D315" s="2" t="n">
        <v>648</v>
      </c>
      <c r="E315" s="1" t="n">
        <v>303</v>
      </c>
    </row>
    <row r="316" customFormat="false" ht="14.65" hidden="false" customHeight="false" outlineLevel="0" collapsed="false">
      <c r="A316" s="1" t="n">
        <v>61910.96875</v>
      </c>
      <c r="B316" s="1" t="n">
        <f aca="false">A316/10.76</f>
        <v>5753.80750464684</v>
      </c>
      <c r="C316" s="1" t="n">
        <f aca="false">B316/1000000</f>
        <v>0.00575380750464684</v>
      </c>
      <c r="D316" s="2" t="n">
        <v>654</v>
      </c>
      <c r="E316" s="1" t="n">
        <v>303</v>
      </c>
    </row>
    <row r="317" customFormat="false" ht="14.65" hidden="false" customHeight="false" outlineLevel="0" collapsed="false">
      <c r="A317" s="1" t="n">
        <v>125133.255859</v>
      </c>
      <c r="B317" s="1" t="n">
        <f aca="false">A317/10.76</f>
        <v>11629.4847452602</v>
      </c>
      <c r="C317" s="1" t="n">
        <f aca="false">B317/1000000</f>
        <v>0.0116294847452602</v>
      </c>
      <c r="D317" s="2" t="n">
        <v>671</v>
      </c>
      <c r="E317" s="1" t="n">
        <v>303</v>
      </c>
    </row>
    <row r="318" customFormat="false" ht="14.65" hidden="false" customHeight="false" outlineLevel="0" collapsed="false">
      <c r="A318" s="1" t="n">
        <v>70119.607422</v>
      </c>
      <c r="B318" s="1" t="n">
        <f aca="false">A318/10.76</f>
        <v>6516.69213959108</v>
      </c>
      <c r="C318" s="1" t="n">
        <f aca="false">B318/1000000</f>
        <v>0.00651669213959108</v>
      </c>
      <c r="D318" s="2" t="n">
        <v>682</v>
      </c>
      <c r="E318" s="1" t="n">
        <v>303</v>
      </c>
    </row>
    <row r="319" customFormat="false" ht="14.65" hidden="false" customHeight="false" outlineLevel="0" collapsed="false">
      <c r="A319" s="1" t="n">
        <v>510872.792969</v>
      </c>
      <c r="B319" s="1" t="n">
        <f aca="false">A319/10.76</f>
        <v>47478.8841049257</v>
      </c>
      <c r="C319" s="1" t="n">
        <f aca="false">B319/1000000</f>
        <v>0.0474788841049257</v>
      </c>
      <c r="D319" s="2" t="n">
        <v>729</v>
      </c>
      <c r="E319" s="1" t="n">
        <v>303</v>
      </c>
    </row>
    <row r="320" customFormat="false" ht="14.65" hidden="false" customHeight="false" outlineLevel="0" collapsed="false">
      <c r="A320" s="1" t="n">
        <v>539552.283203</v>
      </c>
      <c r="B320" s="1" t="n">
        <f aca="false">A320/10.76</f>
        <v>50144.264238197</v>
      </c>
      <c r="C320" s="1" t="n">
        <f aca="false">B320/1000000</f>
        <v>0.050144264238197</v>
      </c>
      <c r="D320" s="2" t="n">
        <v>746</v>
      </c>
      <c r="E320" s="1" t="n">
        <v>303</v>
      </c>
    </row>
    <row r="321" customFormat="false" ht="14.65" hidden="false" customHeight="false" outlineLevel="0" collapsed="false">
      <c r="A321" s="1" t="n">
        <v>122394.820313</v>
      </c>
      <c r="B321" s="1" t="n">
        <f aca="false">A321/10.76</f>
        <v>11374.9833004647</v>
      </c>
      <c r="C321" s="1" t="n">
        <f aca="false">B321/1000000</f>
        <v>0.0113749833004647</v>
      </c>
      <c r="D321" s="2" t="n">
        <v>750</v>
      </c>
      <c r="E321" s="1" t="n">
        <v>303</v>
      </c>
    </row>
    <row r="322" customFormat="false" ht="14.65" hidden="false" customHeight="false" outlineLevel="0" collapsed="false">
      <c r="A322" s="1" t="n">
        <v>277521.664063</v>
      </c>
      <c r="B322" s="1" t="n">
        <f aca="false">A322/10.76</f>
        <v>25791.9762140335</v>
      </c>
      <c r="C322" s="1" t="n">
        <f aca="false">B322/1000000</f>
        <v>0.0257919762140335</v>
      </c>
      <c r="D322" s="2" t="n">
        <v>753</v>
      </c>
      <c r="E322" s="1" t="n">
        <v>303</v>
      </c>
    </row>
    <row r="323" customFormat="false" ht="14.65" hidden="false" customHeight="false" outlineLevel="0" collapsed="false">
      <c r="A323" s="1" t="n">
        <v>805701.347656</v>
      </c>
      <c r="B323" s="1" t="n">
        <f aca="false">A323/10.76</f>
        <v>74879.307402974</v>
      </c>
      <c r="C323" s="1" t="n">
        <f aca="false">B323/1000000</f>
        <v>0.074879307402974</v>
      </c>
      <c r="D323" s="2" t="n">
        <v>755</v>
      </c>
      <c r="E323" s="1" t="n">
        <v>303</v>
      </c>
    </row>
    <row r="324" customFormat="false" ht="14.65" hidden="false" customHeight="false" outlineLevel="0" collapsed="false">
      <c r="A324" s="1" t="n">
        <v>353961.054688</v>
      </c>
      <c r="B324" s="1" t="n">
        <f aca="false">A324/10.76</f>
        <v>32896.0088</v>
      </c>
      <c r="C324" s="1" t="n">
        <f aca="false">B324/1000000</f>
        <v>0.0328960088</v>
      </c>
      <c r="D324" s="2" t="n">
        <v>756</v>
      </c>
      <c r="E324" s="1" t="n">
        <v>303</v>
      </c>
    </row>
    <row r="325" customFormat="false" ht="14.65" hidden="false" customHeight="false" outlineLevel="0" collapsed="false">
      <c r="A325" s="1" t="n">
        <v>269111.466797</v>
      </c>
      <c r="B325" s="1" t="n">
        <f aca="false">A325/10.76</f>
        <v>25010.3593677509</v>
      </c>
      <c r="C325" s="1" t="n">
        <f aca="false">B325/1000000</f>
        <v>0.0250103593677509</v>
      </c>
      <c r="D325" s="2" t="n">
        <v>758</v>
      </c>
      <c r="E325" s="1" t="n">
        <v>303</v>
      </c>
    </row>
    <row r="326" customFormat="false" ht="14.65" hidden="false" customHeight="false" outlineLevel="0" collapsed="false">
      <c r="A326" s="1" t="n">
        <v>111019.601563</v>
      </c>
      <c r="B326" s="1" t="n">
        <f aca="false">A326/10.76</f>
        <v>10317.80683671</v>
      </c>
      <c r="C326" s="1" t="n">
        <f aca="false">B326/1000000</f>
        <v>0.01031780683671</v>
      </c>
      <c r="D326" s="2" t="n">
        <v>759</v>
      </c>
      <c r="E326" s="1" t="n">
        <v>303</v>
      </c>
    </row>
    <row r="327" customFormat="false" ht="14.65" hidden="false" customHeight="false" outlineLevel="0" collapsed="false">
      <c r="A327" s="1" t="n">
        <v>300268.773438</v>
      </c>
      <c r="B327" s="1" t="n">
        <f aca="false">A327/10.76</f>
        <v>27906.0198362454</v>
      </c>
      <c r="C327" s="1" t="n">
        <f aca="false">B327/1000000</f>
        <v>0.0279060198362454</v>
      </c>
      <c r="D327" s="2" t="n">
        <v>760</v>
      </c>
      <c r="E327" s="1" t="n">
        <v>303</v>
      </c>
    </row>
    <row r="328" customFormat="false" ht="14.65" hidden="false" customHeight="false" outlineLevel="0" collapsed="false">
      <c r="A328" s="1" t="n">
        <v>60579.568359</v>
      </c>
      <c r="B328" s="1" t="n">
        <f aca="false">A328/10.76</f>
        <v>5630.071408829</v>
      </c>
      <c r="C328" s="1" t="n">
        <f aca="false">B328/1000000</f>
        <v>0.005630071408829</v>
      </c>
      <c r="D328" s="2" t="n">
        <v>764</v>
      </c>
      <c r="E328" s="1" t="n">
        <v>303</v>
      </c>
    </row>
    <row r="329" customFormat="false" ht="14.65" hidden="false" customHeight="false" outlineLevel="0" collapsed="false">
      <c r="A329" s="1" t="n">
        <v>274303.060547</v>
      </c>
      <c r="B329" s="1" t="n">
        <f aca="false">A329/10.76</f>
        <v>25492.8494932156</v>
      </c>
      <c r="C329" s="1" t="n">
        <f aca="false">B329/1000000</f>
        <v>0.0254928494932156</v>
      </c>
      <c r="D329" s="2" t="n">
        <v>778</v>
      </c>
      <c r="E329" s="1" t="n">
        <v>303</v>
      </c>
    </row>
    <row r="330" customFormat="false" ht="14.65" hidden="false" customHeight="false" outlineLevel="0" collapsed="false">
      <c r="A330" s="1" t="n">
        <v>79765.990234</v>
      </c>
      <c r="B330" s="1" t="n">
        <f aca="false">A330/10.76</f>
        <v>7413.19611840149</v>
      </c>
      <c r="C330" s="1" t="n">
        <f aca="false">B330/1000000</f>
        <v>0.00741319611840149</v>
      </c>
      <c r="D330" s="2" t="n">
        <v>782</v>
      </c>
      <c r="E330" s="1" t="n">
        <v>303</v>
      </c>
    </row>
    <row r="331" customFormat="false" ht="14.65" hidden="false" customHeight="false" outlineLevel="0" collapsed="false">
      <c r="A331" s="1" t="n">
        <v>58144.380859</v>
      </c>
      <c r="B331" s="1" t="n">
        <f aca="false">A331/10.76</f>
        <v>5403.7528679368</v>
      </c>
      <c r="C331" s="1" t="n">
        <f aca="false">B331/1000000</f>
        <v>0.0054037528679368</v>
      </c>
      <c r="D331" s="2" t="n">
        <v>783</v>
      </c>
      <c r="E331" s="1" t="n">
        <v>303</v>
      </c>
    </row>
    <row r="332" customFormat="false" ht="14.65" hidden="false" customHeight="false" outlineLevel="0" collapsed="false">
      <c r="A332" s="1" t="n">
        <v>126412.236328</v>
      </c>
      <c r="B332" s="1" t="n">
        <f aca="false">A332/10.76</f>
        <v>11748.3491011152</v>
      </c>
      <c r="C332" s="1" t="n">
        <f aca="false">B332/1000000</f>
        <v>0.0117483491011152</v>
      </c>
      <c r="D332" s="2" t="n">
        <v>784</v>
      </c>
      <c r="E332" s="1" t="n">
        <v>303</v>
      </c>
    </row>
    <row r="333" customFormat="false" ht="14.65" hidden="false" customHeight="false" outlineLevel="0" collapsed="false">
      <c r="A333" s="1" t="n">
        <v>66436.660156</v>
      </c>
      <c r="B333" s="1" t="n">
        <f aca="false">A333/10.76</f>
        <v>6174.41079516729</v>
      </c>
      <c r="C333" s="1" t="n">
        <f aca="false">B333/1000000</f>
        <v>0.00617441079516729</v>
      </c>
      <c r="D333" s="2" t="n">
        <v>788</v>
      </c>
      <c r="E333" s="1" t="n">
        <v>303</v>
      </c>
    </row>
    <row r="334" customFormat="false" ht="14.65" hidden="false" customHeight="false" outlineLevel="0" collapsed="false">
      <c r="A334" s="1" t="n">
        <v>85599.300781</v>
      </c>
      <c r="B334" s="1" t="n">
        <f aca="false">A334/10.76</f>
        <v>7955.32535139405</v>
      </c>
      <c r="C334" s="1" t="n">
        <f aca="false">B334/1000000</f>
        <v>0.00795532535139405</v>
      </c>
      <c r="D334" s="2" t="n">
        <v>791</v>
      </c>
      <c r="E334" s="1" t="n">
        <v>303</v>
      </c>
    </row>
    <row r="335" customFormat="false" ht="14.65" hidden="false" customHeight="false" outlineLevel="0" collapsed="false">
      <c r="A335" s="1" t="n">
        <v>69395.158203</v>
      </c>
      <c r="B335" s="1" t="n">
        <f aca="false">A335/10.76</f>
        <v>6449.36414526022</v>
      </c>
      <c r="C335" s="1" t="n">
        <f aca="false">B335/1000000</f>
        <v>0.00644936414526022</v>
      </c>
      <c r="D335" s="2" t="n">
        <v>794</v>
      </c>
      <c r="E335" s="1" t="n">
        <v>303</v>
      </c>
    </row>
    <row r="336" customFormat="false" ht="14.65" hidden="false" customHeight="false" outlineLevel="0" collapsed="false">
      <c r="A336" s="1" t="n">
        <v>92718.134766</v>
      </c>
      <c r="B336" s="1" t="n">
        <f aca="false">A336/10.76</f>
        <v>8616.92702286245</v>
      </c>
      <c r="C336" s="1" t="n">
        <f aca="false">B336/1000000</f>
        <v>0.00861692702286245</v>
      </c>
      <c r="D336" s="2" t="n">
        <v>795</v>
      </c>
      <c r="E336" s="1" t="n">
        <v>303</v>
      </c>
    </row>
    <row r="337" customFormat="false" ht="14.65" hidden="false" customHeight="false" outlineLevel="0" collapsed="false">
      <c r="A337" s="1" t="n">
        <v>166591.578125</v>
      </c>
      <c r="B337" s="1" t="n">
        <f aca="false">A337/10.76</f>
        <v>15482.4886733271</v>
      </c>
      <c r="C337" s="1" t="n">
        <f aca="false">B337/1000000</f>
        <v>0.0154824886733271</v>
      </c>
      <c r="D337" s="2" t="n">
        <v>796</v>
      </c>
      <c r="E337" s="1" t="n">
        <v>303</v>
      </c>
    </row>
    <row r="338" customFormat="false" ht="14.65" hidden="false" customHeight="false" outlineLevel="0" collapsed="false">
      <c r="A338" s="1" t="n">
        <v>144513.035156</v>
      </c>
      <c r="B338" s="1" t="n">
        <f aca="false">A338/10.76</f>
        <v>13430.5794754647</v>
      </c>
      <c r="C338" s="1" t="n">
        <f aca="false">B338/1000000</f>
        <v>0.0134305794754647</v>
      </c>
      <c r="D338" s="2" t="n">
        <v>797</v>
      </c>
      <c r="E338" s="1" t="n">
        <v>303</v>
      </c>
    </row>
    <row r="339" customFormat="false" ht="14.65" hidden="false" customHeight="false" outlineLevel="0" collapsed="false">
      <c r="A339" s="1" t="n">
        <v>163832.621094</v>
      </c>
      <c r="B339" s="1" t="n">
        <f aca="false">A339/10.76</f>
        <v>15226.0800273234</v>
      </c>
      <c r="C339" s="1" t="n">
        <f aca="false">B339/1000000</f>
        <v>0.0152260800273234</v>
      </c>
      <c r="D339" s="2" t="n">
        <v>799</v>
      </c>
      <c r="E339" s="1" t="n">
        <v>303</v>
      </c>
    </row>
    <row r="340" customFormat="false" ht="14.65" hidden="false" customHeight="false" outlineLevel="0" collapsed="false">
      <c r="A340" s="1" t="n">
        <v>57620.269531</v>
      </c>
      <c r="B340" s="1" t="n">
        <f aca="false">A340/10.76</f>
        <v>5355.04363671004</v>
      </c>
      <c r="C340" s="1" t="n">
        <f aca="false">B340/1000000</f>
        <v>0.00535504363671004</v>
      </c>
      <c r="D340" s="2" t="n">
        <v>801</v>
      </c>
      <c r="E340" s="1" t="n">
        <v>303</v>
      </c>
    </row>
    <row r="341" customFormat="false" ht="14.65" hidden="false" customHeight="false" outlineLevel="0" collapsed="false">
      <c r="A341" s="1" t="n">
        <v>140278.875</v>
      </c>
      <c r="B341" s="1" t="n">
        <f aca="false">A341/10.76</f>
        <v>13037.0701672862</v>
      </c>
      <c r="C341" s="1" t="n">
        <f aca="false">B341/1000000</f>
        <v>0.0130370701672862</v>
      </c>
      <c r="D341" s="2" t="n">
        <v>803</v>
      </c>
      <c r="E341" s="1" t="n">
        <v>303</v>
      </c>
    </row>
    <row r="342" customFormat="false" ht="14.65" hidden="false" customHeight="false" outlineLevel="0" collapsed="false">
      <c r="A342" s="1" t="n">
        <v>191131.984375</v>
      </c>
      <c r="B342" s="1" t="n">
        <f aca="false">A342/10.76</f>
        <v>17763.1955738848</v>
      </c>
      <c r="C342" s="1" t="n">
        <f aca="false">B342/1000000</f>
        <v>0.0177631955738848</v>
      </c>
      <c r="D342" s="2" t="n">
        <v>806</v>
      </c>
      <c r="E342" s="1" t="n">
        <v>303</v>
      </c>
    </row>
    <row r="343" customFormat="false" ht="14.65" hidden="false" customHeight="false" outlineLevel="0" collapsed="false">
      <c r="A343" s="1" t="n">
        <v>5573.681641</v>
      </c>
      <c r="B343" s="1" t="n">
        <f aca="false">A343/10.76</f>
        <v>518.000152509294</v>
      </c>
      <c r="C343" s="1" t="n">
        <f aca="false">B343/1000000</f>
        <v>0.000518000152509294</v>
      </c>
      <c r="D343" s="2" t="n">
        <v>810</v>
      </c>
      <c r="E343" s="1" t="n">
        <v>303</v>
      </c>
    </row>
    <row r="344" customFormat="false" ht="14.65" hidden="false" customHeight="false" outlineLevel="0" collapsed="false">
      <c r="A344" s="1" t="n">
        <v>222637.839844</v>
      </c>
      <c r="B344" s="1" t="n">
        <f aca="false">A344/10.76</f>
        <v>20691.2490561338</v>
      </c>
      <c r="C344" s="1" t="n">
        <f aca="false">B344/1000000</f>
        <v>0.0206912490561338</v>
      </c>
      <c r="D344" s="2" t="n">
        <v>812</v>
      </c>
      <c r="E344" s="1" t="n">
        <v>303</v>
      </c>
    </row>
    <row r="345" customFormat="false" ht="14.65" hidden="false" customHeight="false" outlineLevel="0" collapsed="false">
      <c r="A345" s="1" t="n">
        <v>37563.982422</v>
      </c>
      <c r="B345" s="1" t="n">
        <f aca="false">A345/10.76</f>
        <v>3491.07643327138</v>
      </c>
      <c r="C345" s="1" t="n">
        <f aca="false">B345/1000000</f>
        <v>0.00349107643327138</v>
      </c>
      <c r="D345" s="2" t="n">
        <v>815</v>
      </c>
      <c r="E345" s="1" t="n">
        <v>303</v>
      </c>
    </row>
    <row r="346" customFormat="false" ht="14.65" hidden="false" customHeight="false" outlineLevel="0" collapsed="false">
      <c r="A346" s="1" t="n">
        <v>176623.082031</v>
      </c>
      <c r="B346" s="1" t="n">
        <f aca="false">A346/10.76</f>
        <v>16414.7845753718</v>
      </c>
      <c r="C346" s="1" t="n">
        <f aca="false">B346/1000000</f>
        <v>0.0164147845753718</v>
      </c>
      <c r="D346" s="2" t="n">
        <v>816</v>
      </c>
      <c r="E346" s="1" t="n">
        <v>303</v>
      </c>
    </row>
    <row r="347" customFormat="false" ht="14.65" hidden="false" customHeight="false" outlineLevel="0" collapsed="false">
      <c r="A347" s="1" t="n">
        <v>40252.898438</v>
      </c>
      <c r="B347" s="1" t="n">
        <f aca="false">A347/10.76</f>
        <v>3740.97569126394</v>
      </c>
      <c r="C347" s="1" t="n">
        <f aca="false">B347/1000000</f>
        <v>0.00374097569126394</v>
      </c>
      <c r="D347" s="2" t="n">
        <v>818</v>
      </c>
      <c r="E347" s="1" t="n">
        <v>303</v>
      </c>
    </row>
    <row r="348" customFormat="false" ht="14.65" hidden="false" customHeight="false" outlineLevel="0" collapsed="false">
      <c r="A348" s="1" t="n">
        <v>134013.941406</v>
      </c>
      <c r="B348" s="1" t="n">
        <f aca="false">A348/10.76</f>
        <v>12454.8272682156</v>
      </c>
      <c r="C348" s="1" t="n">
        <f aca="false">B348/1000000</f>
        <v>0.0124548272682156</v>
      </c>
      <c r="D348" s="2" t="n">
        <v>819</v>
      </c>
      <c r="E348" s="1" t="n">
        <v>303</v>
      </c>
    </row>
    <row r="349" customFormat="false" ht="14.65" hidden="false" customHeight="false" outlineLevel="0" collapsed="false">
      <c r="A349" s="1" t="n">
        <v>50005.253906</v>
      </c>
      <c r="B349" s="1" t="n">
        <f aca="false">A349/10.76</f>
        <v>4647.32842992565</v>
      </c>
      <c r="C349" s="1" t="n">
        <f aca="false">B349/1000000</f>
        <v>0.00464732842992565</v>
      </c>
      <c r="D349" s="2" t="n">
        <v>826</v>
      </c>
      <c r="E349" s="1" t="n">
        <v>303</v>
      </c>
    </row>
    <row r="350" customFormat="false" ht="14.65" hidden="false" customHeight="false" outlineLevel="0" collapsed="false">
      <c r="A350" s="1" t="n">
        <v>125959.40625</v>
      </c>
      <c r="B350" s="1" t="n">
        <f aca="false">A350/10.76</f>
        <v>11706.2645213755</v>
      </c>
      <c r="C350" s="1" t="n">
        <f aca="false">B350/1000000</f>
        <v>0.0117062645213755</v>
      </c>
      <c r="D350" s="2" t="n">
        <v>831</v>
      </c>
      <c r="E350" s="1" t="n">
        <v>303</v>
      </c>
    </row>
    <row r="351" customFormat="false" ht="14.65" hidden="false" customHeight="false" outlineLevel="0" collapsed="false">
      <c r="A351" s="1" t="n">
        <v>193263.5625</v>
      </c>
      <c r="B351" s="1" t="n">
        <f aca="false">A351/10.76</f>
        <v>17961.2976301115</v>
      </c>
      <c r="C351" s="1" t="n">
        <f aca="false">B351/1000000</f>
        <v>0.0179612976301115</v>
      </c>
      <c r="D351" s="2" t="n">
        <v>833</v>
      </c>
      <c r="E351" s="1" t="n">
        <v>303</v>
      </c>
    </row>
    <row r="352" customFormat="false" ht="14.65" hidden="false" customHeight="false" outlineLevel="0" collapsed="false">
      <c r="A352" s="1" t="n">
        <v>244495.558594</v>
      </c>
      <c r="B352" s="1" t="n">
        <f aca="false">A352/10.76</f>
        <v>22722.6355570632</v>
      </c>
      <c r="C352" s="1" t="n">
        <f aca="false">B352/1000000</f>
        <v>0.0227226355570632</v>
      </c>
      <c r="D352" s="2" t="n">
        <v>834</v>
      </c>
      <c r="E352" s="1" t="n">
        <v>303</v>
      </c>
    </row>
    <row r="353" customFormat="false" ht="14.65" hidden="false" customHeight="false" outlineLevel="0" collapsed="false">
      <c r="A353" s="1" t="n">
        <v>264268.339844</v>
      </c>
      <c r="B353" s="1" t="n">
        <f aca="false">A353/10.76</f>
        <v>24560.254632342</v>
      </c>
      <c r="C353" s="1" t="n">
        <f aca="false">B353/1000000</f>
        <v>0.024560254632342</v>
      </c>
      <c r="D353" s="2" t="n">
        <v>846</v>
      </c>
      <c r="E353" s="1" t="n">
        <v>303</v>
      </c>
    </row>
    <row r="354" customFormat="false" ht="14.65" hidden="false" customHeight="false" outlineLevel="0" collapsed="false">
      <c r="A354" s="1" t="n">
        <v>63525.103516</v>
      </c>
      <c r="B354" s="1" t="n">
        <f aca="false">A354/10.76</f>
        <v>5903.82002936803</v>
      </c>
      <c r="C354" s="1" t="n">
        <f aca="false">B354/1000000</f>
        <v>0.00590382002936803</v>
      </c>
      <c r="D354" s="2" t="n">
        <v>851</v>
      </c>
      <c r="E354" s="1" t="n">
        <v>303</v>
      </c>
    </row>
    <row r="355" customFormat="false" ht="14.65" hidden="false" customHeight="false" outlineLevel="0" collapsed="false">
      <c r="A355" s="1" t="n">
        <v>160926.054688</v>
      </c>
      <c r="B355" s="1" t="n">
        <f aca="false">A355/10.76</f>
        <v>14955.9530379182</v>
      </c>
      <c r="C355" s="1" t="n">
        <f aca="false">B355/1000000</f>
        <v>0.0149559530379182</v>
      </c>
      <c r="D355" s="2" t="n">
        <v>853</v>
      </c>
      <c r="E355" s="1" t="n">
        <v>303</v>
      </c>
    </row>
    <row r="356" customFormat="false" ht="14.65" hidden="false" customHeight="false" outlineLevel="0" collapsed="false">
      <c r="A356" s="1" t="n">
        <v>78071.662109</v>
      </c>
      <c r="B356" s="1" t="n">
        <f aca="false">A356/10.76</f>
        <v>7255.73067927509</v>
      </c>
      <c r="C356" s="1" t="n">
        <f aca="false">B356/1000000</f>
        <v>0.00725573067927509</v>
      </c>
      <c r="D356" s="2" t="n">
        <v>856</v>
      </c>
      <c r="E356" s="1" t="n">
        <v>303</v>
      </c>
    </row>
    <row r="357" customFormat="false" ht="14.65" hidden="false" customHeight="false" outlineLevel="0" collapsed="false">
      <c r="A357" s="1" t="n">
        <v>491263.896484</v>
      </c>
      <c r="B357" s="1" t="n">
        <f aca="false">A357/10.76</f>
        <v>45656.4959557621</v>
      </c>
      <c r="C357" s="1" t="n">
        <f aca="false">B357/1000000</f>
        <v>0.0456564959557621</v>
      </c>
      <c r="D357" s="2" t="n">
        <v>858</v>
      </c>
      <c r="E357" s="1" t="n">
        <v>303</v>
      </c>
    </row>
    <row r="358" customFormat="false" ht="14.65" hidden="false" customHeight="false" outlineLevel="0" collapsed="false">
      <c r="A358" s="1" t="n">
        <v>120834.507813</v>
      </c>
      <c r="B358" s="1" t="n">
        <f aca="false">A358/10.76</f>
        <v>11229.9728450744</v>
      </c>
      <c r="C358" s="1" t="n">
        <f aca="false">B358/1000000</f>
        <v>0.0112299728450744</v>
      </c>
      <c r="D358" s="2" t="n">
        <v>861</v>
      </c>
      <c r="E358" s="1" t="n">
        <v>303</v>
      </c>
    </row>
    <row r="359" customFormat="false" ht="14.65" hidden="false" customHeight="false" outlineLevel="0" collapsed="false">
      <c r="A359" s="1" t="n">
        <v>291814.886719</v>
      </c>
      <c r="B359" s="1" t="n">
        <f aca="false">A359/10.76</f>
        <v>27120.3426318773</v>
      </c>
      <c r="C359" s="1" t="n">
        <f aca="false">B359/1000000</f>
        <v>0.0271203426318773</v>
      </c>
      <c r="D359" s="2" t="n">
        <v>862</v>
      </c>
      <c r="E359" s="1" t="n">
        <v>303</v>
      </c>
    </row>
    <row r="360" customFormat="false" ht="14.65" hidden="false" customHeight="false" outlineLevel="0" collapsed="false">
      <c r="A360" s="1" t="n">
        <v>420907.382813</v>
      </c>
      <c r="B360" s="1" t="n">
        <f aca="false">A360/10.76</f>
        <v>39117.7865067844</v>
      </c>
      <c r="C360" s="1" t="n">
        <f aca="false">B360/1000000</f>
        <v>0.0391177865067844</v>
      </c>
      <c r="D360" s="2" t="n">
        <v>864</v>
      </c>
      <c r="E360" s="1" t="n">
        <v>303</v>
      </c>
    </row>
    <row r="361" customFormat="false" ht="14.65" hidden="false" customHeight="false" outlineLevel="0" collapsed="false">
      <c r="A361" s="1" t="n">
        <v>235488.458984</v>
      </c>
      <c r="B361" s="1" t="n">
        <f aca="false">A361/10.76</f>
        <v>21885.5445152416</v>
      </c>
      <c r="C361" s="1" t="n">
        <f aca="false">B361/1000000</f>
        <v>0.0218855445152416</v>
      </c>
      <c r="D361" s="2" t="n">
        <v>868</v>
      </c>
      <c r="E361" s="1" t="n">
        <v>303</v>
      </c>
    </row>
    <row r="362" customFormat="false" ht="14.65" hidden="false" customHeight="false" outlineLevel="0" collapsed="false">
      <c r="A362" s="1" t="n">
        <v>495471.302734</v>
      </c>
      <c r="B362" s="1" t="n">
        <f aca="false">A362/10.76</f>
        <v>46047.5188414498</v>
      </c>
      <c r="C362" s="1" t="n">
        <f aca="false">B362/1000000</f>
        <v>0.0460475188414498</v>
      </c>
      <c r="D362" s="2" t="n">
        <v>870</v>
      </c>
      <c r="E362" s="1" t="n">
        <v>303</v>
      </c>
    </row>
    <row r="363" customFormat="false" ht="14.65" hidden="false" customHeight="false" outlineLevel="0" collapsed="false">
      <c r="A363" s="1" t="n">
        <v>218500.146484</v>
      </c>
      <c r="B363" s="1" t="n">
        <f aca="false">A363/10.76</f>
        <v>20306.7050635688</v>
      </c>
      <c r="C363" s="1" t="n">
        <f aca="false">B363/1000000</f>
        <v>0.0203067050635688</v>
      </c>
      <c r="D363" s="2" t="n">
        <v>872</v>
      </c>
      <c r="E363" s="1" t="n">
        <v>303</v>
      </c>
    </row>
    <row r="364" customFormat="false" ht="14.65" hidden="false" customHeight="false" outlineLevel="0" collapsed="false">
      <c r="A364" s="1" t="n">
        <v>7728.082031</v>
      </c>
      <c r="B364" s="1" t="n">
        <f aca="false">A364/10.76</f>
        <v>718.223237081784</v>
      </c>
      <c r="C364" s="1" t="n">
        <f aca="false">B364/1000000</f>
        <v>0.000718223237081784</v>
      </c>
      <c r="D364" s="2" t="n">
        <v>876</v>
      </c>
      <c r="E364" s="1" t="n">
        <v>303</v>
      </c>
    </row>
    <row r="365" customFormat="false" ht="14.65" hidden="false" customHeight="false" outlineLevel="0" collapsed="false">
      <c r="A365" s="1" t="n">
        <v>744381.113281</v>
      </c>
      <c r="B365" s="1" t="n">
        <f aca="false">A365/10.76</f>
        <v>69180.4008625465</v>
      </c>
      <c r="C365" s="1" t="n">
        <f aca="false">B365/1000000</f>
        <v>0.0691804008625465</v>
      </c>
      <c r="D365" s="2" t="n">
        <v>877</v>
      </c>
      <c r="E365" s="1" t="n">
        <v>303</v>
      </c>
    </row>
    <row r="366" customFormat="false" ht="14.65" hidden="false" customHeight="false" outlineLevel="0" collapsed="false">
      <c r="A366" s="1" t="n">
        <v>57717.333984</v>
      </c>
      <c r="B366" s="1" t="n">
        <f aca="false">A366/10.76</f>
        <v>5364.06449665428</v>
      </c>
      <c r="C366" s="1" t="n">
        <f aca="false">B366/1000000</f>
        <v>0.00536406449665428</v>
      </c>
      <c r="D366" s="2" t="n">
        <v>879</v>
      </c>
      <c r="E366" s="1" t="n">
        <v>303</v>
      </c>
    </row>
    <row r="367" customFormat="false" ht="14.65" hidden="false" customHeight="false" outlineLevel="0" collapsed="false">
      <c r="A367" s="1" t="n">
        <v>130029.365234</v>
      </c>
      <c r="B367" s="1" t="n">
        <f aca="false">A367/10.76</f>
        <v>12084.5134975836</v>
      </c>
      <c r="C367" s="1" t="n">
        <f aca="false">B367/1000000</f>
        <v>0.0120845134975836</v>
      </c>
      <c r="D367" s="2" t="n">
        <v>881</v>
      </c>
      <c r="E367" s="1" t="n">
        <v>303</v>
      </c>
    </row>
    <row r="368" customFormat="false" ht="14.65" hidden="false" customHeight="false" outlineLevel="0" collapsed="false">
      <c r="A368" s="1" t="n">
        <v>172162.796875</v>
      </c>
      <c r="B368" s="1" t="n">
        <f aca="false">A368/10.76</f>
        <v>16000.2599326208</v>
      </c>
      <c r="C368" s="1" t="n">
        <f aca="false">B368/1000000</f>
        <v>0.0160002599326208</v>
      </c>
      <c r="D368" s="2" t="n">
        <v>886</v>
      </c>
      <c r="E368" s="1" t="n">
        <v>303</v>
      </c>
    </row>
    <row r="369" customFormat="false" ht="14.65" hidden="false" customHeight="false" outlineLevel="0" collapsed="false">
      <c r="A369" s="1" t="n">
        <v>183561.167969</v>
      </c>
      <c r="B369" s="1" t="n">
        <f aca="false">A369/10.76</f>
        <v>17059.5881012082</v>
      </c>
      <c r="C369" s="1" t="n">
        <f aca="false">B369/1000000</f>
        <v>0.0170595881012082</v>
      </c>
      <c r="D369" s="2" t="n">
        <v>887</v>
      </c>
      <c r="E369" s="1" t="n">
        <v>303</v>
      </c>
    </row>
    <row r="370" customFormat="false" ht="14.65" hidden="false" customHeight="false" outlineLevel="0" collapsed="false">
      <c r="A370" s="1" t="n">
        <v>209718.201172</v>
      </c>
      <c r="B370" s="1" t="n">
        <f aca="false">A370/10.76</f>
        <v>19490.5391423792</v>
      </c>
      <c r="C370" s="1" t="n">
        <f aca="false">B370/1000000</f>
        <v>0.0194905391423792</v>
      </c>
      <c r="D370" s="2" t="n">
        <v>896</v>
      </c>
      <c r="E370" s="1" t="n">
        <v>303</v>
      </c>
    </row>
    <row r="371" customFormat="false" ht="14.65" hidden="false" customHeight="false" outlineLevel="0" collapsed="false">
      <c r="A371" s="1" t="n">
        <v>355596.412109</v>
      </c>
      <c r="B371" s="1" t="n">
        <f aca="false">A371/10.76</f>
        <v>33047.9936904275</v>
      </c>
      <c r="C371" s="1" t="n">
        <f aca="false">B371/1000000</f>
        <v>0.0330479936904275</v>
      </c>
      <c r="D371" s="2" t="n">
        <v>898</v>
      </c>
      <c r="E371" s="1" t="n">
        <v>303</v>
      </c>
    </row>
    <row r="372" customFormat="false" ht="14.65" hidden="false" customHeight="false" outlineLevel="0" collapsed="false">
      <c r="A372" s="1" t="n">
        <v>44241.140625</v>
      </c>
      <c r="B372" s="1" t="n">
        <f aca="false">A372/10.76</f>
        <v>4111.63016960967</v>
      </c>
      <c r="C372" s="1" t="n">
        <f aca="false">B372/1000000</f>
        <v>0.00411163016960967</v>
      </c>
      <c r="D372" s="2" t="n">
        <v>900</v>
      </c>
      <c r="E372" s="1" t="n">
        <v>303</v>
      </c>
    </row>
    <row r="373" customFormat="false" ht="14.65" hidden="false" customHeight="false" outlineLevel="0" collapsed="false">
      <c r="A373" s="1" t="n">
        <v>203022.566406</v>
      </c>
      <c r="B373" s="1" t="n">
        <f aca="false">A373/10.76</f>
        <v>18868.2682533457</v>
      </c>
      <c r="C373" s="1" t="n">
        <f aca="false">B373/1000000</f>
        <v>0.0188682682533457</v>
      </c>
      <c r="D373" s="2" t="n">
        <v>901</v>
      </c>
      <c r="E373" s="1" t="n">
        <v>303</v>
      </c>
    </row>
    <row r="374" customFormat="false" ht="14.65" hidden="false" customHeight="false" outlineLevel="0" collapsed="false">
      <c r="A374" s="1" t="n">
        <v>75385.556641</v>
      </c>
      <c r="B374" s="1" t="n">
        <f aca="false">A374/10.76</f>
        <v>7006.09262462825</v>
      </c>
      <c r="C374" s="1" t="n">
        <f aca="false">B374/1000000</f>
        <v>0.00700609262462825</v>
      </c>
      <c r="D374" s="2" t="n">
        <v>903</v>
      </c>
      <c r="E374" s="1" t="n">
        <v>303</v>
      </c>
    </row>
    <row r="375" customFormat="false" ht="14.65" hidden="false" customHeight="false" outlineLevel="0" collapsed="false">
      <c r="A375" s="1" t="n">
        <v>286276.394531</v>
      </c>
      <c r="B375" s="1" t="n">
        <f aca="false">A375/10.76</f>
        <v>26605.6128746283</v>
      </c>
      <c r="C375" s="1" t="n">
        <f aca="false">B375/1000000</f>
        <v>0.0266056128746283</v>
      </c>
      <c r="D375" s="2" t="n">
        <v>904</v>
      </c>
      <c r="E375" s="1" t="n">
        <v>303</v>
      </c>
    </row>
    <row r="376" customFormat="false" ht="14.65" hidden="false" customHeight="false" outlineLevel="0" collapsed="false">
      <c r="A376" s="1" t="n">
        <v>4134.160156</v>
      </c>
      <c r="B376" s="1" t="n">
        <f aca="false">A376/10.76</f>
        <v>384.215627881041</v>
      </c>
      <c r="C376" s="1" t="n">
        <f aca="false">B376/1000000</f>
        <v>0.000384215627881041</v>
      </c>
      <c r="D376" s="2" t="n">
        <v>907</v>
      </c>
      <c r="E376" s="1" t="n">
        <v>303</v>
      </c>
    </row>
    <row r="377" customFormat="false" ht="14.65" hidden="false" customHeight="false" outlineLevel="0" collapsed="false">
      <c r="A377" s="1" t="n">
        <v>215868.316406</v>
      </c>
      <c r="B377" s="1" t="n">
        <f aca="false">A377/10.76</f>
        <v>20062.1111901487</v>
      </c>
      <c r="C377" s="1" t="n">
        <f aca="false">B377/1000000</f>
        <v>0.0200621111901487</v>
      </c>
      <c r="D377" s="2" t="n">
        <v>909</v>
      </c>
      <c r="E377" s="1" t="n">
        <v>303</v>
      </c>
    </row>
    <row r="378" customFormat="false" ht="14.65" hidden="false" customHeight="false" outlineLevel="0" collapsed="false">
      <c r="A378" s="1" t="n">
        <v>898.775391</v>
      </c>
      <c r="B378" s="1" t="n">
        <f aca="false">A378/10.76</f>
        <v>83.5293114312268</v>
      </c>
      <c r="C378" s="1" t="n">
        <f aca="false">B378/1000000</f>
        <v>8.35293114312268E-005</v>
      </c>
      <c r="D378" s="2" t="n">
        <v>910</v>
      </c>
      <c r="E378" s="1" t="n">
        <v>303</v>
      </c>
    </row>
    <row r="379" customFormat="false" ht="14.65" hidden="false" customHeight="false" outlineLevel="0" collapsed="false">
      <c r="A379" s="1" t="n">
        <v>112849.845703</v>
      </c>
      <c r="B379" s="1" t="n">
        <f aca="false">A379/10.76</f>
        <v>10487.9038757435</v>
      </c>
      <c r="C379" s="1" t="n">
        <f aca="false">B379/1000000</f>
        <v>0.0104879038757435</v>
      </c>
      <c r="D379" s="2" t="n">
        <v>912</v>
      </c>
      <c r="E379" s="1" t="n">
        <v>303</v>
      </c>
    </row>
    <row r="380" customFormat="false" ht="14.65" hidden="false" customHeight="false" outlineLevel="0" collapsed="false">
      <c r="A380" s="1" t="n">
        <v>53114.707031</v>
      </c>
      <c r="B380" s="1" t="n">
        <f aca="false">A380/10.76</f>
        <v>4936.31106236059</v>
      </c>
      <c r="C380" s="1" t="n">
        <f aca="false">B380/1000000</f>
        <v>0.0049363110623606</v>
      </c>
      <c r="D380" s="2" t="n">
        <v>914</v>
      </c>
      <c r="E380" s="1" t="n">
        <v>303</v>
      </c>
    </row>
    <row r="381" customFormat="false" ht="14.65" hidden="false" customHeight="false" outlineLevel="0" collapsed="false">
      <c r="A381" s="1" t="n">
        <v>82537.371094</v>
      </c>
      <c r="B381" s="1" t="n">
        <f aca="false">A381/10.76</f>
        <v>7670.75939535316</v>
      </c>
      <c r="C381" s="1" t="n">
        <f aca="false">B381/1000000</f>
        <v>0.00767075939535316</v>
      </c>
      <c r="D381" s="2" t="n">
        <v>915</v>
      </c>
      <c r="E381" s="1" t="n">
        <v>303</v>
      </c>
    </row>
    <row r="382" customFormat="false" ht="14.65" hidden="false" customHeight="false" outlineLevel="0" collapsed="false">
      <c r="A382" s="1" t="n">
        <v>162939.582031</v>
      </c>
      <c r="B382" s="1" t="n">
        <f aca="false">A382/10.76</f>
        <v>15143.0838318773</v>
      </c>
      <c r="C382" s="1" t="n">
        <f aca="false">B382/1000000</f>
        <v>0.0151430838318773</v>
      </c>
      <c r="D382" s="2" t="n">
        <v>918</v>
      </c>
      <c r="E382" s="1" t="n">
        <v>303</v>
      </c>
    </row>
    <row r="383" customFormat="false" ht="14.65" hidden="false" customHeight="false" outlineLevel="0" collapsed="false">
      <c r="A383" s="1" t="n">
        <v>73804.615234</v>
      </c>
      <c r="B383" s="1" t="n">
        <f aca="false">A383/10.76</f>
        <v>6859.16498457249</v>
      </c>
      <c r="C383" s="1" t="n">
        <f aca="false">B383/1000000</f>
        <v>0.00685916498457249</v>
      </c>
      <c r="D383" s="2" t="n">
        <v>923</v>
      </c>
      <c r="E383" s="1" t="n">
        <v>303</v>
      </c>
    </row>
    <row r="384" customFormat="false" ht="14.65" hidden="false" customHeight="false" outlineLevel="0" collapsed="false">
      <c r="A384" s="1" t="n">
        <v>196458.683594</v>
      </c>
      <c r="B384" s="1" t="n">
        <f aca="false">A384/10.76</f>
        <v>18258.2419697026</v>
      </c>
      <c r="C384" s="1" t="n">
        <f aca="false">B384/1000000</f>
        <v>0.0182582419697026</v>
      </c>
      <c r="D384" s="2" t="n">
        <v>924</v>
      </c>
      <c r="E384" s="1" t="n">
        <v>303</v>
      </c>
    </row>
    <row r="385" customFormat="false" ht="14.65" hidden="false" customHeight="false" outlineLevel="0" collapsed="false">
      <c r="A385" s="1" t="n">
        <v>6967.96875</v>
      </c>
      <c r="B385" s="1" t="n">
        <f aca="false">A385/10.76</f>
        <v>647.580738847584</v>
      </c>
      <c r="C385" s="1" t="n">
        <f aca="false">B385/1000000</f>
        <v>0.000647580738847584</v>
      </c>
      <c r="D385" s="2" t="n">
        <v>926</v>
      </c>
      <c r="E385" s="1" t="n">
        <v>303</v>
      </c>
    </row>
    <row r="386" customFormat="false" ht="14.65" hidden="false" customHeight="false" outlineLevel="0" collapsed="false">
      <c r="A386" s="1" t="n">
        <v>171474.480469</v>
      </c>
      <c r="B386" s="1" t="n">
        <f aca="false">A386/10.76</f>
        <v>15936.2900064126</v>
      </c>
      <c r="C386" s="1" t="n">
        <f aca="false">B386/1000000</f>
        <v>0.0159362900064126</v>
      </c>
      <c r="D386" s="2" t="n">
        <v>927</v>
      </c>
      <c r="E386" s="1" t="n">
        <v>303</v>
      </c>
    </row>
    <row r="387" customFormat="false" ht="14.65" hidden="false" customHeight="false" outlineLevel="0" collapsed="false">
      <c r="A387" s="1" t="n">
        <v>105834.261719</v>
      </c>
      <c r="B387" s="1" t="n">
        <f aca="false">A387/10.76</f>
        <v>9835.89792927509</v>
      </c>
      <c r="C387" s="1" t="n">
        <f aca="false">B387/1000000</f>
        <v>0.00983589792927509</v>
      </c>
      <c r="D387" s="2" t="n">
        <v>930</v>
      </c>
      <c r="E387" s="1" t="n">
        <v>303</v>
      </c>
    </row>
    <row r="388" customFormat="false" ht="14.65" hidden="false" customHeight="false" outlineLevel="0" collapsed="false">
      <c r="A388" s="1" t="n">
        <v>129388.53125</v>
      </c>
      <c r="B388" s="1" t="n">
        <f aca="false">A388/10.76</f>
        <v>12024.9564358736</v>
      </c>
      <c r="C388" s="1" t="n">
        <f aca="false">B388/1000000</f>
        <v>0.0120249564358736</v>
      </c>
      <c r="D388" s="2" t="n">
        <v>933</v>
      </c>
      <c r="E388" s="1" t="n">
        <v>303</v>
      </c>
    </row>
    <row r="389" customFormat="false" ht="14.65" hidden="false" customHeight="false" outlineLevel="0" collapsed="false">
      <c r="A389" s="1" t="n">
        <v>12052.908203</v>
      </c>
      <c r="B389" s="1" t="n">
        <f aca="false">A389/10.76</f>
        <v>1120.15875492565</v>
      </c>
      <c r="C389" s="1" t="n">
        <f aca="false">B389/1000000</f>
        <v>0.00112015875492565</v>
      </c>
      <c r="D389" s="2" t="n">
        <v>942</v>
      </c>
      <c r="E389" s="1" t="n">
        <v>303</v>
      </c>
    </row>
    <row r="390" customFormat="false" ht="14.65" hidden="false" customHeight="false" outlineLevel="0" collapsed="false">
      <c r="A390" s="1" t="n">
        <v>9952.822266</v>
      </c>
      <c r="B390" s="1" t="n">
        <f aca="false">A390/10.76</f>
        <v>924.98348197026</v>
      </c>
      <c r="C390" s="1" t="n">
        <f aca="false">B390/1000000</f>
        <v>0.00092498348197026</v>
      </c>
      <c r="D390" s="2" t="n">
        <v>947</v>
      </c>
      <c r="E390" s="1" t="n">
        <v>303</v>
      </c>
    </row>
    <row r="391" customFormat="false" ht="14.65" hidden="false" customHeight="false" outlineLevel="0" collapsed="false">
      <c r="A391" s="1" t="n">
        <v>95155.277344</v>
      </c>
      <c r="B391" s="1" t="n">
        <f aca="false">A391/10.76</f>
        <v>8843.42726245353</v>
      </c>
      <c r="C391" s="1" t="n">
        <f aca="false">B391/1000000</f>
        <v>0.00884342726245353</v>
      </c>
      <c r="D391" s="2" t="n">
        <v>949</v>
      </c>
      <c r="E391" s="1" t="n">
        <v>303</v>
      </c>
    </row>
    <row r="392" customFormat="false" ht="14.65" hidden="false" customHeight="false" outlineLevel="0" collapsed="false">
      <c r="A392" s="1" t="n">
        <v>118379.078125</v>
      </c>
      <c r="B392" s="1" t="n">
        <f aca="false">A392/10.76</f>
        <v>11001.7730599442</v>
      </c>
      <c r="C392" s="1" t="n">
        <f aca="false">B392/1000000</f>
        <v>0.0110017730599442</v>
      </c>
      <c r="D392" s="2" t="n">
        <v>950</v>
      </c>
      <c r="E392" s="1" t="n">
        <v>303</v>
      </c>
    </row>
    <row r="393" customFormat="false" ht="14.65" hidden="false" customHeight="false" outlineLevel="0" collapsed="false">
      <c r="A393" s="1" t="n">
        <v>57787.894531</v>
      </c>
      <c r="B393" s="1" t="n">
        <f aca="false">A393/10.76</f>
        <v>5370.62216830855</v>
      </c>
      <c r="C393" s="1" t="n">
        <f aca="false">B393/1000000</f>
        <v>0.00537062216830855</v>
      </c>
      <c r="D393" s="2" t="n">
        <v>953</v>
      </c>
      <c r="E393" s="1" t="n">
        <v>303</v>
      </c>
    </row>
    <row r="394" customFormat="false" ht="14.65" hidden="false" customHeight="false" outlineLevel="0" collapsed="false">
      <c r="A394" s="1" t="n">
        <v>145924.869141</v>
      </c>
      <c r="B394" s="1" t="n">
        <f aca="false">A394/10.76</f>
        <v>13561.7908123606</v>
      </c>
      <c r="C394" s="1" t="n">
        <f aca="false">B394/1000000</f>
        <v>0.0135617908123606</v>
      </c>
      <c r="D394" s="2" t="n">
        <v>954</v>
      </c>
      <c r="E394" s="1" t="n">
        <v>303</v>
      </c>
    </row>
    <row r="395" customFormat="false" ht="14.65" hidden="false" customHeight="false" outlineLevel="0" collapsed="false">
      <c r="A395" s="1" t="n">
        <v>107669.083984</v>
      </c>
      <c r="B395" s="1" t="n">
        <f aca="false">A395/10.76</f>
        <v>10006.4204446097</v>
      </c>
      <c r="C395" s="1" t="n">
        <f aca="false">B395/1000000</f>
        <v>0.0100064204446097</v>
      </c>
      <c r="D395" s="2" t="n">
        <v>957</v>
      </c>
      <c r="E395" s="1" t="n">
        <v>303</v>
      </c>
    </row>
    <row r="396" customFormat="false" ht="14.65" hidden="false" customHeight="false" outlineLevel="0" collapsed="false">
      <c r="A396" s="1" t="n">
        <v>2430.527344</v>
      </c>
      <c r="B396" s="1" t="n">
        <f aca="false">A396/10.76</f>
        <v>225.885440892193</v>
      </c>
      <c r="C396" s="1" t="n">
        <f aca="false">B396/1000000</f>
        <v>0.000225885440892193</v>
      </c>
      <c r="D396" s="2" t="n">
        <v>962</v>
      </c>
      <c r="E396" s="1" t="n">
        <v>303</v>
      </c>
    </row>
    <row r="397" customFormat="false" ht="14.65" hidden="false" customHeight="false" outlineLevel="0" collapsed="false">
      <c r="A397" s="1" t="n">
        <v>114830.201172</v>
      </c>
      <c r="B397" s="1" t="n">
        <f aca="false">A397/10.76</f>
        <v>10671.9517817844</v>
      </c>
      <c r="C397" s="1" t="n">
        <f aca="false">B397/1000000</f>
        <v>0.0106719517817844</v>
      </c>
      <c r="D397" s="2" t="n">
        <v>971</v>
      </c>
      <c r="E397" s="1" t="n">
        <v>303</v>
      </c>
    </row>
    <row r="398" customFormat="false" ht="14.65" hidden="false" customHeight="false" outlineLevel="0" collapsed="false">
      <c r="A398" s="1" t="n">
        <v>16541.738281</v>
      </c>
      <c r="B398" s="1" t="n">
        <f aca="false">A398/10.76</f>
        <v>1537.3362714684</v>
      </c>
      <c r="C398" s="1" t="n">
        <f aca="false">B398/1000000</f>
        <v>0.0015373362714684</v>
      </c>
      <c r="D398" s="2" t="n">
        <v>973</v>
      </c>
      <c r="E398" s="1" t="n">
        <v>303</v>
      </c>
    </row>
    <row r="399" customFormat="false" ht="14.65" hidden="false" customHeight="false" outlineLevel="0" collapsed="false">
      <c r="A399" s="1" t="n">
        <v>167216.539063</v>
      </c>
      <c r="B399" s="1" t="n">
        <f aca="false">A399/10.76</f>
        <v>15540.5705448885</v>
      </c>
      <c r="C399" s="1" t="n">
        <f aca="false">B399/1000000</f>
        <v>0.0155405705448885</v>
      </c>
      <c r="D399" s="2" t="n">
        <v>975</v>
      </c>
      <c r="E399" s="1" t="n">
        <v>303</v>
      </c>
    </row>
    <row r="400" customFormat="false" ht="14.65" hidden="false" customHeight="false" outlineLevel="0" collapsed="false">
      <c r="A400" s="1" t="n">
        <v>132552.441406</v>
      </c>
      <c r="B400" s="1" t="n">
        <f aca="false">A400/10.76</f>
        <v>12319.0001306691</v>
      </c>
      <c r="C400" s="1" t="n">
        <f aca="false">B400/1000000</f>
        <v>0.0123190001306691</v>
      </c>
      <c r="D400" s="2" t="n">
        <v>981</v>
      </c>
      <c r="E400" s="1" t="n">
        <v>303</v>
      </c>
    </row>
    <row r="401" customFormat="false" ht="14.65" hidden="false" customHeight="false" outlineLevel="0" collapsed="false">
      <c r="A401" s="1" t="n">
        <v>57889.269531</v>
      </c>
      <c r="B401" s="1" t="n">
        <f aca="false">A401/10.76</f>
        <v>5380.04363671004</v>
      </c>
      <c r="C401" s="1" t="n">
        <f aca="false">B401/1000000</f>
        <v>0.00538004363671004</v>
      </c>
      <c r="D401" s="2" t="n">
        <v>985</v>
      </c>
      <c r="E401" s="1" t="n">
        <v>303</v>
      </c>
    </row>
    <row r="402" customFormat="false" ht="14.65" hidden="false" customHeight="false" outlineLevel="0" collapsed="false">
      <c r="A402" s="1" t="n">
        <v>46943.125</v>
      </c>
      <c r="B402" s="1" t="n">
        <f aca="false">A402/10.76</f>
        <v>4362.74395910781</v>
      </c>
      <c r="C402" s="1" t="n">
        <f aca="false">B402/1000000</f>
        <v>0.00436274395910781</v>
      </c>
      <c r="D402" s="2" t="n">
        <v>986</v>
      </c>
      <c r="E402" s="1" t="n">
        <v>303</v>
      </c>
    </row>
    <row r="403" customFormat="false" ht="14.65" hidden="false" customHeight="false" outlineLevel="0" collapsed="false">
      <c r="A403" s="1" t="n">
        <v>52218.677734</v>
      </c>
      <c r="B403" s="1" t="n">
        <f aca="false">A403/10.76</f>
        <v>4853.03696412639</v>
      </c>
      <c r="C403" s="1" t="n">
        <f aca="false">B403/1000000</f>
        <v>0.00485303696412639</v>
      </c>
      <c r="D403" s="2" t="n">
        <v>988</v>
      </c>
      <c r="E403" s="1" t="n">
        <v>303</v>
      </c>
    </row>
    <row r="404" customFormat="false" ht="14.65" hidden="false" customHeight="false" outlineLevel="0" collapsed="false">
      <c r="A404" s="1" t="n">
        <v>64862.78125</v>
      </c>
      <c r="B404" s="1" t="n">
        <f aca="false">A404/10.76</f>
        <v>6028.13952137547</v>
      </c>
      <c r="C404" s="1" t="n">
        <f aca="false">B404/1000000</f>
        <v>0.00602813952137547</v>
      </c>
      <c r="D404" s="2" t="n">
        <v>991</v>
      </c>
      <c r="E404" s="1" t="n">
        <v>303</v>
      </c>
    </row>
    <row r="405" customFormat="false" ht="14.65" hidden="false" customHeight="false" outlineLevel="0" collapsed="false">
      <c r="A405" s="1" t="n">
        <v>69797.265625</v>
      </c>
      <c r="B405" s="1" t="n">
        <f aca="false">A405/10.76</f>
        <v>6486.73472351301</v>
      </c>
      <c r="C405" s="1" t="n">
        <f aca="false">B405/1000000</f>
        <v>0.00648673472351301</v>
      </c>
      <c r="D405" s="2" t="n">
        <v>997</v>
      </c>
      <c r="E405" s="1" t="n">
        <v>303</v>
      </c>
    </row>
    <row r="406" customFormat="false" ht="14.65" hidden="false" customHeight="false" outlineLevel="0" collapsed="false">
      <c r="A406" s="1" t="n">
        <v>62056.603516</v>
      </c>
      <c r="B406" s="1" t="n">
        <f aca="false">A406/10.76</f>
        <v>5767.34233420074</v>
      </c>
      <c r="C406" s="1" t="n">
        <f aca="false">B406/1000000</f>
        <v>0.00576734233420074</v>
      </c>
      <c r="D406" s="2" t="n">
        <v>1004</v>
      </c>
      <c r="E406" s="1" t="n">
        <v>303</v>
      </c>
    </row>
    <row r="407" customFormat="false" ht="14.65" hidden="false" customHeight="false" outlineLevel="0" collapsed="false">
      <c r="A407" s="1" t="n">
        <v>49774.230469</v>
      </c>
      <c r="B407" s="1" t="n">
        <f aca="false">A407/10.76</f>
        <v>4625.85785027881</v>
      </c>
      <c r="C407" s="1" t="n">
        <f aca="false">B407/1000000</f>
        <v>0.00462585785027881</v>
      </c>
      <c r="D407" s="2" t="n">
        <v>1015</v>
      </c>
      <c r="E407" s="1" t="n">
        <v>303</v>
      </c>
    </row>
    <row r="408" customFormat="false" ht="14.65" hidden="false" customHeight="false" outlineLevel="0" collapsed="false">
      <c r="A408" s="1" t="n">
        <v>80637.347656</v>
      </c>
      <c r="B408" s="1" t="n">
        <f aca="false">A408/10.76</f>
        <v>7494.17729144981</v>
      </c>
      <c r="C408" s="1" t="n">
        <f aca="false">B408/1000000</f>
        <v>0.00749417729144981</v>
      </c>
      <c r="D408" s="2" t="n">
        <v>1018</v>
      </c>
      <c r="E408" s="1" t="n">
        <v>303</v>
      </c>
    </row>
    <row r="409" customFormat="false" ht="14.65" hidden="false" customHeight="false" outlineLevel="0" collapsed="false">
      <c r="A409" s="1" t="n">
        <v>36414.615234</v>
      </c>
      <c r="B409" s="1" t="n">
        <f aca="false">A409/10.76</f>
        <v>3384.25792137546</v>
      </c>
      <c r="C409" s="1" t="n">
        <f aca="false">B409/1000000</f>
        <v>0.00338425792137546</v>
      </c>
      <c r="D409" s="2" t="n">
        <v>1029</v>
      </c>
      <c r="E409" s="1" t="n">
        <v>303</v>
      </c>
    </row>
    <row r="410" customFormat="false" ht="14.65" hidden="false" customHeight="false" outlineLevel="0" collapsed="false">
      <c r="A410" s="1" t="n">
        <v>88083.027344</v>
      </c>
      <c r="B410" s="1" t="n">
        <f aca="false">A410/10.76</f>
        <v>8186.15495762082</v>
      </c>
      <c r="C410" s="1" t="n">
        <f aca="false">B410/1000000</f>
        <v>0.00818615495762082</v>
      </c>
      <c r="D410" s="2" t="n">
        <v>1040</v>
      </c>
      <c r="E410" s="1" t="n">
        <v>303</v>
      </c>
    </row>
    <row r="411" customFormat="false" ht="14.65" hidden="false" customHeight="false" outlineLevel="0" collapsed="false">
      <c r="A411" s="1" t="n">
        <v>49389.634766</v>
      </c>
      <c r="B411" s="1" t="n">
        <f aca="false">A411/10.76</f>
        <v>4590.11475520446</v>
      </c>
      <c r="C411" s="1" t="n">
        <f aca="false">B411/1000000</f>
        <v>0.00459011475520446</v>
      </c>
      <c r="D411" s="2" t="n">
        <v>1042</v>
      </c>
      <c r="E411" s="1" t="n">
        <v>303</v>
      </c>
    </row>
    <row r="412" customFormat="false" ht="14.65" hidden="false" customHeight="false" outlineLevel="0" collapsed="false">
      <c r="A412" s="1" t="n">
        <v>4804.253906</v>
      </c>
      <c r="B412" s="1" t="n">
        <f aca="false">A412/10.76</f>
        <v>446.491998698885</v>
      </c>
      <c r="C412" s="1" t="n">
        <f aca="false">B412/1000000</f>
        <v>0.000446491998698885</v>
      </c>
      <c r="D412" s="2" t="n">
        <v>1053</v>
      </c>
      <c r="E412" s="1" t="n">
        <v>303</v>
      </c>
    </row>
    <row r="413" customFormat="false" ht="14.65" hidden="false" customHeight="false" outlineLevel="0" collapsed="false">
      <c r="A413" s="1" t="n">
        <v>118568.203125</v>
      </c>
      <c r="B413" s="1" t="n">
        <f aca="false">A413/10.76</f>
        <v>11019.3497328067</v>
      </c>
      <c r="C413" s="1" t="n">
        <f aca="false">B413/1000000</f>
        <v>0.0110193497328067</v>
      </c>
      <c r="D413" s="2" t="n">
        <v>1055</v>
      </c>
      <c r="E413" s="1" t="n">
        <v>303</v>
      </c>
    </row>
    <row r="414" customFormat="false" ht="14.65" hidden="false" customHeight="false" outlineLevel="0" collapsed="false">
      <c r="A414" s="1" t="n">
        <v>210386.628906</v>
      </c>
      <c r="B414" s="1" t="n">
        <f aca="false">A414/10.76</f>
        <v>19552.6606789963</v>
      </c>
      <c r="C414" s="1" t="n">
        <f aca="false">B414/1000000</f>
        <v>0.0195526606789963</v>
      </c>
      <c r="D414" s="2" t="n">
        <v>1056</v>
      </c>
      <c r="E414" s="1" t="n">
        <v>303</v>
      </c>
    </row>
    <row r="415" customFormat="false" ht="14.65" hidden="false" customHeight="false" outlineLevel="0" collapsed="false">
      <c r="A415" s="1" t="n">
        <v>209697.283203</v>
      </c>
      <c r="B415" s="1" t="n">
        <f aca="false">A415/10.76</f>
        <v>19488.5950932156</v>
      </c>
      <c r="C415" s="1" t="n">
        <f aca="false">B415/1000000</f>
        <v>0.0194885950932156</v>
      </c>
      <c r="D415" s="2" t="n">
        <v>1057</v>
      </c>
      <c r="E415" s="1" t="n">
        <v>303</v>
      </c>
    </row>
    <row r="416" customFormat="false" ht="14.65" hidden="false" customHeight="false" outlineLevel="0" collapsed="false">
      <c r="A416" s="1" t="n">
        <v>65998.257813</v>
      </c>
      <c r="B416" s="1" t="n">
        <f aca="false">A416/10.76</f>
        <v>6133.66708299257</v>
      </c>
      <c r="C416" s="1" t="n">
        <f aca="false">B416/1000000</f>
        <v>0.00613366708299257</v>
      </c>
      <c r="D416" s="2" t="n">
        <v>1067</v>
      </c>
      <c r="E416" s="1" t="n">
        <v>303</v>
      </c>
    </row>
    <row r="417" customFormat="false" ht="14.65" hidden="false" customHeight="false" outlineLevel="0" collapsed="false">
      <c r="A417" s="1" t="n">
        <v>49598.751953</v>
      </c>
      <c r="B417" s="1" t="n">
        <f aca="false">A417/10.76</f>
        <v>4609.54943801115</v>
      </c>
      <c r="C417" s="1" t="n">
        <f aca="false">B417/1000000</f>
        <v>0.00460954943801115</v>
      </c>
      <c r="D417" s="2" t="n">
        <v>1073</v>
      </c>
      <c r="E417" s="1" t="n">
        <v>303</v>
      </c>
    </row>
    <row r="418" customFormat="false" ht="14.65" hidden="false" customHeight="false" outlineLevel="0" collapsed="false">
      <c r="A418" s="1" t="n">
        <v>50769.558594</v>
      </c>
      <c r="B418" s="1" t="n">
        <f aca="false">A418/10.76</f>
        <v>4718.3604641264</v>
      </c>
      <c r="C418" s="1" t="n">
        <f aca="false">B418/1000000</f>
        <v>0.0047183604641264</v>
      </c>
      <c r="D418" s="2" t="n">
        <v>1076</v>
      </c>
      <c r="E418" s="1" t="n">
        <v>303</v>
      </c>
    </row>
    <row r="419" customFormat="false" ht="14.65" hidden="false" customHeight="false" outlineLevel="0" collapsed="false">
      <c r="A419" s="1" t="n">
        <v>340556.457031</v>
      </c>
      <c r="B419" s="1" t="n">
        <f aca="false">A419/10.76</f>
        <v>31650.228348606</v>
      </c>
      <c r="C419" s="1" t="n">
        <f aca="false">B419/1000000</f>
        <v>0.031650228348606</v>
      </c>
      <c r="D419" s="2" t="n">
        <v>1085</v>
      </c>
      <c r="E419" s="1" t="n">
        <v>303</v>
      </c>
    </row>
    <row r="420" customFormat="false" ht="14.65" hidden="false" customHeight="false" outlineLevel="0" collapsed="false">
      <c r="A420" s="1" t="n">
        <v>33650.480469</v>
      </c>
      <c r="B420" s="1" t="n">
        <f aca="false">A420/10.76</f>
        <v>3127.36807332714</v>
      </c>
      <c r="C420" s="1" t="n">
        <f aca="false">B420/1000000</f>
        <v>0.00312736807332714</v>
      </c>
      <c r="D420" s="2" t="n">
        <v>1089</v>
      </c>
      <c r="E420" s="1" t="n">
        <v>303</v>
      </c>
    </row>
    <row r="421" customFormat="false" ht="14.65" hidden="false" customHeight="false" outlineLevel="0" collapsed="false">
      <c r="A421" s="1" t="n">
        <v>54661.117188</v>
      </c>
      <c r="B421" s="1" t="n">
        <f aca="false">A421/10.76</f>
        <v>5080.02947843866</v>
      </c>
      <c r="C421" s="1" t="n">
        <f aca="false">B421/1000000</f>
        <v>0.00508002947843866</v>
      </c>
      <c r="D421" s="2" t="n">
        <v>1091</v>
      </c>
      <c r="E421" s="1" t="n">
        <v>303</v>
      </c>
    </row>
    <row r="422" customFormat="false" ht="14.65" hidden="false" customHeight="false" outlineLevel="0" collapsed="false">
      <c r="A422" s="1" t="n">
        <v>254009.042969</v>
      </c>
      <c r="B422" s="1" t="n">
        <f aca="false">A422/10.76</f>
        <v>23606.7883800186</v>
      </c>
      <c r="C422" s="1" t="n">
        <f aca="false">B422/1000000</f>
        <v>0.0236067883800186</v>
      </c>
      <c r="D422" s="2" t="n">
        <v>1093</v>
      </c>
      <c r="E422" s="1" t="n">
        <v>303</v>
      </c>
    </row>
    <row r="423" customFormat="false" ht="14.65" hidden="false" customHeight="false" outlineLevel="0" collapsed="false">
      <c r="A423" s="1" t="n">
        <v>49866.255859</v>
      </c>
      <c r="B423" s="1" t="n">
        <f aca="false">A423/10.76</f>
        <v>4634.41039581784</v>
      </c>
      <c r="C423" s="1" t="n">
        <f aca="false">B423/1000000</f>
        <v>0.00463441039581784</v>
      </c>
      <c r="D423" s="2" t="n">
        <v>1104</v>
      </c>
      <c r="E423" s="1" t="n">
        <v>303</v>
      </c>
    </row>
    <row r="424" customFormat="false" ht="14.65" hidden="false" customHeight="false" outlineLevel="0" collapsed="false">
      <c r="A424" s="1" t="n">
        <v>104536.898438</v>
      </c>
      <c r="B424" s="1" t="n">
        <f aca="false">A424/10.76</f>
        <v>9715.32513364312</v>
      </c>
      <c r="C424" s="1" t="n">
        <f aca="false">B424/1000000</f>
        <v>0.00971532513364313</v>
      </c>
      <c r="D424" s="2" t="n">
        <v>1109</v>
      </c>
      <c r="E424" s="1" t="n">
        <v>303</v>
      </c>
    </row>
    <row r="425" customFormat="false" ht="14.65" hidden="false" customHeight="false" outlineLevel="0" collapsed="false">
      <c r="A425" s="1" t="n">
        <v>819049.724609</v>
      </c>
      <c r="B425" s="1" t="n">
        <f aca="false">A425/10.76</f>
        <v>76119.8628818773</v>
      </c>
      <c r="C425" s="1" t="n">
        <f aca="false">B425/1000000</f>
        <v>0.0761198628818773</v>
      </c>
      <c r="D425" s="2" t="n">
        <v>1111</v>
      </c>
      <c r="E425" s="1" t="n">
        <v>303</v>
      </c>
    </row>
    <row r="426" customFormat="false" ht="14.65" hidden="false" customHeight="false" outlineLevel="0" collapsed="false">
      <c r="A426" s="1" t="n">
        <v>266253.898438</v>
      </c>
      <c r="B426" s="1" t="n">
        <f aca="false">A426/10.76</f>
        <v>24744.7861001859</v>
      </c>
      <c r="C426" s="1" t="n">
        <f aca="false">B426/1000000</f>
        <v>0.0247447861001859</v>
      </c>
      <c r="D426" s="2" t="n">
        <v>1115</v>
      </c>
      <c r="E426" s="1" t="n">
        <v>303</v>
      </c>
    </row>
    <row r="427" customFormat="false" ht="14.65" hidden="false" customHeight="false" outlineLevel="0" collapsed="false">
      <c r="A427" s="1" t="n">
        <v>173146.816406</v>
      </c>
      <c r="B427" s="1" t="n">
        <f aca="false">A427/10.76</f>
        <v>16091.7115618959</v>
      </c>
      <c r="C427" s="1" t="n">
        <f aca="false">B427/1000000</f>
        <v>0.0160917115618959</v>
      </c>
      <c r="D427" s="2" t="n">
        <v>1118</v>
      </c>
      <c r="E427" s="1" t="n">
        <v>303</v>
      </c>
    </row>
    <row r="428" customFormat="false" ht="14.65" hidden="false" customHeight="false" outlineLevel="0" collapsed="false">
      <c r="A428" s="1" t="n">
        <v>167912.191406</v>
      </c>
      <c r="B428" s="1" t="n">
        <f aca="false">A428/10.76</f>
        <v>15605.2222496283</v>
      </c>
      <c r="C428" s="1" t="n">
        <f aca="false">B428/1000000</f>
        <v>0.0156052222496283</v>
      </c>
      <c r="D428" s="2" t="n">
        <v>1119</v>
      </c>
      <c r="E428" s="1" t="n">
        <v>303</v>
      </c>
    </row>
    <row r="429" customFormat="false" ht="14.65" hidden="false" customHeight="false" outlineLevel="0" collapsed="false">
      <c r="A429" s="1" t="n">
        <v>216715.015625</v>
      </c>
      <c r="B429" s="1" t="n">
        <f aca="false">A429/10.76</f>
        <v>20140.8007086431</v>
      </c>
      <c r="C429" s="1" t="n">
        <f aca="false">B429/1000000</f>
        <v>0.0201408007086431</v>
      </c>
      <c r="D429" s="2" t="n">
        <v>1120</v>
      </c>
      <c r="E429" s="1" t="n">
        <v>303</v>
      </c>
    </row>
    <row r="430" customFormat="false" ht="14.65" hidden="false" customHeight="false" outlineLevel="0" collapsed="false">
      <c r="A430" s="1" t="n">
        <v>398279.195313</v>
      </c>
      <c r="B430" s="1" t="n">
        <f aca="false">A430/10.76</f>
        <v>37014.7951034387</v>
      </c>
      <c r="C430" s="1" t="n">
        <f aca="false">B430/1000000</f>
        <v>0.0370147951034387</v>
      </c>
      <c r="D430" s="2" t="n">
        <v>1122</v>
      </c>
      <c r="E430" s="1" t="n">
        <v>303</v>
      </c>
    </row>
    <row r="431" customFormat="false" ht="14.65" hidden="false" customHeight="false" outlineLevel="0" collapsed="false">
      <c r="A431" s="1" t="n">
        <v>35572.878906</v>
      </c>
      <c r="B431" s="1" t="n">
        <f aca="false">A431/10.76</f>
        <v>3306.02963810409</v>
      </c>
      <c r="C431" s="1" t="n">
        <f aca="false">B431/1000000</f>
        <v>0.00330602963810409</v>
      </c>
      <c r="D431" s="2" t="n">
        <v>1128</v>
      </c>
      <c r="E431" s="1" t="n">
        <v>303</v>
      </c>
    </row>
    <row r="432" customFormat="false" ht="14.65" hidden="false" customHeight="false" outlineLevel="0" collapsed="false">
      <c r="A432" s="1" t="n">
        <v>101996.175781</v>
      </c>
      <c r="B432" s="1" t="n">
        <f aca="false">A432/10.76</f>
        <v>9479.19849265799</v>
      </c>
      <c r="C432" s="1" t="n">
        <f aca="false">B432/1000000</f>
        <v>0.00947919849265799</v>
      </c>
      <c r="D432" s="2" t="n">
        <v>1129</v>
      </c>
      <c r="E432" s="1" t="n">
        <v>303</v>
      </c>
    </row>
    <row r="433" customFormat="false" ht="14.65" hidden="false" customHeight="false" outlineLevel="0" collapsed="false">
      <c r="A433" s="1" t="n">
        <v>360450.994141</v>
      </c>
      <c r="B433" s="1" t="n">
        <f aca="false">A433/10.76</f>
        <v>33499.1630242565</v>
      </c>
      <c r="C433" s="1" t="n">
        <f aca="false">B433/1000000</f>
        <v>0.0334991630242565</v>
      </c>
      <c r="D433" s="2" t="n">
        <v>1133</v>
      </c>
      <c r="E433" s="1" t="n">
        <v>303</v>
      </c>
    </row>
    <row r="434" customFormat="false" ht="14.65" hidden="false" customHeight="false" outlineLevel="0" collapsed="false">
      <c r="A434" s="1" t="n">
        <v>100552.035156</v>
      </c>
      <c r="B434" s="1" t="n">
        <f aca="false">A434/10.76</f>
        <v>9344.98467992565</v>
      </c>
      <c r="C434" s="1" t="n">
        <f aca="false">B434/1000000</f>
        <v>0.00934498467992565</v>
      </c>
      <c r="D434" s="2" t="n">
        <v>1136</v>
      </c>
      <c r="E434" s="1" t="n">
        <v>303</v>
      </c>
    </row>
    <row r="435" customFormat="false" ht="14.65" hidden="false" customHeight="false" outlineLevel="0" collapsed="false">
      <c r="A435" s="1" t="n">
        <v>55714.271484</v>
      </c>
      <c r="B435" s="1" t="n">
        <f aca="false">A435/10.76</f>
        <v>5177.90627174721</v>
      </c>
      <c r="C435" s="1" t="n">
        <f aca="false">B435/1000000</f>
        <v>0.00517790627174721</v>
      </c>
      <c r="D435" s="2" t="n">
        <v>1143</v>
      </c>
      <c r="E435" s="1" t="n">
        <v>303</v>
      </c>
    </row>
    <row r="436" customFormat="false" ht="14.65" hidden="false" customHeight="false" outlineLevel="0" collapsed="false">
      <c r="A436" s="1" t="n">
        <v>51428.375</v>
      </c>
      <c r="B436" s="1" t="n">
        <f aca="false">A436/10.76</f>
        <v>4779.58875464684</v>
      </c>
      <c r="C436" s="1" t="n">
        <f aca="false">B436/1000000</f>
        <v>0.00477958875464684</v>
      </c>
      <c r="D436" s="2" t="n">
        <v>1144</v>
      </c>
      <c r="E436" s="1" t="n">
        <v>303</v>
      </c>
    </row>
    <row r="437" customFormat="false" ht="14.65" hidden="false" customHeight="false" outlineLevel="0" collapsed="false">
      <c r="A437" s="1" t="n">
        <v>49980.324219</v>
      </c>
      <c r="B437" s="1" t="n">
        <f aca="false">A437/10.76</f>
        <v>4645.01154451673</v>
      </c>
      <c r="C437" s="1" t="n">
        <f aca="false">B437/1000000</f>
        <v>0.00464501154451673</v>
      </c>
      <c r="D437" s="2" t="n">
        <v>1151</v>
      </c>
      <c r="E437" s="1" t="n">
        <v>303</v>
      </c>
    </row>
    <row r="438" customFormat="false" ht="14.65" hidden="false" customHeight="false" outlineLevel="0" collapsed="false">
      <c r="A438" s="1" t="n">
        <v>95200.507813</v>
      </c>
      <c r="B438" s="1" t="n">
        <f aca="false">A438/10.76</f>
        <v>8847.63083763941</v>
      </c>
      <c r="C438" s="1" t="n">
        <f aca="false">B438/1000000</f>
        <v>0.00884763083763941</v>
      </c>
      <c r="D438" s="2" t="n">
        <v>1160</v>
      </c>
      <c r="E438" s="1" t="n">
        <v>303</v>
      </c>
    </row>
    <row r="439" customFormat="false" ht="14.65" hidden="false" customHeight="false" outlineLevel="0" collapsed="false">
      <c r="A439" s="1" t="n">
        <v>152134.484375</v>
      </c>
      <c r="B439" s="1" t="n">
        <f aca="false">A439/10.76</f>
        <v>14138.8925999071</v>
      </c>
      <c r="C439" s="1" t="n">
        <f aca="false">B439/1000000</f>
        <v>0.0141388925999071</v>
      </c>
      <c r="D439" s="2" t="n">
        <v>1161</v>
      </c>
      <c r="E439" s="1" t="n">
        <v>303</v>
      </c>
    </row>
    <row r="440" customFormat="false" ht="14.65" hidden="false" customHeight="false" outlineLevel="0" collapsed="false">
      <c r="A440" s="1" t="n">
        <v>178407.650391</v>
      </c>
      <c r="B440" s="1" t="n">
        <f aca="false">A440/10.76</f>
        <v>16580.6366534387</v>
      </c>
      <c r="C440" s="1" t="n">
        <f aca="false">B440/1000000</f>
        <v>0.0165806366534387</v>
      </c>
      <c r="D440" s="2" t="n">
        <v>1164</v>
      </c>
      <c r="E440" s="1" t="n">
        <v>303</v>
      </c>
    </row>
    <row r="441" customFormat="false" ht="14.65" hidden="false" customHeight="false" outlineLevel="0" collapsed="false">
      <c r="A441" s="1" t="n">
        <v>78041.361328</v>
      </c>
      <c r="B441" s="1" t="n">
        <f aca="false">A441/10.76</f>
        <v>7252.91462156134</v>
      </c>
      <c r="C441" s="1" t="n">
        <f aca="false">B441/1000000</f>
        <v>0.00725291462156134</v>
      </c>
      <c r="D441" s="2" t="n">
        <v>1165</v>
      </c>
      <c r="E441" s="1" t="n">
        <v>303</v>
      </c>
    </row>
    <row r="442" customFormat="false" ht="14.65" hidden="false" customHeight="false" outlineLevel="0" collapsed="false">
      <c r="A442" s="1" t="n">
        <v>94294.318359</v>
      </c>
      <c r="B442" s="1" t="n">
        <f aca="false">A442/10.76</f>
        <v>8763.41248689591</v>
      </c>
      <c r="C442" s="1" t="n">
        <f aca="false">B442/1000000</f>
        <v>0.00876341248689591</v>
      </c>
      <c r="D442" s="2" t="n">
        <v>1177</v>
      </c>
      <c r="E442" s="1" t="n">
        <v>303</v>
      </c>
    </row>
    <row r="443" customFormat="false" ht="14.65" hidden="false" customHeight="false" outlineLevel="0" collapsed="false">
      <c r="A443" s="1" t="n">
        <v>501116.332031</v>
      </c>
      <c r="B443" s="1" t="n">
        <f aca="false">A443/10.76</f>
        <v>46572.1498170074</v>
      </c>
      <c r="C443" s="1" t="n">
        <f aca="false">B443/1000000</f>
        <v>0.0465721498170074</v>
      </c>
      <c r="D443" s="2" t="n">
        <v>1178</v>
      </c>
      <c r="E443" s="1" t="n">
        <v>303</v>
      </c>
    </row>
    <row r="444" customFormat="false" ht="14.65" hidden="false" customHeight="false" outlineLevel="0" collapsed="false">
      <c r="A444" s="1" t="n">
        <v>117435.230469</v>
      </c>
      <c r="B444" s="1" t="n">
        <f aca="false">A444/10.76</f>
        <v>10914.0548763011</v>
      </c>
      <c r="C444" s="1" t="n">
        <f aca="false">B444/1000000</f>
        <v>0.0109140548763011</v>
      </c>
      <c r="D444" s="2" t="n">
        <v>1179</v>
      </c>
      <c r="E444" s="1" t="n">
        <v>303</v>
      </c>
    </row>
    <row r="445" customFormat="false" ht="14.65" hidden="false" customHeight="false" outlineLevel="0" collapsed="false">
      <c r="A445" s="1" t="n">
        <v>99984.251953</v>
      </c>
      <c r="B445" s="1" t="n">
        <f aca="false">A445/10.76</f>
        <v>9292.21672425651</v>
      </c>
      <c r="C445" s="1" t="n">
        <f aca="false">B445/1000000</f>
        <v>0.00929221672425651</v>
      </c>
      <c r="D445" s="2" t="n">
        <v>1184</v>
      </c>
      <c r="E445" s="1" t="n">
        <v>303</v>
      </c>
    </row>
    <row r="446" customFormat="false" ht="14.65" hidden="false" customHeight="false" outlineLevel="0" collapsed="false">
      <c r="A446" s="1" t="n">
        <v>71977.046875</v>
      </c>
      <c r="B446" s="1" t="n">
        <f aca="false">A446/10.76</f>
        <v>6689.31662407063</v>
      </c>
      <c r="C446" s="1" t="n">
        <f aca="false">B446/1000000</f>
        <v>0.00668931662407063</v>
      </c>
      <c r="D446" s="2" t="n">
        <v>1186</v>
      </c>
      <c r="E446" s="1" t="n">
        <v>303</v>
      </c>
    </row>
    <row r="447" customFormat="false" ht="14.65" hidden="false" customHeight="false" outlineLevel="0" collapsed="false">
      <c r="A447" s="1" t="n">
        <v>128474.417969</v>
      </c>
      <c r="B447" s="1" t="n">
        <f aca="false">A447/10.76</f>
        <v>11940.0016699814</v>
      </c>
      <c r="C447" s="1" t="n">
        <f aca="false">B447/1000000</f>
        <v>0.0119400016699814</v>
      </c>
      <c r="D447" s="2" t="n">
        <v>1189</v>
      </c>
      <c r="E447" s="1" t="n">
        <v>303</v>
      </c>
    </row>
    <row r="448" customFormat="false" ht="14.65" hidden="false" customHeight="false" outlineLevel="0" collapsed="false">
      <c r="A448" s="1" t="n">
        <v>128631.044922</v>
      </c>
      <c r="B448" s="1" t="n">
        <f aca="false">A448/10.76</f>
        <v>11954.5580782528</v>
      </c>
      <c r="C448" s="1" t="n">
        <f aca="false">B448/1000000</f>
        <v>0.0119545580782528</v>
      </c>
      <c r="D448" s="2" t="n">
        <v>1192</v>
      </c>
      <c r="E448" s="1" t="n">
        <v>303</v>
      </c>
    </row>
    <row r="449" customFormat="false" ht="14.65" hidden="false" customHeight="false" outlineLevel="0" collapsed="false">
      <c r="A449" s="1" t="n">
        <v>22394.796875</v>
      </c>
      <c r="B449" s="1" t="n">
        <f aca="false">A449/10.76</f>
        <v>2081.30082481413</v>
      </c>
      <c r="C449" s="1" t="n">
        <f aca="false">B449/1000000</f>
        <v>0.00208130082481413</v>
      </c>
      <c r="D449" s="2" t="n">
        <v>1196</v>
      </c>
      <c r="E449" s="1" t="n">
        <v>303</v>
      </c>
    </row>
    <row r="450" customFormat="false" ht="14.65" hidden="false" customHeight="false" outlineLevel="0" collapsed="false">
      <c r="A450" s="1" t="n">
        <v>8777.705078</v>
      </c>
      <c r="B450" s="1" t="n">
        <f aca="false">A450/10.76</f>
        <v>815.77184739777</v>
      </c>
      <c r="C450" s="1" t="n">
        <f aca="false">B450/1000000</f>
        <v>0.00081577184739777</v>
      </c>
      <c r="D450" s="2" t="n">
        <v>1199</v>
      </c>
      <c r="E450" s="1" t="n">
        <v>303</v>
      </c>
    </row>
    <row r="451" customFormat="false" ht="14.65" hidden="false" customHeight="false" outlineLevel="0" collapsed="false">
      <c r="A451" s="1" t="n">
        <v>179451.064453</v>
      </c>
      <c r="B451" s="1" t="n">
        <f aca="false">A451/10.76</f>
        <v>16677.608220539</v>
      </c>
      <c r="C451" s="1" t="n">
        <f aca="false">B451/1000000</f>
        <v>0.016677608220539</v>
      </c>
      <c r="D451" s="2" t="n">
        <v>1201</v>
      </c>
      <c r="E451" s="1" t="n">
        <v>303</v>
      </c>
    </row>
    <row r="452" customFormat="false" ht="14.65" hidden="false" customHeight="false" outlineLevel="0" collapsed="false">
      <c r="A452" s="1" t="n">
        <v>103178.220703</v>
      </c>
      <c r="B452" s="1" t="n">
        <f aca="false">A452/10.76</f>
        <v>9589.0539686803</v>
      </c>
      <c r="C452" s="1" t="n">
        <f aca="false">B452/1000000</f>
        <v>0.0095890539686803</v>
      </c>
      <c r="D452" s="2" t="n">
        <v>1212</v>
      </c>
      <c r="E452" s="1" t="n">
        <v>303</v>
      </c>
    </row>
    <row r="453" customFormat="false" ht="14.65" hidden="false" customHeight="false" outlineLevel="0" collapsed="false">
      <c r="A453" s="1" t="n">
        <v>80171.517578</v>
      </c>
      <c r="B453" s="1" t="n">
        <f aca="false">A453/10.76</f>
        <v>7450.88453327138</v>
      </c>
      <c r="C453" s="1" t="n">
        <f aca="false">B453/1000000</f>
        <v>0.00745088453327138</v>
      </c>
      <c r="D453" s="2" t="n">
        <v>1214</v>
      </c>
      <c r="E453" s="1" t="n">
        <v>303</v>
      </c>
    </row>
    <row r="454" customFormat="false" ht="14.65" hidden="false" customHeight="false" outlineLevel="0" collapsed="false">
      <c r="A454" s="1" t="n">
        <v>43183.115234</v>
      </c>
      <c r="B454" s="1" t="n">
        <f aca="false">A454/10.76</f>
        <v>4013.30067230483</v>
      </c>
      <c r="C454" s="1" t="n">
        <f aca="false">B454/1000000</f>
        <v>0.00401330067230483</v>
      </c>
      <c r="D454" s="2" t="n">
        <v>1215</v>
      </c>
      <c r="E454" s="1" t="n">
        <v>303</v>
      </c>
    </row>
    <row r="455" customFormat="false" ht="14.65" hidden="false" customHeight="false" outlineLevel="0" collapsed="false">
      <c r="A455" s="1" t="n">
        <v>153578.023438</v>
      </c>
      <c r="B455" s="1" t="n">
        <f aca="false">A455/10.76</f>
        <v>14273.0505053903</v>
      </c>
      <c r="C455" s="1" t="n">
        <f aca="false">B455/1000000</f>
        <v>0.0142730505053903</v>
      </c>
      <c r="D455" s="2" t="n">
        <v>1218</v>
      </c>
      <c r="E455" s="1" t="n">
        <v>303</v>
      </c>
    </row>
    <row r="456" customFormat="false" ht="14.65" hidden="false" customHeight="false" outlineLevel="0" collapsed="false">
      <c r="A456" s="1" t="n">
        <v>64421.037109</v>
      </c>
      <c r="B456" s="1" t="n">
        <f aca="false">A456/10.76</f>
        <v>5987.08523317844</v>
      </c>
      <c r="C456" s="1" t="n">
        <f aca="false">B456/1000000</f>
        <v>0.00598708523317844</v>
      </c>
      <c r="D456" s="2" t="n">
        <v>1220</v>
      </c>
      <c r="E456" s="1" t="n">
        <v>303</v>
      </c>
    </row>
    <row r="457" customFormat="false" ht="14.65" hidden="false" customHeight="false" outlineLevel="0" collapsed="false">
      <c r="A457" s="1" t="n">
        <v>55256.072266</v>
      </c>
      <c r="B457" s="1" t="n">
        <f aca="false">A457/10.76</f>
        <v>5135.32270130112</v>
      </c>
      <c r="C457" s="1" t="n">
        <f aca="false">B457/1000000</f>
        <v>0.00513532270130112</v>
      </c>
      <c r="D457" s="2" t="n">
        <v>1222</v>
      </c>
      <c r="E457" s="1" t="n">
        <v>303</v>
      </c>
    </row>
    <row r="458" customFormat="false" ht="14.65" hidden="false" customHeight="false" outlineLevel="0" collapsed="false">
      <c r="A458" s="1" t="n">
        <v>43237.136719</v>
      </c>
      <c r="B458" s="1" t="n">
        <f aca="false">A458/10.76</f>
        <v>4018.32125641264</v>
      </c>
      <c r="C458" s="1" t="n">
        <f aca="false">B458/1000000</f>
        <v>0.00401832125641264</v>
      </c>
      <c r="D458" s="2" t="n">
        <v>1224</v>
      </c>
      <c r="E458" s="1" t="n">
        <v>303</v>
      </c>
    </row>
    <row r="459" customFormat="false" ht="14.65" hidden="false" customHeight="false" outlineLevel="0" collapsed="false">
      <c r="A459" s="1" t="n">
        <v>30763.523438</v>
      </c>
      <c r="B459" s="1" t="n">
        <f aca="false">A459/10.76</f>
        <v>2859.06351654275</v>
      </c>
      <c r="C459" s="1" t="n">
        <f aca="false">B459/1000000</f>
        <v>0.00285906351654275</v>
      </c>
      <c r="D459" s="2" t="n">
        <v>1225</v>
      </c>
      <c r="E459" s="1" t="n">
        <v>303</v>
      </c>
    </row>
    <row r="460" customFormat="false" ht="14.65" hidden="false" customHeight="false" outlineLevel="0" collapsed="false">
      <c r="A460" s="1" t="n">
        <v>63007.070313</v>
      </c>
      <c r="B460" s="1" t="n">
        <f aca="false">A460/10.76</f>
        <v>5855.67567964684</v>
      </c>
      <c r="C460" s="1" t="n">
        <f aca="false">B460/1000000</f>
        <v>0.00585567567964684</v>
      </c>
      <c r="D460" s="2" t="n">
        <v>1226</v>
      </c>
      <c r="E460" s="1" t="n">
        <v>303</v>
      </c>
    </row>
    <row r="461" customFormat="false" ht="14.65" hidden="false" customHeight="false" outlineLevel="0" collapsed="false">
      <c r="A461" s="1" t="n">
        <v>129941.507813</v>
      </c>
      <c r="B461" s="1" t="n">
        <f aca="false">A461/10.76</f>
        <v>12076.3483097584</v>
      </c>
      <c r="C461" s="1" t="n">
        <f aca="false">B461/1000000</f>
        <v>0.0120763483097584</v>
      </c>
      <c r="D461" s="2" t="n">
        <v>1227</v>
      </c>
      <c r="E461" s="1" t="n">
        <v>303</v>
      </c>
    </row>
    <row r="462" customFormat="false" ht="14.65" hidden="false" customHeight="false" outlineLevel="0" collapsed="false">
      <c r="A462" s="1" t="n">
        <v>147195.751953</v>
      </c>
      <c r="B462" s="1" t="n">
        <f aca="false">A462/10.76</f>
        <v>13679.9025978625</v>
      </c>
      <c r="C462" s="1" t="n">
        <f aca="false">B462/1000000</f>
        <v>0.0136799025978625</v>
      </c>
      <c r="D462" s="2" t="n">
        <v>1229</v>
      </c>
      <c r="E462" s="1" t="n">
        <v>303</v>
      </c>
    </row>
    <row r="463" customFormat="false" ht="14.65" hidden="false" customHeight="false" outlineLevel="0" collapsed="false">
      <c r="A463" s="1" t="n">
        <v>242715.695313</v>
      </c>
      <c r="B463" s="1" t="n">
        <f aca="false">A463/10.76</f>
        <v>22557.2207539963</v>
      </c>
      <c r="C463" s="1" t="n">
        <f aca="false">B463/1000000</f>
        <v>0.0225572207539963</v>
      </c>
      <c r="D463" s="2" t="n">
        <v>1230</v>
      </c>
      <c r="E463" s="1" t="n">
        <v>303</v>
      </c>
    </row>
    <row r="464" customFormat="false" ht="14.65" hidden="false" customHeight="false" outlineLevel="0" collapsed="false">
      <c r="A464" s="1" t="n">
        <v>237073.853516</v>
      </c>
      <c r="B464" s="1" t="n">
        <f aca="false">A464/10.76</f>
        <v>22032.8860144981</v>
      </c>
      <c r="C464" s="1" t="n">
        <f aca="false">B464/1000000</f>
        <v>0.0220328860144981</v>
      </c>
      <c r="D464" s="2" t="n">
        <v>1232</v>
      </c>
      <c r="E464" s="1" t="n">
        <v>303</v>
      </c>
    </row>
    <row r="465" customFormat="false" ht="14.65" hidden="false" customHeight="false" outlineLevel="0" collapsed="false">
      <c r="A465" s="1" t="n">
        <v>224338.019531</v>
      </c>
      <c r="B465" s="1" t="n">
        <f aca="false">A465/10.76</f>
        <v>20849.2583207249</v>
      </c>
      <c r="C465" s="1" t="n">
        <f aca="false">B465/1000000</f>
        <v>0.0208492583207249</v>
      </c>
      <c r="D465" s="2" t="n">
        <v>1233</v>
      </c>
      <c r="E465" s="1" t="n">
        <v>303</v>
      </c>
    </row>
    <row r="466" customFormat="false" ht="14.65" hidden="false" customHeight="false" outlineLevel="0" collapsed="false">
      <c r="A466" s="1" t="n">
        <v>62445.550781</v>
      </c>
      <c r="B466" s="1" t="n">
        <f aca="false">A466/10.76</f>
        <v>5803.48984953532</v>
      </c>
      <c r="C466" s="1" t="n">
        <f aca="false">B466/1000000</f>
        <v>0.00580348984953532</v>
      </c>
      <c r="D466" s="2" t="n">
        <v>1235</v>
      </c>
      <c r="E466" s="1" t="n">
        <v>303</v>
      </c>
    </row>
    <row r="467" customFormat="false" ht="14.65" hidden="false" customHeight="false" outlineLevel="0" collapsed="false">
      <c r="A467" s="1" t="n">
        <v>337563.105469</v>
      </c>
      <c r="B467" s="1" t="n">
        <f aca="false">A467/10.76</f>
        <v>31372.0358242565</v>
      </c>
      <c r="C467" s="1" t="n">
        <f aca="false">B467/1000000</f>
        <v>0.0313720358242565</v>
      </c>
      <c r="D467" s="2" t="n">
        <v>1237</v>
      </c>
      <c r="E467" s="1" t="n">
        <v>303</v>
      </c>
    </row>
    <row r="468" customFormat="false" ht="14.65" hidden="false" customHeight="false" outlineLevel="0" collapsed="false">
      <c r="A468" s="1" t="n">
        <v>223748.765625</v>
      </c>
      <c r="B468" s="1" t="n">
        <f aca="false">A468/10.76</f>
        <v>20794.4949465613</v>
      </c>
      <c r="C468" s="1" t="n">
        <f aca="false">B468/1000000</f>
        <v>0.0207944949465613</v>
      </c>
      <c r="D468" s="2" t="n">
        <v>1238</v>
      </c>
      <c r="E468" s="1" t="n">
        <v>303</v>
      </c>
    </row>
    <row r="469" customFormat="false" ht="14.65" hidden="false" customHeight="false" outlineLevel="0" collapsed="false">
      <c r="A469" s="1" t="n">
        <v>82626.296875</v>
      </c>
      <c r="B469" s="1" t="n">
        <f aca="false">A469/10.76</f>
        <v>7679.02387314126</v>
      </c>
      <c r="C469" s="1" t="n">
        <f aca="false">B469/1000000</f>
        <v>0.00767902387314126</v>
      </c>
      <c r="D469" s="2" t="n">
        <v>1239</v>
      </c>
      <c r="E469" s="1" t="n">
        <v>303</v>
      </c>
    </row>
    <row r="470" customFormat="false" ht="14.65" hidden="false" customHeight="false" outlineLevel="0" collapsed="false">
      <c r="A470" s="1" t="n">
        <v>269758.638672</v>
      </c>
      <c r="B470" s="1" t="n">
        <f aca="false">A470/10.76</f>
        <v>25070.5054527881</v>
      </c>
      <c r="C470" s="1" t="n">
        <f aca="false">B470/1000000</f>
        <v>0.0250705054527881</v>
      </c>
      <c r="D470" s="2" t="n">
        <v>1243</v>
      </c>
      <c r="E470" s="1" t="n">
        <v>303</v>
      </c>
    </row>
    <row r="471" customFormat="false" ht="14.65" hidden="false" customHeight="false" outlineLevel="0" collapsed="false">
      <c r="A471" s="1" t="n">
        <v>227991.212891</v>
      </c>
      <c r="B471" s="1" t="n">
        <f aca="false">A471/10.76</f>
        <v>21188.7744322491</v>
      </c>
      <c r="C471" s="1" t="n">
        <f aca="false">B471/1000000</f>
        <v>0.0211887744322491</v>
      </c>
      <c r="D471" s="2" t="n">
        <v>1244</v>
      </c>
      <c r="E471" s="1" t="n">
        <v>303</v>
      </c>
    </row>
    <row r="472" customFormat="false" ht="14.65" hidden="false" customHeight="false" outlineLevel="0" collapsed="false">
      <c r="A472" s="1" t="n">
        <v>135807.541016</v>
      </c>
      <c r="B472" s="1" t="n">
        <f aca="false">A472/10.76</f>
        <v>12621.5186817844</v>
      </c>
      <c r="C472" s="1" t="n">
        <f aca="false">B472/1000000</f>
        <v>0.0126215186817844</v>
      </c>
      <c r="D472" s="2" t="n">
        <v>1246</v>
      </c>
      <c r="E472" s="1" t="n">
        <v>303</v>
      </c>
    </row>
    <row r="473" customFormat="false" ht="14.65" hidden="false" customHeight="false" outlineLevel="0" collapsed="false">
      <c r="A473" s="1" t="n">
        <v>101076.833984</v>
      </c>
      <c r="B473" s="1" t="n">
        <f aca="false">A473/10.76</f>
        <v>9393.75780520446</v>
      </c>
      <c r="C473" s="1" t="n">
        <f aca="false">B473/1000000</f>
        <v>0.00939375780520446</v>
      </c>
      <c r="D473" s="2" t="n">
        <v>1248</v>
      </c>
      <c r="E473" s="1" t="n">
        <v>303</v>
      </c>
    </row>
    <row r="474" customFormat="false" ht="14.65" hidden="false" customHeight="false" outlineLevel="0" collapsed="false">
      <c r="A474" s="1" t="n">
        <v>44657.746094</v>
      </c>
      <c r="B474" s="1" t="n">
        <f aca="false">A474/10.76</f>
        <v>4150.34815</v>
      </c>
      <c r="C474" s="1" t="n">
        <f aca="false">B474/1000000</f>
        <v>0.00415034815</v>
      </c>
      <c r="D474" s="2" t="n">
        <v>1249</v>
      </c>
      <c r="E474" s="1" t="n">
        <v>303</v>
      </c>
    </row>
    <row r="475" customFormat="false" ht="14.65" hidden="false" customHeight="false" outlineLevel="0" collapsed="false">
      <c r="A475" s="1" t="n">
        <v>424927.224609</v>
      </c>
      <c r="B475" s="1" t="n">
        <f aca="false">A475/10.76</f>
        <v>39491.3777517658</v>
      </c>
      <c r="C475" s="1" t="n">
        <f aca="false">B475/1000000</f>
        <v>0.0394913777517658</v>
      </c>
      <c r="D475" s="2" t="n">
        <v>1252</v>
      </c>
      <c r="E475" s="1" t="n">
        <v>303</v>
      </c>
    </row>
    <row r="476" customFormat="false" ht="14.65" hidden="false" customHeight="false" outlineLevel="0" collapsed="false">
      <c r="A476" s="1" t="n">
        <v>136942.142578</v>
      </c>
      <c r="B476" s="1" t="n">
        <f aca="false">A476/10.76</f>
        <v>12726.9649236059</v>
      </c>
      <c r="C476" s="1" t="n">
        <f aca="false">B476/1000000</f>
        <v>0.0127269649236059</v>
      </c>
      <c r="D476" s="2" t="n">
        <v>1254</v>
      </c>
      <c r="E476" s="1" t="n">
        <v>303</v>
      </c>
    </row>
    <row r="477" customFormat="false" ht="14.65" hidden="false" customHeight="false" outlineLevel="0" collapsed="false">
      <c r="A477" s="1" t="n">
        <v>247732.392578</v>
      </c>
      <c r="B477" s="1" t="n">
        <f aca="false">A477/10.76</f>
        <v>23023.4565592937</v>
      </c>
      <c r="C477" s="1" t="n">
        <f aca="false">B477/1000000</f>
        <v>0.0230234565592937</v>
      </c>
      <c r="D477" s="2" t="n">
        <v>1255</v>
      </c>
      <c r="E477" s="1" t="n">
        <v>303</v>
      </c>
    </row>
    <row r="478" customFormat="false" ht="14.65" hidden="false" customHeight="false" outlineLevel="0" collapsed="false">
      <c r="A478" s="1" t="n">
        <v>181035.943359</v>
      </c>
      <c r="B478" s="1" t="n">
        <f aca="false">A478/10.76</f>
        <v>16824.9017991636</v>
      </c>
      <c r="C478" s="1" t="n">
        <f aca="false">B478/1000000</f>
        <v>0.0168249017991636</v>
      </c>
      <c r="D478" s="2" t="n">
        <v>1256</v>
      </c>
      <c r="E478" s="1" t="n">
        <v>303</v>
      </c>
    </row>
    <row r="479" customFormat="false" ht="14.65" hidden="false" customHeight="false" outlineLevel="0" collapsed="false">
      <c r="A479" s="1" t="n">
        <v>300084.734375</v>
      </c>
      <c r="B479" s="1" t="n">
        <f aca="false">A479/10.76</f>
        <v>27888.9158341078</v>
      </c>
      <c r="C479" s="1" t="n">
        <f aca="false">B479/1000000</f>
        <v>0.0278889158341078</v>
      </c>
      <c r="D479" s="2" t="n">
        <v>1259</v>
      </c>
      <c r="E479" s="1" t="n">
        <v>303</v>
      </c>
    </row>
    <row r="480" customFormat="false" ht="14.65" hidden="false" customHeight="false" outlineLevel="0" collapsed="false">
      <c r="A480" s="1" t="n">
        <v>531504.109375</v>
      </c>
      <c r="B480" s="1" t="n">
        <f aca="false">A480/10.76</f>
        <v>49396.2926928439</v>
      </c>
      <c r="C480" s="1" t="n">
        <f aca="false">B480/1000000</f>
        <v>0.0493962926928439</v>
      </c>
      <c r="D480" s="2" t="n">
        <v>1260</v>
      </c>
      <c r="E480" s="1" t="n">
        <v>303</v>
      </c>
    </row>
    <row r="481" customFormat="false" ht="14.65" hidden="false" customHeight="false" outlineLevel="0" collapsed="false">
      <c r="A481" s="1" t="n">
        <v>590381.265625</v>
      </c>
      <c r="B481" s="1" t="n">
        <f aca="false">A481/10.76</f>
        <v>54868.1473629182</v>
      </c>
      <c r="C481" s="1" t="n">
        <f aca="false">B481/1000000</f>
        <v>0.0548681473629182</v>
      </c>
      <c r="D481" s="2" t="n">
        <v>1262</v>
      </c>
      <c r="E481" s="1" t="n">
        <v>303</v>
      </c>
    </row>
    <row r="482" customFormat="false" ht="14.65" hidden="false" customHeight="false" outlineLevel="0" collapsed="false">
      <c r="A482" s="1" t="n">
        <v>265043.265625</v>
      </c>
      <c r="B482" s="1" t="n">
        <f aca="false">A482/10.76</f>
        <v>24632.2737569703</v>
      </c>
      <c r="C482" s="1" t="n">
        <f aca="false">B482/1000000</f>
        <v>0.0246322737569703</v>
      </c>
      <c r="D482" s="2" t="n">
        <v>1263</v>
      </c>
      <c r="E482" s="1" t="n">
        <v>303</v>
      </c>
    </row>
    <row r="483" customFormat="false" ht="14.65" hidden="false" customHeight="false" outlineLevel="0" collapsed="false">
      <c r="A483" s="1" t="n">
        <v>593311.785156</v>
      </c>
      <c r="B483" s="1" t="n">
        <f aca="false">A483/10.76</f>
        <v>55140.5004791822</v>
      </c>
      <c r="C483" s="1" t="n">
        <f aca="false">B483/1000000</f>
        <v>0.0551405004791822</v>
      </c>
      <c r="D483" s="2" t="n">
        <v>1265</v>
      </c>
      <c r="E483" s="1" t="n">
        <v>303</v>
      </c>
    </row>
    <row r="484" customFormat="false" ht="14.65" hidden="false" customHeight="false" outlineLevel="0" collapsed="false">
      <c r="A484" s="1" t="n">
        <v>246826.628906</v>
      </c>
      <c r="B484" s="1" t="n">
        <f aca="false">A484/10.76</f>
        <v>22939.277779368</v>
      </c>
      <c r="C484" s="1" t="n">
        <f aca="false">B484/1000000</f>
        <v>0.022939277779368</v>
      </c>
      <c r="D484" s="2" t="n">
        <v>1266</v>
      </c>
      <c r="E484" s="1" t="n">
        <v>303</v>
      </c>
    </row>
    <row r="485" customFormat="false" ht="14.65" hidden="false" customHeight="false" outlineLevel="0" collapsed="false">
      <c r="A485" s="1" t="n">
        <v>161576.673828</v>
      </c>
      <c r="B485" s="1" t="n">
        <f aca="false">A485/10.76</f>
        <v>15016.4195007435</v>
      </c>
      <c r="C485" s="1" t="n">
        <f aca="false">B485/1000000</f>
        <v>0.0150164195007435</v>
      </c>
      <c r="D485" s="2" t="n">
        <v>1267</v>
      </c>
      <c r="E485" s="1" t="n">
        <v>303</v>
      </c>
    </row>
    <row r="486" customFormat="false" ht="14.65" hidden="false" customHeight="false" outlineLevel="0" collapsed="false">
      <c r="A486" s="1" t="n">
        <v>245521.353516</v>
      </c>
      <c r="B486" s="1" t="n">
        <f aca="false">A486/10.76</f>
        <v>22817.9696576208</v>
      </c>
      <c r="C486" s="1" t="n">
        <f aca="false">B486/1000000</f>
        <v>0.0228179696576208</v>
      </c>
      <c r="D486" s="2" t="n">
        <v>1268</v>
      </c>
      <c r="E486" s="1" t="n">
        <v>303</v>
      </c>
    </row>
    <row r="487" customFormat="false" ht="14.65" hidden="false" customHeight="false" outlineLevel="0" collapsed="false">
      <c r="A487" s="1" t="n">
        <v>41600.806641</v>
      </c>
      <c r="B487" s="1" t="n">
        <f aca="false">A487/10.76</f>
        <v>3866.24597035316</v>
      </c>
      <c r="C487" s="1" t="n">
        <f aca="false">B487/1000000</f>
        <v>0.00386624597035316</v>
      </c>
      <c r="D487" s="2" t="n">
        <v>1272</v>
      </c>
      <c r="E487" s="1" t="n">
        <v>303</v>
      </c>
    </row>
    <row r="488" customFormat="false" ht="14.65" hidden="false" customHeight="false" outlineLevel="0" collapsed="false">
      <c r="A488" s="1" t="n">
        <v>439143.050781</v>
      </c>
      <c r="B488" s="1" t="n">
        <f aca="false">A488/10.76</f>
        <v>40812.5511878253</v>
      </c>
      <c r="C488" s="1" t="n">
        <f aca="false">B488/1000000</f>
        <v>0.0408125511878253</v>
      </c>
      <c r="D488" s="2" t="n">
        <v>1273</v>
      </c>
      <c r="E488" s="1" t="n">
        <v>303</v>
      </c>
    </row>
    <row r="489" customFormat="false" ht="14.65" hidden="false" customHeight="false" outlineLevel="0" collapsed="false">
      <c r="A489" s="1" t="n">
        <v>144201.177734</v>
      </c>
      <c r="B489" s="1" t="n">
        <f aca="false">A489/10.76</f>
        <v>13401.5964436803</v>
      </c>
      <c r="C489" s="1" t="n">
        <f aca="false">B489/1000000</f>
        <v>0.0134015964436803</v>
      </c>
      <c r="D489" s="2" t="n">
        <v>1275</v>
      </c>
      <c r="E489" s="1" t="n">
        <v>303</v>
      </c>
    </row>
    <row r="490" customFormat="false" ht="14.65" hidden="false" customHeight="false" outlineLevel="0" collapsed="false">
      <c r="A490" s="1" t="n">
        <v>227855.035156</v>
      </c>
      <c r="B490" s="1" t="n">
        <f aca="false">A490/10.76</f>
        <v>21176.1185089219</v>
      </c>
      <c r="C490" s="1" t="n">
        <f aca="false">B490/1000000</f>
        <v>0.0211761185089219</v>
      </c>
      <c r="D490" s="2" t="n">
        <v>1276</v>
      </c>
      <c r="E490" s="1" t="n">
        <v>303</v>
      </c>
    </row>
    <row r="491" customFormat="false" ht="14.65" hidden="false" customHeight="false" outlineLevel="0" collapsed="false">
      <c r="A491" s="1" t="n">
        <v>663723.5</v>
      </c>
      <c r="B491" s="1" t="n">
        <f aca="false">A491/10.76</f>
        <v>61684.3401486989</v>
      </c>
      <c r="C491" s="1" t="n">
        <f aca="false">B491/1000000</f>
        <v>0.0616843401486989</v>
      </c>
      <c r="D491" s="2" t="n">
        <v>1278</v>
      </c>
      <c r="E491" s="1" t="n">
        <v>303</v>
      </c>
    </row>
    <row r="492" customFormat="false" ht="14.65" hidden="false" customHeight="false" outlineLevel="0" collapsed="false">
      <c r="A492" s="1" t="n">
        <v>126035</v>
      </c>
      <c r="B492" s="1" t="n">
        <f aca="false">A492/10.76</f>
        <v>11713.2899628253</v>
      </c>
      <c r="C492" s="1" t="n">
        <f aca="false">B492/1000000</f>
        <v>0.0117132899628253</v>
      </c>
      <c r="D492" s="2" t="n">
        <v>1279</v>
      </c>
      <c r="E492" s="1" t="n">
        <v>303</v>
      </c>
    </row>
    <row r="493" customFormat="false" ht="14.65" hidden="false" customHeight="false" outlineLevel="0" collapsed="false">
      <c r="A493" s="1" t="n">
        <v>222198.830078</v>
      </c>
      <c r="B493" s="1" t="n">
        <f aca="false">A493/10.76</f>
        <v>20650.4488920074</v>
      </c>
      <c r="C493" s="1" t="n">
        <f aca="false">B493/1000000</f>
        <v>0.0206504488920074</v>
      </c>
      <c r="D493" s="2" t="n">
        <v>1283</v>
      </c>
      <c r="E493" s="1" t="n">
        <v>303</v>
      </c>
    </row>
    <row r="494" customFormat="false" ht="14.65" hidden="false" customHeight="false" outlineLevel="0" collapsed="false">
      <c r="A494" s="1" t="n">
        <v>309098.882813</v>
      </c>
      <c r="B494" s="1" t="n">
        <f aca="false">A494/10.76</f>
        <v>28726.6619714684</v>
      </c>
      <c r="C494" s="1" t="n">
        <f aca="false">B494/1000000</f>
        <v>0.0287266619714684</v>
      </c>
      <c r="D494" s="2" t="n">
        <v>1285</v>
      </c>
      <c r="E494" s="1" t="n">
        <v>303</v>
      </c>
    </row>
    <row r="495" customFormat="false" ht="14.65" hidden="false" customHeight="false" outlineLevel="0" collapsed="false">
      <c r="A495" s="1" t="n">
        <v>150239.951172</v>
      </c>
      <c r="B495" s="1" t="n">
        <f aca="false">A495/10.76</f>
        <v>13962.8207408922</v>
      </c>
      <c r="C495" s="1" t="n">
        <f aca="false">B495/1000000</f>
        <v>0.0139628207408922</v>
      </c>
      <c r="D495" s="2" t="n">
        <v>1288</v>
      </c>
      <c r="E495" s="1" t="n">
        <v>303</v>
      </c>
    </row>
    <row r="496" customFormat="false" ht="14.65" hidden="false" customHeight="false" outlineLevel="0" collapsed="false">
      <c r="A496" s="1" t="n">
        <v>362698.556641</v>
      </c>
      <c r="B496" s="1" t="n">
        <f aca="false">A496/10.76</f>
        <v>33708.0442974907</v>
      </c>
      <c r="C496" s="1" t="n">
        <f aca="false">B496/1000000</f>
        <v>0.0337080442974907</v>
      </c>
      <c r="D496" s="2" t="n">
        <v>1290</v>
      </c>
      <c r="E496" s="1" t="n">
        <v>303</v>
      </c>
    </row>
    <row r="497" customFormat="false" ht="14.65" hidden="false" customHeight="false" outlineLevel="0" collapsed="false">
      <c r="A497" s="1" t="n">
        <v>97095.365234</v>
      </c>
      <c r="B497" s="1" t="n">
        <f aca="false">A497/10.76</f>
        <v>9023.73282843866</v>
      </c>
      <c r="C497" s="1" t="n">
        <f aca="false">B497/1000000</f>
        <v>0.00902373282843866</v>
      </c>
      <c r="D497" s="2" t="n">
        <v>1292</v>
      </c>
      <c r="E497" s="1" t="n">
        <v>303</v>
      </c>
    </row>
    <row r="498" customFormat="false" ht="14.65" hidden="false" customHeight="false" outlineLevel="0" collapsed="false">
      <c r="A498" s="1" t="n">
        <v>795410.730469</v>
      </c>
      <c r="B498" s="1" t="n">
        <f aca="false">A498/10.76</f>
        <v>73922.9303409851</v>
      </c>
      <c r="C498" s="1" t="n">
        <f aca="false">B498/1000000</f>
        <v>0.0739229303409851</v>
      </c>
      <c r="D498" s="2" t="n">
        <v>1293</v>
      </c>
      <c r="E498" s="1" t="n">
        <v>303</v>
      </c>
    </row>
    <row r="499" customFormat="false" ht="14.65" hidden="false" customHeight="false" outlineLevel="0" collapsed="false">
      <c r="A499" s="1" t="n">
        <v>167394.507813</v>
      </c>
      <c r="B499" s="1" t="n">
        <f aca="false">A499/10.76</f>
        <v>15557.1103915428</v>
      </c>
      <c r="C499" s="1" t="n">
        <f aca="false">B499/1000000</f>
        <v>0.0155571103915428</v>
      </c>
      <c r="D499" s="2" t="n">
        <v>1296</v>
      </c>
      <c r="E499" s="1" t="n">
        <v>303</v>
      </c>
    </row>
    <row r="500" customFormat="false" ht="14.65" hidden="false" customHeight="false" outlineLevel="0" collapsed="false">
      <c r="A500" s="1" t="n">
        <v>78389.171875</v>
      </c>
      <c r="B500" s="1" t="n">
        <f aca="false">A500/10.76</f>
        <v>7285.23902184015</v>
      </c>
      <c r="C500" s="1" t="n">
        <f aca="false">B500/1000000</f>
        <v>0.00728523902184015</v>
      </c>
      <c r="D500" s="2" t="n">
        <v>1297</v>
      </c>
      <c r="E500" s="1" t="n">
        <v>303</v>
      </c>
    </row>
    <row r="501" customFormat="false" ht="14.65" hidden="false" customHeight="false" outlineLevel="0" collapsed="false">
      <c r="A501" s="1" t="n">
        <v>86617.455078</v>
      </c>
      <c r="B501" s="1" t="n">
        <f aca="false">A501/10.76</f>
        <v>8049.94935669145</v>
      </c>
      <c r="C501" s="1" t="n">
        <f aca="false">B501/1000000</f>
        <v>0.00804994935669145</v>
      </c>
      <c r="D501" s="2" t="n">
        <v>1303</v>
      </c>
      <c r="E501" s="1" t="n">
        <v>303</v>
      </c>
    </row>
    <row r="502" customFormat="false" ht="14.65" hidden="false" customHeight="false" outlineLevel="0" collapsed="false">
      <c r="A502" s="1" t="n">
        <v>4240.982422</v>
      </c>
      <c r="B502" s="1" t="n">
        <f aca="false">A502/10.76</f>
        <v>394.143347769517</v>
      </c>
      <c r="C502" s="1" t="n">
        <f aca="false">B502/1000000</f>
        <v>0.000394143347769517</v>
      </c>
      <c r="D502" s="2" t="n">
        <v>1305</v>
      </c>
      <c r="E502" s="1" t="n">
        <v>303</v>
      </c>
    </row>
    <row r="503" customFormat="false" ht="14.65" hidden="false" customHeight="false" outlineLevel="0" collapsed="false">
      <c r="A503" s="1" t="n">
        <v>240377.400391</v>
      </c>
      <c r="B503" s="1" t="n">
        <f aca="false">A503/10.76</f>
        <v>22339.9070995353</v>
      </c>
      <c r="C503" s="1" t="n">
        <f aca="false">B503/1000000</f>
        <v>0.0223399070995353</v>
      </c>
      <c r="D503" s="2" t="n">
        <v>1308</v>
      </c>
      <c r="E503" s="1" t="n">
        <v>303</v>
      </c>
    </row>
    <row r="504" customFormat="false" ht="14.65" hidden="false" customHeight="false" outlineLevel="0" collapsed="false">
      <c r="A504" s="1" t="n">
        <v>254593.822266</v>
      </c>
      <c r="B504" s="1" t="n">
        <f aca="false">A504/10.76</f>
        <v>23661.1358983271</v>
      </c>
      <c r="C504" s="1" t="n">
        <f aca="false">B504/1000000</f>
        <v>0.0236611358983271</v>
      </c>
      <c r="D504" s="2" t="n">
        <v>1313</v>
      </c>
      <c r="E504" s="1" t="n">
        <v>303</v>
      </c>
    </row>
    <row r="505" customFormat="false" ht="14.65" hidden="false" customHeight="false" outlineLevel="0" collapsed="false">
      <c r="A505" s="1" t="n">
        <v>56426.21875</v>
      </c>
      <c r="B505" s="1" t="n">
        <f aca="false">A505/10.76</f>
        <v>5244.07237453532</v>
      </c>
      <c r="C505" s="1" t="n">
        <f aca="false">B505/1000000</f>
        <v>0.00524407237453532</v>
      </c>
      <c r="D505" s="2" t="n">
        <v>1315</v>
      </c>
      <c r="E505" s="1" t="n">
        <v>303</v>
      </c>
    </row>
    <row r="506" customFormat="false" ht="14.65" hidden="false" customHeight="false" outlineLevel="0" collapsed="false">
      <c r="A506" s="1" t="n">
        <v>117985.244141</v>
      </c>
      <c r="B506" s="1" t="n">
        <f aca="false">A506/10.76</f>
        <v>10965.1713885688</v>
      </c>
      <c r="C506" s="1" t="n">
        <f aca="false">B506/1000000</f>
        <v>0.0109651713885688</v>
      </c>
      <c r="D506" s="2" t="n">
        <v>1316</v>
      </c>
      <c r="E506" s="1" t="n">
        <v>303</v>
      </c>
    </row>
    <row r="507" customFormat="false" ht="14.65" hidden="false" customHeight="false" outlineLevel="0" collapsed="false">
      <c r="A507" s="1" t="n">
        <v>113869.486328</v>
      </c>
      <c r="B507" s="1" t="n">
        <f aca="false">A507/10.76</f>
        <v>10582.6660156134</v>
      </c>
      <c r="C507" s="1" t="n">
        <f aca="false">B507/1000000</f>
        <v>0.0105826660156134</v>
      </c>
      <c r="D507" s="2" t="n">
        <v>1319</v>
      </c>
      <c r="E507" s="1" t="n">
        <v>303</v>
      </c>
    </row>
    <row r="508" customFormat="false" ht="14.65" hidden="false" customHeight="false" outlineLevel="0" collapsed="false">
      <c r="A508" s="1" t="n">
        <v>26928.328125</v>
      </c>
      <c r="B508" s="1" t="n">
        <f aca="false">A508/10.76</f>
        <v>2502.63272537175</v>
      </c>
      <c r="C508" s="1" t="n">
        <f aca="false">B508/1000000</f>
        <v>0.00250263272537175</v>
      </c>
      <c r="D508" s="2" t="n">
        <v>1320</v>
      </c>
      <c r="E508" s="1" t="n">
        <v>303</v>
      </c>
    </row>
    <row r="509" customFormat="false" ht="14.65" hidden="false" customHeight="false" outlineLevel="0" collapsed="false">
      <c r="A509" s="1" t="n">
        <v>45237.613281</v>
      </c>
      <c r="B509" s="1" t="n">
        <f aca="false">A509/10.76</f>
        <v>4204.23915250929</v>
      </c>
      <c r="C509" s="1" t="n">
        <f aca="false">B509/1000000</f>
        <v>0.00420423915250929</v>
      </c>
      <c r="D509" s="2" t="n">
        <v>1322</v>
      </c>
      <c r="E509" s="1" t="n">
        <v>303</v>
      </c>
    </row>
    <row r="510" customFormat="false" ht="14.65" hidden="false" customHeight="false" outlineLevel="0" collapsed="false">
      <c r="A510" s="1" t="n">
        <v>154606.199219</v>
      </c>
      <c r="B510" s="1" t="n">
        <f aca="false">A510/10.76</f>
        <v>14368.6058753717</v>
      </c>
      <c r="C510" s="1" t="n">
        <f aca="false">B510/1000000</f>
        <v>0.0143686058753717</v>
      </c>
      <c r="D510" s="2" t="n">
        <v>1323</v>
      </c>
      <c r="E510" s="1" t="n">
        <v>303</v>
      </c>
    </row>
    <row r="511" customFormat="false" ht="14.65" hidden="false" customHeight="false" outlineLevel="0" collapsed="false">
      <c r="A511" s="1" t="n">
        <v>94190.931641</v>
      </c>
      <c r="B511" s="1" t="n">
        <f aca="false">A511/10.76</f>
        <v>8753.80405585502</v>
      </c>
      <c r="C511" s="1" t="n">
        <f aca="false">B511/1000000</f>
        <v>0.00875380405585502</v>
      </c>
      <c r="D511" s="2" t="n">
        <v>1326</v>
      </c>
      <c r="E511" s="1" t="n">
        <v>303</v>
      </c>
    </row>
    <row r="512" customFormat="false" ht="14.65" hidden="false" customHeight="false" outlineLevel="0" collapsed="false">
      <c r="A512" s="1" t="n">
        <v>99237.785156</v>
      </c>
      <c r="B512" s="1" t="n">
        <f aca="false">A512/10.76</f>
        <v>9222.8424866171</v>
      </c>
      <c r="C512" s="1" t="n">
        <f aca="false">B512/1000000</f>
        <v>0.0092228424866171</v>
      </c>
      <c r="D512" s="2" t="n">
        <v>1328</v>
      </c>
      <c r="E512" s="1" t="n">
        <v>303</v>
      </c>
    </row>
    <row r="513" customFormat="false" ht="14.65" hidden="false" customHeight="false" outlineLevel="0" collapsed="false">
      <c r="A513" s="1" t="n">
        <v>62965.867188</v>
      </c>
      <c r="B513" s="1" t="n">
        <f aca="false">A513/10.76</f>
        <v>5851.8463929368</v>
      </c>
      <c r="C513" s="1" t="n">
        <f aca="false">B513/1000000</f>
        <v>0.0058518463929368</v>
      </c>
      <c r="D513" s="2" t="n">
        <v>1329</v>
      </c>
      <c r="E513" s="1" t="n">
        <v>303</v>
      </c>
    </row>
    <row r="514" customFormat="false" ht="14.65" hidden="false" customHeight="false" outlineLevel="0" collapsed="false">
      <c r="A514" s="1" t="n">
        <v>241746.472656</v>
      </c>
      <c r="B514" s="1" t="n">
        <f aca="false">A514/10.76</f>
        <v>22467.1442988848</v>
      </c>
      <c r="C514" s="1" t="n">
        <f aca="false">B514/1000000</f>
        <v>0.0224671442988848</v>
      </c>
      <c r="D514" s="2" t="n">
        <v>1332</v>
      </c>
      <c r="E514" s="1" t="n">
        <v>303</v>
      </c>
    </row>
    <row r="515" customFormat="false" ht="14.65" hidden="false" customHeight="false" outlineLevel="0" collapsed="false">
      <c r="A515" s="1" t="n">
        <v>123411.46875</v>
      </c>
      <c r="B515" s="1" t="n">
        <f aca="false">A515/10.76</f>
        <v>11469.467355948</v>
      </c>
      <c r="C515" s="1" t="n">
        <f aca="false">B515/1000000</f>
        <v>0.011469467355948</v>
      </c>
      <c r="D515" s="2" t="n">
        <v>1333</v>
      </c>
      <c r="E515" s="1" t="n">
        <v>303</v>
      </c>
    </row>
    <row r="516" customFormat="false" ht="14.65" hidden="false" customHeight="false" outlineLevel="0" collapsed="false">
      <c r="A516" s="1" t="n">
        <v>47402.992188</v>
      </c>
      <c r="B516" s="1" t="n">
        <f aca="false">A516/10.76</f>
        <v>4405.48254535316</v>
      </c>
      <c r="C516" s="1" t="n">
        <f aca="false">B516/1000000</f>
        <v>0.00440548254535316</v>
      </c>
      <c r="D516" s="2" t="n">
        <v>1336</v>
      </c>
      <c r="E516" s="1" t="n">
        <v>303</v>
      </c>
    </row>
    <row r="517" customFormat="false" ht="14.65" hidden="false" customHeight="false" outlineLevel="0" collapsed="false">
      <c r="A517" s="1" t="n">
        <v>132775.414063</v>
      </c>
      <c r="B517" s="1" t="n">
        <f aca="false">A517/10.76</f>
        <v>12339.7224965613</v>
      </c>
      <c r="C517" s="1" t="n">
        <f aca="false">B517/1000000</f>
        <v>0.0123397224965613</v>
      </c>
      <c r="D517" s="2" t="n">
        <v>1338</v>
      </c>
      <c r="E517" s="1" t="n">
        <v>303</v>
      </c>
    </row>
    <row r="518" customFormat="false" ht="14.65" hidden="false" customHeight="false" outlineLevel="0" collapsed="false">
      <c r="A518" s="1" t="n">
        <v>1689.457031</v>
      </c>
      <c r="B518" s="1" t="n">
        <f aca="false">A518/10.76</f>
        <v>157.012735223048</v>
      </c>
      <c r="C518" s="1" t="n">
        <f aca="false">B518/1000000</f>
        <v>0.000157012735223048</v>
      </c>
      <c r="D518" s="2" t="n">
        <v>1339</v>
      </c>
      <c r="E518" s="1" t="n">
        <v>303</v>
      </c>
    </row>
    <row r="519" customFormat="false" ht="14.65" hidden="false" customHeight="false" outlineLevel="0" collapsed="false">
      <c r="A519" s="1" t="n">
        <v>26373.505859</v>
      </c>
      <c r="B519" s="1" t="n">
        <f aca="false">A519/10.76</f>
        <v>2451.06931775093</v>
      </c>
      <c r="C519" s="1" t="n">
        <f aca="false">B519/1000000</f>
        <v>0.00245106931775093</v>
      </c>
      <c r="D519" s="2" t="n">
        <v>1347</v>
      </c>
      <c r="E519" s="1" t="n">
        <v>303</v>
      </c>
    </row>
    <row r="520" customFormat="false" ht="14.65" hidden="false" customHeight="false" outlineLevel="0" collapsed="false">
      <c r="A520" s="1" t="n">
        <v>36030.203125</v>
      </c>
      <c r="B520" s="1" t="n">
        <f aca="false">A520/10.76</f>
        <v>3348.53188894052</v>
      </c>
      <c r="C520" s="1" t="n">
        <f aca="false">B520/1000000</f>
        <v>0.00334853188894052</v>
      </c>
      <c r="D520" s="2" t="n">
        <v>1358</v>
      </c>
      <c r="E520" s="1" t="n">
        <v>303</v>
      </c>
    </row>
    <row r="521" customFormat="false" ht="14.65" hidden="false" customHeight="false" outlineLevel="0" collapsed="false">
      <c r="A521" s="1" t="n">
        <v>77187.429688</v>
      </c>
      <c r="B521" s="1" t="n">
        <f aca="false">A521/10.76</f>
        <v>7173.55294498141</v>
      </c>
      <c r="C521" s="1" t="n">
        <f aca="false">B521/1000000</f>
        <v>0.00717355294498141</v>
      </c>
      <c r="D521" s="2" t="n">
        <v>1361</v>
      </c>
      <c r="E521" s="1" t="n">
        <v>303</v>
      </c>
    </row>
    <row r="522" customFormat="false" ht="14.65" hidden="false" customHeight="false" outlineLevel="0" collapsed="false">
      <c r="A522" s="1" t="n">
        <v>74993.171875</v>
      </c>
      <c r="B522" s="1" t="n">
        <f aca="false">A522/10.76</f>
        <v>6969.62563894052</v>
      </c>
      <c r="C522" s="1" t="n">
        <f aca="false">B522/1000000</f>
        <v>0.00696962563894052</v>
      </c>
      <c r="D522" s="2" t="n">
        <v>1364</v>
      </c>
      <c r="E522" s="1" t="n">
        <v>303</v>
      </c>
    </row>
    <row r="523" customFormat="false" ht="14.65" hidden="false" customHeight="false" outlineLevel="0" collapsed="false">
      <c r="A523" s="1" t="n">
        <v>31986.978516</v>
      </c>
      <c r="B523" s="1" t="n">
        <f aca="false">A523/10.76</f>
        <v>2972.76752007435</v>
      </c>
      <c r="C523" s="1" t="n">
        <f aca="false">B523/1000000</f>
        <v>0.00297276752007435</v>
      </c>
      <c r="D523" s="2" t="n">
        <v>1365</v>
      </c>
      <c r="E523" s="1" t="n">
        <v>303</v>
      </c>
    </row>
    <row r="524" customFormat="false" ht="14.65" hidden="false" customHeight="false" outlineLevel="0" collapsed="false">
      <c r="A524" s="1" t="n">
        <v>62858.654297</v>
      </c>
      <c r="B524" s="1" t="n">
        <f aca="false">A524/10.76</f>
        <v>5841.88236960967</v>
      </c>
      <c r="C524" s="1" t="n">
        <f aca="false">B524/1000000</f>
        <v>0.00584188236960967</v>
      </c>
      <c r="D524" s="2" t="n">
        <v>1366</v>
      </c>
      <c r="E524" s="1" t="n">
        <v>303</v>
      </c>
    </row>
    <row r="525" customFormat="false" ht="14.65" hidden="false" customHeight="false" outlineLevel="0" collapsed="false">
      <c r="A525" s="1" t="n">
        <v>118337.736328</v>
      </c>
      <c r="B525" s="1" t="n">
        <f aca="false">A525/10.76</f>
        <v>10997.9308855019</v>
      </c>
      <c r="C525" s="1" t="n">
        <f aca="false">B525/1000000</f>
        <v>0.0109979308855019</v>
      </c>
      <c r="D525" s="2" t="n">
        <v>1367</v>
      </c>
      <c r="E525" s="1" t="n">
        <v>303</v>
      </c>
    </row>
    <row r="526" customFormat="false" ht="14.65" hidden="false" customHeight="false" outlineLevel="0" collapsed="false">
      <c r="A526" s="1" t="n">
        <v>122493.302734</v>
      </c>
      <c r="B526" s="1" t="n">
        <f aca="false">A526/10.76</f>
        <v>11384.1359418216</v>
      </c>
      <c r="C526" s="1" t="n">
        <f aca="false">B526/1000000</f>
        <v>0.0113841359418216</v>
      </c>
      <c r="D526" s="2" t="n">
        <v>1370</v>
      </c>
      <c r="E526" s="1" t="n">
        <v>303</v>
      </c>
    </row>
    <row r="527" customFormat="false" ht="14.65" hidden="false" customHeight="false" outlineLevel="0" collapsed="false">
      <c r="A527" s="1" t="n">
        <v>62127.810547</v>
      </c>
      <c r="B527" s="1" t="n">
        <f aca="false">A527/10.76</f>
        <v>5773.96008801115</v>
      </c>
      <c r="C527" s="1" t="n">
        <f aca="false">B527/1000000</f>
        <v>0.00577396008801115</v>
      </c>
      <c r="D527" s="2" t="n">
        <v>1378</v>
      </c>
      <c r="E527" s="1" t="n">
        <v>303</v>
      </c>
    </row>
    <row r="528" customFormat="false" ht="14.65" hidden="false" customHeight="false" outlineLevel="0" collapsed="false">
      <c r="A528" s="1" t="n">
        <v>174271.183594</v>
      </c>
      <c r="B528" s="1" t="n">
        <f aca="false">A528/10.76</f>
        <v>16196.2066537175</v>
      </c>
      <c r="C528" s="1" t="n">
        <f aca="false">B528/1000000</f>
        <v>0.0161962066537175</v>
      </c>
      <c r="D528" s="2" t="n">
        <v>1379</v>
      </c>
      <c r="E528" s="1" t="n">
        <v>303</v>
      </c>
    </row>
    <row r="529" customFormat="false" ht="14.65" hidden="false" customHeight="false" outlineLevel="0" collapsed="false">
      <c r="A529" s="1" t="n">
        <v>62230.255859</v>
      </c>
      <c r="B529" s="1" t="n">
        <f aca="false">A529/10.76</f>
        <v>5783.4810277881</v>
      </c>
      <c r="C529" s="1" t="n">
        <f aca="false">B529/1000000</f>
        <v>0.0057834810277881</v>
      </c>
      <c r="D529" s="2" t="n">
        <v>1380</v>
      </c>
      <c r="E529" s="1" t="n">
        <v>303</v>
      </c>
    </row>
    <row r="530" customFormat="false" ht="14.65" hidden="false" customHeight="false" outlineLevel="0" collapsed="false">
      <c r="A530" s="1" t="n">
        <v>47582.255859</v>
      </c>
      <c r="B530" s="1" t="n">
        <f aca="false">A530/10.76</f>
        <v>4422.14273782528</v>
      </c>
      <c r="C530" s="1" t="n">
        <f aca="false">B530/1000000</f>
        <v>0.00442214273782528</v>
      </c>
      <c r="D530" s="2" t="n">
        <v>1382</v>
      </c>
      <c r="E530" s="1" t="n">
        <v>303</v>
      </c>
    </row>
    <row r="531" customFormat="false" ht="14.65" hidden="false" customHeight="false" outlineLevel="0" collapsed="false">
      <c r="A531" s="1" t="n">
        <v>57780.484375</v>
      </c>
      <c r="B531" s="1" t="n">
        <f aca="false">A531/10.76</f>
        <v>5369.93349210037</v>
      </c>
      <c r="C531" s="1" t="n">
        <f aca="false">B531/1000000</f>
        <v>0.00536993349210037</v>
      </c>
      <c r="D531" s="2" t="n">
        <v>1383</v>
      </c>
      <c r="E531" s="1" t="n">
        <v>303</v>
      </c>
    </row>
    <row r="532" customFormat="false" ht="14.65" hidden="false" customHeight="false" outlineLevel="0" collapsed="false">
      <c r="A532" s="1" t="n">
        <v>142256.142578</v>
      </c>
      <c r="B532" s="1" t="n">
        <f aca="false">A532/10.76</f>
        <v>13220.8310946097</v>
      </c>
      <c r="C532" s="1" t="n">
        <f aca="false">B532/1000000</f>
        <v>0.0132208310946097</v>
      </c>
      <c r="D532" s="2" t="n">
        <v>1389</v>
      </c>
      <c r="E532" s="1" t="n">
        <v>303</v>
      </c>
    </row>
    <row r="533" customFormat="false" ht="14.65" hidden="false" customHeight="false" outlineLevel="0" collapsed="false">
      <c r="A533" s="1" t="n">
        <v>87247.056641</v>
      </c>
      <c r="B533" s="1" t="n">
        <f aca="false">A533/10.76</f>
        <v>8108.46251310409</v>
      </c>
      <c r="C533" s="1" t="n">
        <f aca="false">B533/1000000</f>
        <v>0.00810846251310409</v>
      </c>
      <c r="D533" s="2" t="n">
        <v>1415</v>
      </c>
      <c r="E533" s="1" t="n">
        <v>303</v>
      </c>
    </row>
    <row r="534" customFormat="false" ht="14.65" hidden="false" customHeight="false" outlineLevel="0" collapsed="false">
      <c r="A534" s="1" t="n">
        <v>56745.734375</v>
      </c>
      <c r="B534" s="1" t="n">
        <f aca="false">A534/10.76</f>
        <v>5273.76713522305</v>
      </c>
      <c r="C534" s="1" t="n">
        <f aca="false">B534/1000000</f>
        <v>0.00527376713522305</v>
      </c>
      <c r="D534" s="2" t="n">
        <v>222</v>
      </c>
      <c r="E534" s="1" t="n">
        <v>304</v>
      </c>
    </row>
    <row r="535" customFormat="false" ht="14.65" hidden="false" customHeight="false" outlineLevel="0" collapsed="false">
      <c r="A535" s="1" t="n">
        <v>75120.416016</v>
      </c>
      <c r="B535" s="1" t="n">
        <f aca="false">A535/10.76</f>
        <v>6981.45130260223</v>
      </c>
      <c r="C535" s="1" t="n">
        <f aca="false">B535/1000000</f>
        <v>0.00698145130260223</v>
      </c>
      <c r="D535" s="2" t="n">
        <v>245</v>
      </c>
      <c r="E535" s="1" t="n">
        <v>304</v>
      </c>
    </row>
    <row r="536" customFormat="false" ht="14.65" hidden="false" customHeight="false" outlineLevel="0" collapsed="false">
      <c r="A536" s="1" t="n">
        <v>101843.958984</v>
      </c>
      <c r="B536" s="1" t="n">
        <f aca="false">A536/10.76</f>
        <v>9465.05195018587</v>
      </c>
      <c r="C536" s="1" t="n">
        <f aca="false">B536/1000000</f>
        <v>0.00946505195018588</v>
      </c>
      <c r="D536" s="2" t="n">
        <v>246</v>
      </c>
      <c r="E536" s="1" t="n">
        <v>304</v>
      </c>
    </row>
    <row r="537" customFormat="false" ht="14.65" hidden="false" customHeight="false" outlineLevel="0" collapsed="false">
      <c r="A537" s="1" t="n">
        <v>173056.978516</v>
      </c>
      <c r="B537" s="1" t="n">
        <f aca="false">A537/10.76</f>
        <v>16083.3623156134</v>
      </c>
      <c r="C537" s="1" t="n">
        <f aca="false">B537/1000000</f>
        <v>0.0160833623156134</v>
      </c>
      <c r="D537" s="2" t="n">
        <v>458</v>
      </c>
      <c r="E537" s="1" t="n">
        <v>304</v>
      </c>
    </row>
    <row r="538" customFormat="false" ht="14.65" hidden="false" customHeight="false" outlineLevel="0" collapsed="false">
      <c r="A538" s="1" t="n">
        <v>65703.425781</v>
      </c>
      <c r="B538" s="1" t="n">
        <f aca="false">A538/10.76</f>
        <v>6106.26633652416</v>
      </c>
      <c r="C538" s="1" t="n">
        <f aca="false">B538/1000000</f>
        <v>0.00610626633652416</v>
      </c>
      <c r="D538" s="2" t="n">
        <v>752</v>
      </c>
      <c r="E538" s="1" t="n">
        <v>304</v>
      </c>
    </row>
    <row r="539" customFormat="false" ht="14.65" hidden="false" customHeight="false" outlineLevel="0" collapsed="false">
      <c r="A539" s="1" t="n">
        <v>62232.996094</v>
      </c>
      <c r="B539" s="1" t="n">
        <f aca="false">A539/10.76</f>
        <v>5783.7356964684</v>
      </c>
      <c r="C539" s="1" t="n">
        <f aca="false">B539/1000000</f>
        <v>0.0057837356964684</v>
      </c>
      <c r="D539" s="2" t="n">
        <v>1150</v>
      </c>
      <c r="E539" s="1" t="n">
        <v>304</v>
      </c>
    </row>
    <row r="540" customFormat="false" ht="14.65" hidden="false" customHeight="false" outlineLevel="0" collapsed="false">
      <c r="A540" s="1" t="n">
        <v>92764.931641</v>
      </c>
      <c r="B540" s="1" t="n">
        <f aca="false">A540/10.76</f>
        <v>8621.27617481413</v>
      </c>
      <c r="C540" s="1" t="n">
        <f aca="false">B540/1000000</f>
        <v>0.00862127617481413</v>
      </c>
      <c r="D540" s="2" t="n">
        <v>1183</v>
      </c>
      <c r="E540" s="1" t="n">
        <v>304</v>
      </c>
    </row>
    <row r="541" customFormat="false" ht="14.65" hidden="false" customHeight="false" outlineLevel="0" collapsed="false">
      <c r="A541" s="1" t="n">
        <v>67942.4375</v>
      </c>
      <c r="B541" s="1" t="n">
        <f aca="false">A541/10.76</f>
        <v>6314.35292750929</v>
      </c>
      <c r="C541" s="1" t="n">
        <f aca="false">B541/1000000</f>
        <v>0.00631435292750929</v>
      </c>
      <c r="D541" s="2" t="n">
        <v>1221</v>
      </c>
      <c r="E541" s="1" t="n">
        <v>304</v>
      </c>
    </row>
    <row r="542" customFormat="false" ht="14.65" hidden="false" customHeight="false" outlineLevel="0" collapsed="false">
      <c r="A542" s="1" t="n">
        <v>11120.001953</v>
      </c>
      <c r="B542" s="1" t="n">
        <f aca="false">A542/10.76</f>
        <v>1033.45743057621</v>
      </c>
      <c r="C542" s="1" t="n">
        <f aca="false">B542/1000000</f>
        <v>0.00103345743057621</v>
      </c>
      <c r="D542" s="2" t="n">
        <v>57</v>
      </c>
      <c r="E542" s="1" t="n">
        <v>306</v>
      </c>
    </row>
    <row r="543" customFormat="false" ht="14.65" hidden="false" customHeight="false" outlineLevel="0" collapsed="false">
      <c r="A543" s="1" t="n">
        <v>46622.236328</v>
      </c>
      <c r="B543" s="1" t="n">
        <f aca="false">A543/10.76</f>
        <v>4332.92159182156</v>
      </c>
      <c r="C543" s="1" t="n">
        <f aca="false">B543/1000000</f>
        <v>0.00433292159182156</v>
      </c>
      <c r="D543" s="2" t="n">
        <v>58</v>
      </c>
      <c r="E543" s="1" t="n">
        <v>306</v>
      </c>
    </row>
    <row r="544" customFormat="false" ht="14.65" hidden="false" customHeight="false" outlineLevel="0" collapsed="false">
      <c r="A544" s="1" t="n">
        <v>8491.654297</v>
      </c>
      <c r="B544" s="1" t="n">
        <f aca="false">A544/10.76</f>
        <v>789.18720232342</v>
      </c>
      <c r="C544" s="1" t="n">
        <f aca="false">B544/1000000</f>
        <v>0.00078918720232342</v>
      </c>
      <c r="D544" s="2" t="n">
        <v>67</v>
      </c>
      <c r="E544" s="1" t="n">
        <v>306</v>
      </c>
    </row>
    <row r="545" customFormat="false" ht="14.65" hidden="false" customHeight="false" outlineLevel="0" collapsed="false">
      <c r="A545" s="1" t="n">
        <v>6325.435547</v>
      </c>
      <c r="B545" s="1" t="n">
        <f aca="false">A545/10.76</f>
        <v>587.865757156134</v>
      </c>
      <c r="C545" s="1" t="n">
        <f aca="false">B545/1000000</f>
        <v>0.000587865757156134</v>
      </c>
      <c r="D545" s="2" t="n">
        <v>68</v>
      </c>
      <c r="E545" s="1" t="n">
        <v>306</v>
      </c>
    </row>
    <row r="546" customFormat="false" ht="14.65" hidden="false" customHeight="false" outlineLevel="0" collapsed="false">
      <c r="A546" s="1" t="n">
        <v>14297.802734</v>
      </c>
      <c r="B546" s="1" t="n">
        <f aca="false">A546/10.76</f>
        <v>1328.79207565056</v>
      </c>
      <c r="C546" s="1" t="n">
        <f aca="false">B546/1000000</f>
        <v>0.00132879207565056</v>
      </c>
      <c r="D546" s="2" t="n">
        <v>73</v>
      </c>
      <c r="E546" s="1" t="n">
        <v>306</v>
      </c>
    </row>
    <row r="547" customFormat="false" ht="14.65" hidden="false" customHeight="false" outlineLevel="0" collapsed="false">
      <c r="A547" s="1" t="n">
        <v>28215.652344</v>
      </c>
      <c r="B547" s="1" t="n">
        <f aca="false">A547/10.76</f>
        <v>2622.27252267658</v>
      </c>
      <c r="C547" s="1" t="n">
        <f aca="false">B547/1000000</f>
        <v>0.00262227252267658</v>
      </c>
      <c r="D547" s="2" t="n">
        <v>76</v>
      </c>
      <c r="E547" s="1" t="n">
        <v>306</v>
      </c>
    </row>
    <row r="548" customFormat="false" ht="14.65" hidden="false" customHeight="false" outlineLevel="0" collapsed="false">
      <c r="A548" s="1" t="n">
        <v>6698.044922</v>
      </c>
      <c r="B548" s="1" t="n">
        <f aca="false">A548/10.76</f>
        <v>622.494881226766</v>
      </c>
      <c r="C548" s="1" t="n">
        <f aca="false">B548/1000000</f>
        <v>0.000622494881226766</v>
      </c>
      <c r="D548" s="2" t="n">
        <v>89</v>
      </c>
      <c r="E548" s="1" t="n">
        <v>306</v>
      </c>
    </row>
    <row r="549" customFormat="false" ht="14.65" hidden="false" customHeight="false" outlineLevel="0" collapsed="false">
      <c r="A549" s="1" t="n">
        <v>7128.322266</v>
      </c>
      <c r="B549" s="1" t="n">
        <f aca="false">A549/10.76</f>
        <v>662.48348197026</v>
      </c>
      <c r="C549" s="1" t="n">
        <f aca="false">B549/1000000</f>
        <v>0.00066248348197026</v>
      </c>
      <c r="D549" s="2" t="n">
        <v>91</v>
      </c>
      <c r="E549" s="1" t="n">
        <v>306</v>
      </c>
    </row>
    <row r="550" customFormat="false" ht="14.65" hidden="false" customHeight="false" outlineLevel="0" collapsed="false">
      <c r="A550" s="1" t="n">
        <v>31341.884766</v>
      </c>
      <c r="B550" s="1" t="n">
        <f aca="false">A550/10.76</f>
        <v>2912.81456933086</v>
      </c>
      <c r="C550" s="1" t="n">
        <f aca="false">B550/1000000</f>
        <v>0.00291281456933086</v>
      </c>
      <c r="D550" s="2" t="n">
        <v>92</v>
      </c>
      <c r="E550" s="1" t="n">
        <v>306</v>
      </c>
    </row>
    <row r="551" customFormat="false" ht="14.65" hidden="false" customHeight="false" outlineLevel="0" collapsed="false">
      <c r="A551" s="1" t="n">
        <v>25349.710938</v>
      </c>
      <c r="B551" s="1" t="n">
        <f aca="false">A551/10.76</f>
        <v>2355.92109089219</v>
      </c>
      <c r="C551" s="1" t="n">
        <f aca="false">B551/1000000</f>
        <v>0.00235592109089219</v>
      </c>
      <c r="D551" s="2" t="n">
        <v>93</v>
      </c>
      <c r="E551" s="1" t="n">
        <v>306</v>
      </c>
    </row>
    <row r="552" customFormat="false" ht="14.65" hidden="false" customHeight="false" outlineLevel="0" collapsed="false">
      <c r="A552" s="1" t="n">
        <v>11386.140625</v>
      </c>
      <c r="B552" s="1" t="n">
        <f aca="false">A552/10.76</f>
        <v>1058.19150789963</v>
      </c>
      <c r="C552" s="1" t="n">
        <f aca="false">B552/1000000</f>
        <v>0.00105819150789963</v>
      </c>
      <c r="D552" s="2" t="n">
        <v>94</v>
      </c>
      <c r="E552" s="1" t="n">
        <v>306</v>
      </c>
    </row>
    <row r="553" customFormat="false" ht="14.65" hidden="false" customHeight="false" outlineLevel="0" collapsed="false">
      <c r="A553" s="1" t="n">
        <v>74025.048828</v>
      </c>
      <c r="B553" s="1" t="n">
        <f aca="false">A553/10.76</f>
        <v>6879.65137806692</v>
      </c>
      <c r="C553" s="1" t="n">
        <f aca="false">B553/1000000</f>
        <v>0.00687965137806692</v>
      </c>
      <c r="D553" s="2" t="n">
        <v>96</v>
      </c>
      <c r="E553" s="1" t="n">
        <v>306</v>
      </c>
    </row>
    <row r="554" customFormat="false" ht="14.65" hidden="false" customHeight="false" outlineLevel="0" collapsed="false">
      <c r="A554" s="1" t="n">
        <v>16385.693359</v>
      </c>
      <c r="B554" s="1" t="n">
        <f aca="false">A554/10.76</f>
        <v>1522.8339552974</v>
      </c>
      <c r="C554" s="1" t="n">
        <f aca="false">B554/1000000</f>
        <v>0.0015228339552974</v>
      </c>
      <c r="D554" s="2" t="n">
        <v>99</v>
      </c>
      <c r="E554" s="1" t="n">
        <v>306</v>
      </c>
    </row>
    <row r="555" customFormat="false" ht="14.65" hidden="false" customHeight="false" outlineLevel="0" collapsed="false">
      <c r="A555" s="1" t="n">
        <v>11815.029297</v>
      </c>
      <c r="B555" s="1" t="n">
        <f aca="false">A555/10.76</f>
        <v>1098.05104990706</v>
      </c>
      <c r="C555" s="1" t="n">
        <f aca="false">B555/1000000</f>
        <v>0.00109805104990706</v>
      </c>
      <c r="D555" s="2" t="n">
        <v>101</v>
      </c>
      <c r="E555" s="1" t="n">
        <v>306</v>
      </c>
    </row>
    <row r="556" customFormat="false" ht="14.65" hidden="false" customHeight="false" outlineLevel="0" collapsed="false">
      <c r="A556" s="1" t="n">
        <v>5307.675781</v>
      </c>
      <c r="B556" s="1" t="n">
        <f aca="false">A556/10.76</f>
        <v>493.27841830855</v>
      </c>
      <c r="C556" s="1" t="n">
        <f aca="false">B556/1000000</f>
        <v>0.00049327841830855</v>
      </c>
      <c r="D556" s="2" t="n">
        <v>102</v>
      </c>
      <c r="E556" s="1" t="n">
        <v>306</v>
      </c>
    </row>
    <row r="557" customFormat="false" ht="14.65" hidden="false" customHeight="false" outlineLevel="0" collapsed="false">
      <c r="A557" s="1" t="n">
        <v>27582.042969</v>
      </c>
      <c r="B557" s="1" t="n">
        <f aca="false">A557/10.76</f>
        <v>2563.38689302974</v>
      </c>
      <c r="C557" s="1" t="n">
        <f aca="false">B557/1000000</f>
        <v>0.00256338689302974</v>
      </c>
      <c r="D557" s="2" t="n">
        <v>112</v>
      </c>
      <c r="E557" s="1" t="n">
        <v>306</v>
      </c>
    </row>
    <row r="558" customFormat="false" ht="14.65" hidden="false" customHeight="false" outlineLevel="0" collapsed="false">
      <c r="A558" s="1" t="n">
        <v>24413.066406</v>
      </c>
      <c r="B558" s="1" t="n">
        <f aca="false">A558/10.76</f>
        <v>2268.87234256506</v>
      </c>
      <c r="C558" s="1" t="n">
        <f aca="false">B558/1000000</f>
        <v>0.00226887234256506</v>
      </c>
      <c r="D558" s="2" t="n">
        <v>114</v>
      </c>
      <c r="E558" s="1" t="n">
        <v>306</v>
      </c>
    </row>
    <row r="559" customFormat="false" ht="14.65" hidden="false" customHeight="false" outlineLevel="0" collapsed="false">
      <c r="A559" s="1" t="n">
        <v>32532.326172</v>
      </c>
      <c r="B559" s="1" t="n">
        <f aca="false">A559/10.76</f>
        <v>3023.45038773234</v>
      </c>
      <c r="C559" s="1" t="n">
        <f aca="false">B559/1000000</f>
        <v>0.00302345038773234</v>
      </c>
      <c r="D559" s="2" t="n">
        <v>123</v>
      </c>
      <c r="E559" s="1" t="n">
        <v>306</v>
      </c>
    </row>
    <row r="560" customFormat="false" ht="14.65" hidden="false" customHeight="false" outlineLevel="0" collapsed="false">
      <c r="A560" s="1" t="n">
        <v>68629.759766</v>
      </c>
      <c r="B560" s="1" t="n">
        <f aca="false">A560/10.76</f>
        <v>6378.23046152416</v>
      </c>
      <c r="C560" s="1" t="n">
        <f aca="false">B560/1000000</f>
        <v>0.00637823046152416</v>
      </c>
      <c r="D560" s="2" t="n">
        <v>126</v>
      </c>
      <c r="E560" s="1" t="n">
        <v>306</v>
      </c>
    </row>
    <row r="561" customFormat="false" ht="14.65" hidden="false" customHeight="false" outlineLevel="0" collapsed="false">
      <c r="A561" s="1" t="n">
        <v>20851.972656</v>
      </c>
      <c r="B561" s="1" t="n">
        <f aca="false">A561/10.76</f>
        <v>1937.91567434944</v>
      </c>
      <c r="C561" s="1" t="n">
        <f aca="false">B561/1000000</f>
        <v>0.00193791567434944</v>
      </c>
      <c r="D561" s="2" t="n">
        <v>128</v>
      </c>
      <c r="E561" s="1" t="n">
        <v>306</v>
      </c>
    </row>
    <row r="562" customFormat="false" ht="14.65" hidden="false" customHeight="false" outlineLevel="0" collapsed="false">
      <c r="A562" s="1" t="n">
        <v>18019.167969</v>
      </c>
      <c r="B562" s="1" t="n">
        <f aca="false">A562/10.76</f>
        <v>1674.64386328996</v>
      </c>
      <c r="C562" s="1" t="n">
        <f aca="false">B562/1000000</f>
        <v>0.00167464386328996</v>
      </c>
      <c r="D562" s="2" t="n">
        <v>130</v>
      </c>
      <c r="E562" s="1" t="n">
        <v>306</v>
      </c>
    </row>
    <row r="563" customFormat="false" ht="14.65" hidden="false" customHeight="false" outlineLevel="0" collapsed="false">
      <c r="A563" s="1" t="n">
        <v>34985.164063</v>
      </c>
      <c r="B563" s="1" t="n">
        <f aca="false">A563/10.76</f>
        <v>3251.40929953532</v>
      </c>
      <c r="C563" s="1" t="n">
        <f aca="false">B563/1000000</f>
        <v>0.00325140929953532</v>
      </c>
      <c r="D563" s="2" t="n">
        <v>147</v>
      </c>
      <c r="E563" s="1" t="n">
        <v>306</v>
      </c>
    </row>
    <row r="564" customFormat="false" ht="14.65" hidden="false" customHeight="false" outlineLevel="0" collapsed="false">
      <c r="A564" s="1" t="n">
        <v>40402.640625</v>
      </c>
      <c r="B564" s="1" t="n">
        <f aca="false">A564/10.76</f>
        <v>3754.89225139405</v>
      </c>
      <c r="C564" s="1" t="n">
        <f aca="false">B564/1000000</f>
        <v>0.00375489225139405</v>
      </c>
      <c r="D564" s="2" t="n">
        <v>153</v>
      </c>
      <c r="E564" s="1" t="n">
        <v>306</v>
      </c>
    </row>
    <row r="565" customFormat="false" ht="14.65" hidden="false" customHeight="false" outlineLevel="0" collapsed="false">
      <c r="A565" s="1" t="n">
        <v>19535.320313</v>
      </c>
      <c r="B565" s="1" t="n">
        <f aca="false">A565/10.76</f>
        <v>1815.55021496283</v>
      </c>
      <c r="C565" s="1" t="n">
        <f aca="false">B565/1000000</f>
        <v>0.00181555021496283</v>
      </c>
      <c r="D565" s="2" t="n">
        <v>162</v>
      </c>
      <c r="E565" s="1" t="n">
        <v>306</v>
      </c>
    </row>
    <row r="566" customFormat="false" ht="14.65" hidden="false" customHeight="false" outlineLevel="0" collapsed="false">
      <c r="A566" s="1" t="n">
        <v>44760.085938</v>
      </c>
      <c r="B566" s="1" t="n">
        <f aca="false">A566/10.76</f>
        <v>4159.85928791822</v>
      </c>
      <c r="C566" s="1" t="n">
        <f aca="false">B566/1000000</f>
        <v>0.00415985928791822</v>
      </c>
      <c r="D566" s="2" t="n">
        <v>166</v>
      </c>
      <c r="E566" s="1" t="n">
        <v>306</v>
      </c>
    </row>
    <row r="567" customFormat="false" ht="14.65" hidden="false" customHeight="false" outlineLevel="0" collapsed="false">
      <c r="A567" s="1" t="n">
        <v>21198.945313</v>
      </c>
      <c r="B567" s="1" t="n">
        <f aca="false">A567/10.76</f>
        <v>1970.16220381041</v>
      </c>
      <c r="C567" s="1" t="n">
        <f aca="false">B567/1000000</f>
        <v>0.00197016220381041</v>
      </c>
      <c r="D567" s="2" t="n">
        <v>168</v>
      </c>
      <c r="E567" s="1" t="n">
        <v>306</v>
      </c>
    </row>
    <row r="568" customFormat="false" ht="14.65" hidden="false" customHeight="false" outlineLevel="0" collapsed="false">
      <c r="A568" s="1" t="n">
        <v>74597.84375</v>
      </c>
      <c r="B568" s="1" t="n">
        <f aca="false">A568/10.76</f>
        <v>6932.88510687732</v>
      </c>
      <c r="C568" s="1" t="n">
        <f aca="false">B568/1000000</f>
        <v>0.00693288510687732</v>
      </c>
      <c r="D568" s="2" t="n">
        <v>173</v>
      </c>
      <c r="E568" s="1" t="n">
        <v>306</v>
      </c>
    </row>
    <row r="569" customFormat="false" ht="14.65" hidden="false" customHeight="false" outlineLevel="0" collapsed="false">
      <c r="A569" s="1" t="n">
        <v>53553.65625</v>
      </c>
      <c r="B569" s="1" t="n">
        <f aca="false">A569/10.76</f>
        <v>4977.10559944238</v>
      </c>
      <c r="C569" s="1" t="n">
        <f aca="false">B569/1000000</f>
        <v>0.00497710559944238</v>
      </c>
      <c r="D569" s="2" t="n">
        <v>174</v>
      </c>
      <c r="E569" s="1" t="n">
        <v>306</v>
      </c>
    </row>
    <row r="570" customFormat="false" ht="14.65" hidden="false" customHeight="false" outlineLevel="0" collapsed="false">
      <c r="A570" s="1" t="n">
        <v>10250.515625</v>
      </c>
      <c r="B570" s="1" t="n">
        <f aca="false">A570/10.76</f>
        <v>952.650151022305</v>
      </c>
      <c r="C570" s="1" t="n">
        <f aca="false">B570/1000000</f>
        <v>0.000952650151022305</v>
      </c>
      <c r="D570" s="2" t="n">
        <v>184</v>
      </c>
      <c r="E570" s="1" t="n">
        <v>306</v>
      </c>
    </row>
    <row r="571" customFormat="false" ht="14.65" hidden="false" customHeight="false" outlineLevel="0" collapsed="false">
      <c r="A571" s="1" t="n">
        <v>31336.861328</v>
      </c>
      <c r="B571" s="1" t="n">
        <f aca="false">A571/10.76</f>
        <v>2912.3477070632</v>
      </c>
      <c r="C571" s="1" t="n">
        <f aca="false">B571/1000000</f>
        <v>0.0029123477070632</v>
      </c>
      <c r="D571" s="2" t="n">
        <v>185</v>
      </c>
      <c r="E571" s="1" t="n">
        <v>306</v>
      </c>
    </row>
    <row r="572" customFormat="false" ht="14.65" hidden="false" customHeight="false" outlineLevel="0" collapsed="false">
      <c r="A572" s="1" t="n">
        <v>15850.226563</v>
      </c>
      <c r="B572" s="1" t="n">
        <f aca="false">A572/10.76</f>
        <v>1473.06938317844</v>
      </c>
      <c r="C572" s="1" t="n">
        <f aca="false">B572/1000000</f>
        <v>0.00147306938317844</v>
      </c>
      <c r="D572" s="2" t="n">
        <v>190</v>
      </c>
      <c r="E572" s="1" t="n">
        <v>306</v>
      </c>
    </row>
    <row r="573" customFormat="false" ht="14.65" hidden="false" customHeight="false" outlineLevel="0" collapsed="false">
      <c r="A573" s="1" t="n">
        <v>22621.613281</v>
      </c>
      <c r="B573" s="1" t="n">
        <f aca="false">A573/10.76</f>
        <v>2102.38041644981</v>
      </c>
      <c r="C573" s="1" t="n">
        <f aca="false">B573/1000000</f>
        <v>0.00210238041644981</v>
      </c>
      <c r="D573" s="2" t="n">
        <v>196</v>
      </c>
      <c r="E573" s="1" t="n">
        <v>306</v>
      </c>
    </row>
    <row r="574" customFormat="false" ht="14.65" hidden="false" customHeight="false" outlineLevel="0" collapsed="false">
      <c r="A574" s="1" t="n">
        <v>5082.025391</v>
      </c>
      <c r="B574" s="1" t="n">
        <f aca="false">A574/10.76</f>
        <v>472.307192472119</v>
      </c>
      <c r="C574" s="1" t="n">
        <f aca="false">B574/1000000</f>
        <v>0.000472307192472119</v>
      </c>
      <c r="D574" s="2" t="n">
        <v>201</v>
      </c>
      <c r="E574" s="1" t="n">
        <v>306</v>
      </c>
    </row>
    <row r="575" customFormat="false" ht="14.65" hidden="false" customHeight="false" outlineLevel="0" collapsed="false">
      <c r="A575" s="1" t="n">
        <v>78854.542969</v>
      </c>
      <c r="B575" s="1" t="n">
        <f aca="false">A575/10.76</f>
        <v>7328.48912351301</v>
      </c>
      <c r="C575" s="1" t="n">
        <f aca="false">B575/1000000</f>
        <v>0.00732848912351301</v>
      </c>
      <c r="D575" s="2" t="n">
        <v>203</v>
      </c>
      <c r="E575" s="1" t="n">
        <v>306</v>
      </c>
    </row>
    <row r="576" customFormat="false" ht="14.65" hidden="false" customHeight="false" outlineLevel="0" collapsed="false">
      <c r="A576" s="1" t="n">
        <v>66685.212891</v>
      </c>
      <c r="B576" s="1" t="n">
        <f aca="false">A576/10.76</f>
        <v>6197.51049172863</v>
      </c>
      <c r="C576" s="1" t="n">
        <f aca="false">B576/1000000</f>
        <v>0.00619751049172863</v>
      </c>
      <c r="D576" s="2" t="n">
        <v>208</v>
      </c>
      <c r="E576" s="1" t="n">
        <v>306</v>
      </c>
    </row>
    <row r="577" customFormat="false" ht="14.65" hidden="false" customHeight="false" outlineLevel="0" collapsed="false">
      <c r="A577" s="1" t="n">
        <v>79810.994141</v>
      </c>
      <c r="B577" s="1" t="n">
        <f aca="false">A577/10.76</f>
        <v>7417.37863763941</v>
      </c>
      <c r="C577" s="1" t="n">
        <f aca="false">B577/1000000</f>
        <v>0.00741737863763941</v>
      </c>
      <c r="D577" s="2" t="n">
        <v>214</v>
      </c>
      <c r="E577" s="1" t="n">
        <v>306</v>
      </c>
    </row>
    <row r="578" customFormat="false" ht="14.65" hidden="false" customHeight="false" outlineLevel="0" collapsed="false">
      <c r="A578" s="1" t="n">
        <v>36150.621094</v>
      </c>
      <c r="B578" s="1" t="n">
        <f aca="false">A578/10.76</f>
        <v>3359.72315</v>
      </c>
      <c r="C578" s="1" t="n">
        <f aca="false">B578/1000000</f>
        <v>0.00335972315</v>
      </c>
      <c r="D578" s="2" t="n">
        <v>220</v>
      </c>
      <c r="E578" s="1" t="n">
        <v>306</v>
      </c>
    </row>
    <row r="579" customFormat="false" ht="14.65" hidden="false" customHeight="false" outlineLevel="0" collapsed="false">
      <c r="A579" s="1" t="n">
        <v>36352.171875</v>
      </c>
      <c r="B579" s="1" t="n">
        <f aca="false">A579/10.76</f>
        <v>3378.45463522305</v>
      </c>
      <c r="C579" s="1" t="n">
        <f aca="false">B579/1000000</f>
        <v>0.00337845463522305</v>
      </c>
      <c r="D579" s="2" t="n">
        <v>223</v>
      </c>
      <c r="E579" s="1" t="n">
        <v>306</v>
      </c>
    </row>
    <row r="580" customFormat="false" ht="14.65" hidden="false" customHeight="false" outlineLevel="0" collapsed="false">
      <c r="A580" s="1" t="n">
        <v>82548.447266</v>
      </c>
      <c r="B580" s="1" t="n">
        <f aca="false">A580/10.76</f>
        <v>7671.78877936803</v>
      </c>
      <c r="C580" s="1" t="n">
        <f aca="false">B580/1000000</f>
        <v>0.00767178877936803</v>
      </c>
      <c r="D580" s="2" t="n">
        <v>225</v>
      </c>
      <c r="E580" s="1" t="n">
        <v>306</v>
      </c>
    </row>
    <row r="581" customFormat="false" ht="14.65" hidden="false" customHeight="false" outlineLevel="0" collapsed="false">
      <c r="A581" s="1" t="n">
        <v>110858.330078</v>
      </c>
      <c r="B581" s="1" t="n">
        <f aca="false">A581/10.76</f>
        <v>10302.8187804833</v>
      </c>
      <c r="C581" s="1" t="n">
        <f aca="false">B581/1000000</f>
        <v>0.0103028187804833</v>
      </c>
      <c r="D581" s="2" t="n">
        <v>234</v>
      </c>
      <c r="E581" s="1" t="n">
        <v>306</v>
      </c>
    </row>
    <row r="582" customFormat="false" ht="14.65" hidden="false" customHeight="false" outlineLevel="0" collapsed="false">
      <c r="A582" s="1" t="n">
        <v>67630.521484</v>
      </c>
      <c r="B582" s="1" t="n">
        <f aca="false">A582/10.76</f>
        <v>6285.36445018587</v>
      </c>
      <c r="C582" s="1" t="n">
        <f aca="false">B582/1000000</f>
        <v>0.00628536445018587</v>
      </c>
      <c r="D582" s="2" t="n">
        <v>237</v>
      </c>
      <c r="E582" s="1" t="n">
        <v>306</v>
      </c>
    </row>
    <row r="583" customFormat="false" ht="14.65" hidden="false" customHeight="false" outlineLevel="0" collapsed="false">
      <c r="A583" s="1" t="n">
        <v>33023.136719</v>
      </c>
      <c r="B583" s="1" t="n">
        <f aca="false">A583/10.76</f>
        <v>3069.06475083643</v>
      </c>
      <c r="C583" s="1" t="n">
        <f aca="false">B583/1000000</f>
        <v>0.00306906475083643</v>
      </c>
      <c r="D583" s="2" t="n">
        <v>239</v>
      </c>
      <c r="E583" s="1" t="n">
        <v>306</v>
      </c>
    </row>
    <row r="584" customFormat="false" ht="14.65" hidden="false" customHeight="false" outlineLevel="0" collapsed="false">
      <c r="A584" s="1" t="n">
        <v>25642.433594</v>
      </c>
      <c r="B584" s="1" t="n">
        <f aca="false">A584/10.76</f>
        <v>2383.12579869889</v>
      </c>
      <c r="C584" s="1" t="n">
        <f aca="false">B584/1000000</f>
        <v>0.00238312579869889</v>
      </c>
      <c r="D584" s="2" t="n">
        <v>242</v>
      </c>
      <c r="E584" s="1" t="n">
        <v>306</v>
      </c>
    </row>
    <row r="585" customFormat="false" ht="14.65" hidden="false" customHeight="false" outlineLevel="0" collapsed="false">
      <c r="A585" s="1" t="n">
        <v>52133.138672</v>
      </c>
      <c r="B585" s="1" t="n">
        <f aca="false">A585/10.76</f>
        <v>4845.08723717472</v>
      </c>
      <c r="C585" s="1" t="n">
        <f aca="false">B585/1000000</f>
        <v>0.00484508723717472</v>
      </c>
      <c r="D585" s="2" t="n">
        <v>253</v>
      </c>
      <c r="E585" s="1" t="n">
        <v>306</v>
      </c>
    </row>
    <row r="586" customFormat="false" ht="14.65" hidden="false" customHeight="false" outlineLevel="0" collapsed="false">
      <c r="A586" s="1" t="n">
        <v>25824.554688</v>
      </c>
      <c r="B586" s="1" t="n">
        <f aca="false">A586/10.76</f>
        <v>2400.05155092937</v>
      </c>
      <c r="C586" s="1" t="n">
        <f aca="false">B586/1000000</f>
        <v>0.00240005155092937</v>
      </c>
      <c r="D586" s="2" t="n">
        <v>254</v>
      </c>
      <c r="E586" s="1" t="n">
        <v>306</v>
      </c>
    </row>
    <row r="587" customFormat="false" ht="14.65" hidden="false" customHeight="false" outlineLevel="0" collapsed="false">
      <c r="A587" s="1" t="n">
        <v>20075.318359</v>
      </c>
      <c r="B587" s="1" t="n">
        <f aca="false">A587/10.76</f>
        <v>1865.73590697026</v>
      </c>
      <c r="C587" s="1" t="n">
        <f aca="false">B587/1000000</f>
        <v>0.00186573590697026</v>
      </c>
      <c r="D587" s="2" t="n">
        <v>262</v>
      </c>
      <c r="E587" s="1" t="n">
        <v>306</v>
      </c>
    </row>
    <row r="588" customFormat="false" ht="14.65" hidden="false" customHeight="false" outlineLevel="0" collapsed="false">
      <c r="A588" s="1" t="n">
        <v>18724.990234</v>
      </c>
      <c r="B588" s="1" t="n">
        <f aca="false">A588/10.76</f>
        <v>1740.24072806691</v>
      </c>
      <c r="C588" s="1" t="n">
        <f aca="false">B588/1000000</f>
        <v>0.00174024072806691</v>
      </c>
      <c r="D588" s="2" t="n">
        <v>263</v>
      </c>
      <c r="E588" s="1" t="n">
        <v>306</v>
      </c>
    </row>
    <row r="589" customFormat="false" ht="14.65" hidden="false" customHeight="false" outlineLevel="0" collapsed="false">
      <c r="A589" s="1" t="n">
        <v>11784.523438</v>
      </c>
      <c r="B589" s="1" t="n">
        <f aca="false">A589/10.76</f>
        <v>1095.21593289963</v>
      </c>
      <c r="C589" s="1" t="n">
        <f aca="false">B589/1000000</f>
        <v>0.00109521593289963</v>
      </c>
      <c r="D589" s="2" t="n">
        <v>265</v>
      </c>
      <c r="E589" s="1" t="n">
        <v>306</v>
      </c>
    </row>
    <row r="590" customFormat="false" ht="14.65" hidden="false" customHeight="false" outlineLevel="0" collapsed="false">
      <c r="A590" s="1" t="n">
        <v>10106.125</v>
      </c>
      <c r="B590" s="1" t="n">
        <f aca="false">A590/10.76</f>
        <v>939.23094795539</v>
      </c>
      <c r="C590" s="1" t="n">
        <f aca="false">B590/1000000</f>
        <v>0.00093923094795539</v>
      </c>
      <c r="D590" s="2" t="n">
        <v>266</v>
      </c>
      <c r="E590" s="1" t="n">
        <v>306</v>
      </c>
    </row>
    <row r="591" customFormat="false" ht="14.65" hidden="false" customHeight="false" outlineLevel="0" collapsed="false">
      <c r="A591" s="1" t="n">
        <v>20822.853516</v>
      </c>
      <c r="B591" s="1" t="n">
        <f aca="false">A591/10.76</f>
        <v>1935.20943457249</v>
      </c>
      <c r="C591" s="1" t="n">
        <f aca="false">B591/1000000</f>
        <v>0.00193520943457249</v>
      </c>
      <c r="D591" s="2" t="n">
        <v>268</v>
      </c>
      <c r="E591" s="1" t="n">
        <v>306</v>
      </c>
    </row>
    <row r="592" customFormat="false" ht="14.65" hidden="false" customHeight="false" outlineLevel="0" collapsed="false">
      <c r="A592" s="1" t="n">
        <v>15457.439453</v>
      </c>
      <c r="B592" s="1" t="n">
        <f aca="false">A592/10.76</f>
        <v>1436.56500492565</v>
      </c>
      <c r="C592" s="1" t="n">
        <f aca="false">B592/1000000</f>
        <v>0.00143656500492565</v>
      </c>
      <c r="D592" s="2" t="n">
        <v>269</v>
      </c>
      <c r="E592" s="1" t="n">
        <v>306</v>
      </c>
    </row>
    <row r="593" customFormat="false" ht="14.65" hidden="false" customHeight="false" outlineLevel="0" collapsed="false">
      <c r="A593" s="1" t="n">
        <v>15396.486328</v>
      </c>
      <c r="B593" s="1" t="n">
        <f aca="false">A593/10.76</f>
        <v>1430.90021635688</v>
      </c>
      <c r="C593" s="1" t="n">
        <f aca="false">B593/1000000</f>
        <v>0.00143090021635688</v>
      </c>
      <c r="D593" s="2" t="n">
        <v>270</v>
      </c>
      <c r="E593" s="1" t="n">
        <v>306</v>
      </c>
    </row>
    <row r="594" customFormat="false" ht="14.65" hidden="false" customHeight="false" outlineLevel="0" collapsed="false">
      <c r="A594" s="1" t="n">
        <v>13871.337891</v>
      </c>
      <c r="B594" s="1" t="n">
        <f aca="false">A594/10.76</f>
        <v>1289.15779656134</v>
      </c>
      <c r="C594" s="1" t="n">
        <f aca="false">B594/1000000</f>
        <v>0.00128915779656134</v>
      </c>
      <c r="D594" s="2" t="n">
        <v>273</v>
      </c>
      <c r="E594" s="1" t="n">
        <v>306</v>
      </c>
    </row>
    <row r="595" customFormat="false" ht="14.65" hidden="false" customHeight="false" outlineLevel="0" collapsed="false">
      <c r="A595" s="1" t="n">
        <v>84553.619141</v>
      </c>
      <c r="B595" s="1" t="n">
        <f aca="false">A595/10.76</f>
        <v>7858.14304284387</v>
      </c>
      <c r="C595" s="1" t="n">
        <f aca="false">B595/1000000</f>
        <v>0.00785814304284387</v>
      </c>
      <c r="D595" s="2" t="n">
        <v>279</v>
      </c>
      <c r="E595" s="1" t="n">
        <v>306</v>
      </c>
    </row>
    <row r="596" customFormat="false" ht="14.65" hidden="false" customHeight="false" outlineLevel="0" collapsed="false">
      <c r="A596" s="1" t="n">
        <v>135738.126953</v>
      </c>
      <c r="B596" s="1" t="n">
        <f aca="false">A596/10.76</f>
        <v>12615.0675606877</v>
      </c>
      <c r="C596" s="1" t="n">
        <f aca="false">B596/1000000</f>
        <v>0.0126150675606877</v>
      </c>
      <c r="D596" s="2" t="n">
        <v>283</v>
      </c>
      <c r="E596" s="1" t="n">
        <v>306</v>
      </c>
    </row>
    <row r="597" customFormat="false" ht="14.65" hidden="false" customHeight="false" outlineLevel="0" collapsed="false">
      <c r="A597" s="1" t="n">
        <v>32405.425781</v>
      </c>
      <c r="B597" s="1" t="n">
        <f aca="false">A597/10.76</f>
        <v>3011.65667109665</v>
      </c>
      <c r="C597" s="1" t="n">
        <f aca="false">B597/1000000</f>
        <v>0.00301165667109665</v>
      </c>
      <c r="D597" s="2" t="n">
        <v>288</v>
      </c>
      <c r="E597" s="1" t="n">
        <v>306</v>
      </c>
    </row>
    <row r="598" customFormat="false" ht="14.65" hidden="false" customHeight="false" outlineLevel="0" collapsed="false">
      <c r="A598" s="1" t="n">
        <v>93251.253906</v>
      </c>
      <c r="B598" s="1" t="n">
        <f aca="false">A598/10.76</f>
        <v>8666.47341133829</v>
      </c>
      <c r="C598" s="1" t="n">
        <f aca="false">B598/1000000</f>
        <v>0.00866647341133829</v>
      </c>
      <c r="D598" s="2" t="n">
        <v>289</v>
      </c>
      <c r="E598" s="1" t="n">
        <v>306</v>
      </c>
    </row>
    <row r="599" customFormat="false" ht="14.65" hidden="false" customHeight="false" outlineLevel="0" collapsed="false">
      <c r="A599" s="1" t="n">
        <v>42840.363281</v>
      </c>
      <c r="B599" s="1" t="n">
        <f aca="false">A599/10.76</f>
        <v>3981.44640157993</v>
      </c>
      <c r="C599" s="1" t="n">
        <f aca="false">B599/1000000</f>
        <v>0.00398144640157993</v>
      </c>
      <c r="D599" s="2" t="n">
        <v>290</v>
      </c>
      <c r="E599" s="1" t="n">
        <v>306</v>
      </c>
    </row>
    <row r="600" customFormat="false" ht="14.65" hidden="false" customHeight="false" outlineLevel="0" collapsed="false">
      <c r="A600" s="1" t="n">
        <v>7282.882813</v>
      </c>
      <c r="B600" s="1" t="n">
        <f aca="false">A600/10.76</f>
        <v>676.84784507435</v>
      </c>
      <c r="C600" s="1" t="n">
        <f aca="false">B600/1000000</f>
        <v>0.00067684784507435</v>
      </c>
      <c r="D600" s="2" t="n">
        <v>291</v>
      </c>
      <c r="E600" s="1" t="n">
        <v>306</v>
      </c>
    </row>
    <row r="601" customFormat="false" ht="14.65" hidden="false" customHeight="false" outlineLevel="0" collapsed="false">
      <c r="A601" s="1" t="n">
        <v>19510.392578</v>
      </c>
      <c r="B601" s="1" t="n">
        <f aca="false">A601/10.76</f>
        <v>1813.23351096654</v>
      </c>
      <c r="C601" s="1" t="n">
        <f aca="false">B601/1000000</f>
        <v>0.00181323351096654</v>
      </c>
      <c r="D601" s="2" t="n">
        <v>292</v>
      </c>
      <c r="E601" s="1" t="n">
        <v>306</v>
      </c>
    </row>
    <row r="602" customFormat="false" ht="14.65" hidden="false" customHeight="false" outlineLevel="0" collapsed="false">
      <c r="A602" s="1" t="n">
        <v>38457.273438</v>
      </c>
      <c r="B602" s="1" t="n">
        <f aca="false">A602/10.76</f>
        <v>3574.09604442379</v>
      </c>
      <c r="C602" s="1" t="n">
        <f aca="false">B602/1000000</f>
        <v>0.00357409604442379</v>
      </c>
      <c r="D602" s="2" t="n">
        <v>295</v>
      </c>
      <c r="E602" s="1" t="n">
        <v>306</v>
      </c>
    </row>
    <row r="603" customFormat="false" ht="14.65" hidden="false" customHeight="false" outlineLevel="0" collapsed="false">
      <c r="A603" s="1" t="n">
        <v>12676.814453</v>
      </c>
      <c r="B603" s="1" t="n">
        <f aca="false">A603/10.76</f>
        <v>1178.14260715613</v>
      </c>
      <c r="C603" s="1" t="n">
        <f aca="false">B603/1000000</f>
        <v>0.00117814260715613</v>
      </c>
      <c r="D603" s="2" t="n">
        <v>296</v>
      </c>
      <c r="E603" s="1" t="n">
        <v>306</v>
      </c>
    </row>
    <row r="604" customFormat="false" ht="14.65" hidden="false" customHeight="false" outlineLevel="0" collapsed="false">
      <c r="A604" s="1" t="n">
        <v>9396.007813</v>
      </c>
      <c r="B604" s="1" t="n">
        <f aca="false">A604/10.76</f>
        <v>873.234926858736</v>
      </c>
      <c r="C604" s="1" t="n">
        <f aca="false">B604/1000000</f>
        <v>0.000873234926858736</v>
      </c>
      <c r="D604" s="2" t="n">
        <v>297</v>
      </c>
      <c r="E604" s="1" t="n">
        <v>306</v>
      </c>
    </row>
    <row r="605" customFormat="false" ht="14.65" hidden="false" customHeight="false" outlineLevel="0" collapsed="false">
      <c r="A605" s="1" t="n">
        <v>11027.882813</v>
      </c>
      <c r="B605" s="1" t="n">
        <f aca="false">A605/10.76</f>
        <v>1024.8961722119</v>
      </c>
      <c r="C605" s="1" t="n">
        <f aca="false">B605/1000000</f>
        <v>0.0010248961722119</v>
      </c>
      <c r="D605" s="2" t="n">
        <v>298</v>
      </c>
      <c r="E605" s="1" t="n">
        <v>306</v>
      </c>
    </row>
    <row r="606" customFormat="false" ht="14.65" hidden="false" customHeight="false" outlineLevel="0" collapsed="false">
      <c r="A606" s="1" t="n">
        <v>8390.976563</v>
      </c>
      <c r="B606" s="1" t="n">
        <f aca="false">A606/10.76</f>
        <v>779.830535594796</v>
      </c>
      <c r="C606" s="1" t="n">
        <f aca="false">B606/1000000</f>
        <v>0.000779830535594796</v>
      </c>
      <c r="D606" s="2" t="n">
        <v>301</v>
      </c>
      <c r="E606" s="1" t="n">
        <v>306</v>
      </c>
    </row>
    <row r="607" customFormat="false" ht="14.65" hidden="false" customHeight="false" outlineLevel="0" collapsed="false">
      <c r="A607" s="1" t="n">
        <v>6936.070313</v>
      </c>
      <c r="B607" s="1" t="n">
        <f aca="false">A607/10.76</f>
        <v>644.616200092937</v>
      </c>
      <c r="C607" s="1" t="n">
        <f aca="false">B607/1000000</f>
        <v>0.000644616200092937</v>
      </c>
      <c r="D607" s="2" t="n">
        <v>306</v>
      </c>
      <c r="E607" s="1" t="n">
        <v>306</v>
      </c>
    </row>
    <row r="608" customFormat="false" ht="14.65" hidden="false" customHeight="false" outlineLevel="0" collapsed="false">
      <c r="A608" s="1" t="n">
        <v>18461.066406</v>
      </c>
      <c r="B608" s="1" t="n">
        <f aca="false">A608/10.76</f>
        <v>1715.71249126394</v>
      </c>
      <c r="C608" s="1" t="n">
        <f aca="false">B608/1000000</f>
        <v>0.00171571249126394</v>
      </c>
      <c r="D608" s="2" t="n">
        <v>309</v>
      </c>
      <c r="E608" s="1" t="n">
        <v>306</v>
      </c>
    </row>
    <row r="609" customFormat="false" ht="14.65" hidden="false" customHeight="false" outlineLevel="0" collapsed="false">
      <c r="A609" s="1" t="n">
        <v>82526.673828</v>
      </c>
      <c r="B609" s="1" t="n">
        <f aca="false">A609/10.76</f>
        <v>7669.76522565056</v>
      </c>
      <c r="C609" s="1" t="n">
        <f aca="false">B609/1000000</f>
        <v>0.00766976522565056</v>
      </c>
      <c r="D609" s="2" t="n">
        <v>312</v>
      </c>
      <c r="E609" s="1" t="n">
        <v>306</v>
      </c>
    </row>
    <row r="610" customFormat="false" ht="14.65" hidden="false" customHeight="false" outlineLevel="0" collapsed="false">
      <c r="A610" s="1" t="n">
        <v>28381.652344</v>
      </c>
      <c r="B610" s="1" t="n">
        <f aca="false">A610/10.76</f>
        <v>2637.70003197026</v>
      </c>
      <c r="C610" s="1" t="n">
        <f aca="false">B610/1000000</f>
        <v>0.00263770003197026</v>
      </c>
      <c r="D610" s="2" t="n">
        <v>320</v>
      </c>
      <c r="E610" s="1" t="n">
        <v>306</v>
      </c>
    </row>
    <row r="611" customFormat="false" ht="14.65" hidden="false" customHeight="false" outlineLevel="0" collapsed="false">
      <c r="A611" s="1" t="n">
        <v>15347.476563</v>
      </c>
      <c r="B611" s="1" t="n">
        <f aca="false">A611/10.76</f>
        <v>1426.34540548327</v>
      </c>
      <c r="C611" s="1" t="n">
        <f aca="false">B611/1000000</f>
        <v>0.00142634540548327</v>
      </c>
      <c r="D611" s="2" t="n">
        <v>339</v>
      </c>
      <c r="E611" s="1" t="n">
        <v>306</v>
      </c>
    </row>
    <row r="612" customFormat="false" ht="14.65" hidden="false" customHeight="false" outlineLevel="0" collapsed="false">
      <c r="A612" s="1" t="n">
        <v>75793.832031</v>
      </c>
      <c r="B612" s="1" t="n">
        <f aca="false">A612/10.76</f>
        <v>7044.03643410781</v>
      </c>
      <c r="C612" s="1" t="n">
        <f aca="false">B612/1000000</f>
        <v>0.00704403643410781</v>
      </c>
      <c r="D612" s="2" t="n">
        <v>345</v>
      </c>
      <c r="E612" s="1" t="n">
        <v>306</v>
      </c>
    </row>
    <row r="613" customFormat="false" ht="14.65" hidden="false" customHeight="false" outlineLevel="0" collapsed="false">
      <c r="A613" s="1" t="n">
        <v>37062.650391</v>
      </c>
      <c r="B613" s="1" t="n">
        <f aca="false">A613/10.76</f>
        <v>3444.48423708178</v>
      </c>
      <c r="C613" s="1" t="n">
        <f aca="false">B613/1000000</f>
        <v>0.00344448423708178</v>
      </c>
      <c r="D613" s="2" t="n">
        <v>346</v>
      </c>
      <c r="E613" s="1" t="n">
        <v>306</v>
      </c>
    </row>
    <row r="614" customFormat="false" ht="14.65" hidden="false" customHeight="false" outlineLevel="0" collapsed="false">
      <c r="A614" s="1" t="n">
        <v>34388.859375</v>
      </c>
      <c r="B614" s="1" t="n">
        <f aca="false">A614/10.76</f>
        <v>3195.9906482342</v>
      </c>
      <c r="C614" s="1" t="n">
        <f aca="false">B614/1000000</f>
        <v>0.0031959906482342</v>
      </c>
      <c r="D614" s="2" t="n">
        <v>350</v>
      </c>
      <c r="E614" s="1" t="n">
        <v>306</v>
      </c>
    </row>
    <row r="615" customFormat="false" ht="14.65" hidden="false" customHeight="false" outlineLevel="0" collapsed="false">
      <c r="A615" s="1" t="n">
        <v>55743.429688</v>
      </c>
      <c r="B615" s="1" t="n">
        <f aca="false">A615/10.76</f>
        <v>5180.61614200744</v>
      </c>
      <c r="C615" s="1" t="n">
        <f aca="false">B615/1000000</f>
        <v>0.00518061614200744</v>
      </c>
      <c r="D615" s="2" t="n">
        <v>353</v>
      </c>
      <c r="E615" s="1" t="n">
        <v>306</v>
      </c>
    </row>
    <row r="616" customFormat="false" ht="14.65" hidden="false" customHeight="false" outlineLevel="0" collapsed="false">
      <c r="A616" s="1" t="n">
        <v>11994.013672</v>
      </c>
      <c r="B616" s="1" t="n">
        <f aca="false">A616/10.76</f>
        <v>1114.68528550186</v>
      </c>
      <c r="C616" s="1" t="n">
        <f aca="false">B616/1000000</f>
        <v>0.00111468528550186</v>
      </c>
      <c r="D616" s="2" t="n">
        <v>355</v>
      </c>
      <c r="E616" s="1" t="n">
        <v>306</v>
      </c>
    </row>
    <row r="617" customFormat="false" ht="14.65" hidden="false" customHeight="false" outlineLevel="0" collapsed="false">
      <c r="A617" s="1" t="n">
        <v>26763.998047</v>
      </c>
      <c r="B617" s="1" t="n">
        <f aca="false">A617/10.76</f>
        <v>2487.36041328996</v>
      </c>
      <c r="C617" s="1" t="n">
        <f aca="false">B617/1000000</f>
        <v>0.00248736041328996</v>
      </c>
      <c r="D617" s="2" t="n">
        <v>356</v>
      </c>
      <c r="E617" s="1" t="n">
        <v>306</v>
      </c>
    </row>
    <row r="618" customFormat="false" ht="14.65" hidden="false" customHeight="false" outlineLevel="0" collapsed="false">
      <c r="A618" s="1" t="n">
        <v>8975.597656</v>
      </c>
      <c r="B618" s="1" t="n">
        <f aca="false">A618/10.76</f>
        <v>834.163350929368</v>
      </c>
      <c r="C618" s="1" t="n">
        <f aca="false">B618/1000000</f>
        <v>0.000834163350929368</v>
      </c>
      <c r="D618" s="2" t="n">
        <v>358</v>
      </c>
      <c r="E618" s="1" t="n">
        <v>306</v>
      </c>
    </row>
    <row r="619" customFormat="false" ht="14.65" hidden="false" customHeight="false" outlineLevel="0" collapsed="false">
      <c r="A619" s="1" t="n">
        <v>13172.914063</v>
      </c>
      <c r="B619" s="1" t="n">
        <f aca="false">A619/10.76</f>
        <v>1224.24851886617</v>
      </c>
      <c r="C619" s="1" t="n">
        <f aca="false">B619/1000000</f>
        <v>0.00122424851886617</v>
      </c>
      <c r="D619" s="2" t="n">
        <v>360</v>
      </c>
      <c r="E619" s="1" t="n">
        <v>306</v>
      </c>
    </row>
    <row r="620" customFormat="false" ht="14.65" hidden="false" customHeight="false" outlineLevel="0" collapsed="false">
      <c r="A620" s="1" t="n">
        <v>17222.591797</v>
      </c>
      <c r="B620" s="1" t="n">
        <f aca="false">A620/10.76</f>
        <v>1600.61262053903</v>
      </c>
      <c r="C620" s="1" t="n">
        <f aca="false">B620/1000000</f>
        <v>0.00160061262053903</v>
      </c>
      <c r="D620" s="2" t="n">
        <v>367</v>
      </c>
      <c r="E620" s="1" t="n">
        <v>306</v>
      </c>
    </row>
    <row r="621" customFormat="false" ht="14.65" hidden="false" customHeight="false" outlineLevel="0" collapsed="false">
      <c r="A621" s="1" t="n">
        <v>21876.496094</v>
      </c>
      <c r="B621" s="1" t="n">
        <f aca="false">A621/10.76</f>
        <v>2033.13160724907</v>
      </c>
      <c r="C621" s="1" t="n">
        <f aca="false">B621/1000000</f>
        <v>0.00203313160724907</v>
      </c>
      <c r="D621" s="2" t="n">
        <v>369</v>
      </c>
      <c r="E621" s="1" t="n">
        <v>306</v>
      </c>
    </row>
    <row r="622" customFormat="false" ht="14.65" hidden="false" customHeight="false" outlineLevel="0" collapsed="false">
      <c r="A622" s="1" t="n">
        <v>41237.146484</v>
      </c>
      <c r="B622" s="1" t="n">
        <f aca="false">A622/10.76</f>
        <v>3832.44855799257</v>
      </c>
      <c r="C622" s="1" t="n">
        <f aca="false">B622/1000000</f>
        <v>0.00383244855799257</v>
      </c>
      <c r="D622" s="2" t="n">
        <v>376</v>
      </c>
      <c r="E622" s="1" t="n">
        <v>306</v>
      </c>
    </row>
    <row r="623" customFormat="false" ht="14.65" hidden="false" customHeight="false" outlineLevel="0" collapsed="false">
      <c r="A623" s="1" t="n">
        <v>26452.177734</v>
      </c>
      <c r="B623" s="1" t="n">
        <f aca="false">A623/10.76</f>
        <v>2458.3808302974</v>
      </c>
      <c r="C623" s="1" t="n">
        <f aca="false">B623/1000000</f>
        <v>0.0024583808302974</v>
      </c>
      <c r="D623" s="2" t="n">
        <v>380</v>
      </c>
      <c r="E623" s="1" t="n">
        <v>306</v>
      </c>
    </row>
    <row r="624" customFormat="false" ht="14.65" hidden="false" customHeight="false" outlineLevel="0" collapsed="false">
      <c r="A624" s="1" t="n">
        <v>40184.507813</v>
      </c>
      <c r="B624" s="1" t="n">
        <f aca="false">A624/10.76</f>
        <v>3734.61968522305</v>
      </c>
      <c r="C624" s="1" t="n">
        <f aca="false">B624/1000000</f>
        <v>0.00373461968522305</v>
      </c>
      <c r="D624" s="2" t="n">
        <v>381</v>
      </c>
      <c r="E624" s="1" t="n">
        <v>306</v>
      </c>
    </row>
    <row r="625" customFormat="false" ht="14.65" hidden="false" customHeight="false" outlineLevel="0" collapsed="false">
      <c r="A625" s="1" t="n">
        <v>3466.394531</v>
      </c>
      <c r="B625" s="1" t="n">
        <f aca="false">A625/10.76</f>
        <v>322.155625557621</v>
      </c>
      <c r="C625" s="1" t="n">
        <f aca="false">B625/1000000</f>
        <v>0.000322155625557621</v>
      </c>
      <c r="D625" s="2" t="n">
        <v>382</v>
      </c>
      <c r="E625" s="1" t="n">
        <v>306</v>
      </c>
    </row>
    <row r="626" customFormat="false" ht="14.65" hidden="false" customHeight="false" outlineLevel="0" collapsed="false">
      <c r="A626" s="1" t="n">
        <v>4984.056641</v>
      </c>
      <c r="B626" s="1" t="n">
        <f aca="false">A626/10.76</f>
        <v>463.202290055762</v>
      </c>
      <c r="C626" s="1" t="n">
        <f aca="false">B626/1000000</f>
        <v>0.000463202290055762</v>
      </c>
      <c r="D626" s="2" t="n">
        <v>383</v>
      </c>
      <c r="E626" s="1" t="n">
        <v>306</v>
      </c>
    </row>
    <row r="627" customFormat="false" ht="14.65" hidden="false" customHeight="false" outlineLevel="0" collapsed="false">
      <c r="A627" s="1" t="n">
        <v>9470.810547</v>
      </c>
      <c r="B627" s="1" t="n">
        <f aca="false">A627/10.76</f>
        <v>880.186853810409</v>
      </c>
      <c r="C627" s="1" t="n">
        <f aca="false">B627/1000000</f>
        <v>0.000880186853810409</v>
      </c>
      <c r="D627" s="2" t="n">
        <v>385</v>
      </c>
      <c r="E627" s="1" t="n">
        <v>306</v>
      </c>
    </row>
    <row r="628" customFormat="false" ht="14.65" hidden="false" customHeight="false" outlineLevel="0" collapsed="false">
      <c r="A628" s="1" t="n">
        <v>6783.003906</v>
      </c>
      <c r="B628" s="1" t="n">
        <f aca="false">A628/10.76</f>
        <v>630.390697583643</v>
      </c>
      <c r="C628" s="1" t="n">
        <f aca="false">B628/1000000</f>
        <v>0.000630390697583643</v>
      </c>
      <c r="D628" s="2" t="n">
        <v>390</v>
      </c>
      <c r="E628" s="1" t="n">
        <v>306</v>
      </c>
    </row>
    <row r="629" customFormat="false" ht="14.65" hidden="false" customHeight="false" outlineLevel="0" collapsed="false">
      <c r="A629" s="1" t="n">
        <v>6231.976563</v>
      </c>
      <c r="B629" s="1" t="n">
        <f aca="false">A629/10.76</f>
        <v>579.179977973978</v>
      </c>
      <c r="C629" s="1" t="n">
        <f aca="false">B629/1000000</f>
        <v>0.000579179977973978</v>
      </c>
      <c r="D629" s="2" t="n">
        <v>394</v>
      </c>
      <c r="E629" s="1" t="n">
        <v>306</v>
      </c>
    </row>
    <row r="630" customFormat="false" ht="14.65" hidden="false" customHeight="false" outlineLevel="0" collapsed="false">
      <c r="A630" s="1" t="n">
        <v>4096.646484</v>
      </c>
      <c r="B630" s="1" t="n">
        <f aca="false">A630/10.76</f>
        <v>380.729227137546</v>
      </c>
      <c r="C630" s="1" t="n">
        <f aca="false">B630/1000000</f>
        <v>0.000380729227137546</v>
      </c>
      <c r="D630" s="2" t="n">
        <v>395</v>
      </c>
      <c r="E630" s="1" t="n">
        <v>306</v>
      </c>
    </row>
    <row r="631" customFormat="false" ht="14.65" hidden="false" customHeight="false" outlineLevel="0" collapsed="false">
      <c r="A631" s="1" t="n">
        <v>5019.617188</v>
      </c>
      <c r="B631" s="1" t="n">
        <f aca="false">A631/10.76</f>
        <v>466.507173605948</v>
      </c>
      <c r="C631" s="1" t="n">
        <f aca="false">B631/1000000</f>
        <v>0.000466507173605948</v>
      </c>
      <c r="D631" s="2" t="n">
        <v>396</v>
      </c>
      <c r="E631" s="1" t="n">
        <v>306</v>
      </c>
    </row>
    <row r="632" customFormat="false" ht="14.65" hidden="false" customHeight="false" outlineLevel="0" collapsed="false">
      <c r="A632" s="1" t="n">
        <v>15556.460938</v>
      </c>
      <c r="B632" s="1" t="n">
        <f aca="false">A632/10.76</f>
        <v>1445.76774516729</v>
      </c>
      <c r="C632" s="1" t="n">
        <f aca="false">B632/1000000</f>
        <v>0.00144576774516729</v>
      </c>
      <c r="D632" s="2" t="n">
        <v>398</v>
      </c>
      <c r="E632" s="1" t="n">
        <v>306</v>
      </c>
    </row>
    <row r="633" customFormat="false" ht="14.65" hidden="false" customHeight="false" outlineLevel="0" collapsed="false">
      <c r="A633" s="1" t="n">
        <v>16186.501953</v>
      </c>
      <c r="B633" s="1" t="n">
        <f aca="false">A633/10.76</f>
        <v>1504.32174284387</v>
      </c>
      <c r="C633" s="1" t="n">
        <f aca="false">B633/1000000</f>
        <v>0.00150432174284387</v>
      </c>
      <c r="D633" s="2" t="n">
        <v>401</v>
      </c>
      <c r="E633" s="1" t="n">
        <v>306</v>
      </c>
    </row>
    <row r="634" customFormat="false" ht="14.65" hidden="false" customHeight="false" outlineLevel="0" collapsed="false">
      <c r="A634" s="1" t="n">
        <v>14523.984375</v>
      </c>
      <c r="B634" s="1" t="n">
        <f aca="false">A634/10.76</f>
        <v>1349.81267425651</v>
      </c>
      <c r="C634" s="1" t="n">
        <f aca="false">B634/1000000</f>
        <v>0.00134981267425651</v>
      </c>
      <c r="D634" s="2" t="n">
        <v>404</v>
      </c>
      <c r="E634" s="1" t="n">
        <v>306</v>
      </c>
    </row>
    <row r="635" customFormat="false" ht="14.65" hidden="false" customHeight="false" outlineLevel="0" collapsed="false">
      <c r="A635" s="1" t="n">
        <v>14429.095703</v>
      </c>
      <c r="B635" s="1" t="n">
        <f aca="false">A635/10.76</f>
        <v>1340.99402444238</v>
      </c>
      <c r="C635" s="1" t="n">
        <f aca="false">B635/1000000</f>
        <v>0.00134099402444238</v>
      </c>
      <c r="D635" s="2" t="n">
        <v>405</v>
      </c>
      <c r="E635" s="1" t="n">
        <v>306</v>
      </c>
    </row>
    <row r="636" customFormat="false" ht="14.65" hidden="false" customHeight="false" outlineLevel="0" collapsed="false">
      <c r="A636" s="1" t="n">
        <v>20016.503906</v>
      </c>
      <c r="B636" s="1" t="n">
        <f aca="false">A636/10.76</f>
        <v>1860.26987973978</v>
      </c>
      <c r="C636" s="1" t="n">
        <f aca="false">B636/1000000</f>
        <v>0.00186026987973978</v>
      </c>
      <c r="D636" s="2" t="n">
        <v>408</v>
      </c>
      <c r="E636" s="1" t="n">
        <v>306</v>
      </c>
    </row>
    <row r="637" customFormat="false" ht="14.65" hidden="false" customHeight="false" outlineLevel="0" collapsed="false">
      <c r="A637" s="1" t="n">
        <v>10524.074219</v>
      </c>
      <c r="B637" s="1" t="n">
        <f aca="false">A637/10.76</f>
        <v>978.073812174721</v>
      </c>
      <c r="C637" s="1" t="n">
        <f aca="false">B637/1000000</f>
        <v>0.000978073812174721</v>
      </c>
      <c r="D637" s="2" t="n">
        <v>409</v>
      </c>
      <c r="E637" s="1" t="n">
        <v>306</v>
      </c>
    </row>
    <row r="638" customFormat="false" ht="14.65" hidden="false" customHeight="false" outlineLevel="0" collapsed="false">
      <c r="A638" s="1" t="n">
        <v>12071.240234</v>
      </c>
      <c r="B638" s="1" t="n">
        <f aca="false">A638/10.76</f>
        <v>1121.86247527881</v>
      </c>
      <c r="C638" s="1" t="n">
        <f aca="false">B638/1000000</f>
        <v>0.00112186247527881</v>
      </c>
      <c r="D638" s="2" t="n">
        <v>411</v>
      </c>
      <c r="E638" s="1" t="n">
        <v>306</v>
      </c>
    </row>
    <row r="639" customFormat="false" ht="14.65" hidden="false" customHeight="false" outlineLevel="0" collapsed="false">
      <c r="A639" s="1" t="n">
        <v>9282.087891</v>
      </c>
      <c r="B639" s="1" t="n">
        <f aca="false">A639/10.76</f>
        <v>862.647573513011</v>
      </c>
      <c r="C639" s="1" t="n">
        <f aca="false">B639/1000000</f>
        <v>0.000862647573513011</v>
      </c>
      <c r="D639" s="2" t="n">
        <v>412</v>
      </c>
      <c r="E639" s="1" t="n">
        <v>306</v>
      </c>
    </row>
    <row r="640" customFormat="false" ht="14.65" hidden="false" customHeight="false" outlineLevel="0" collapsed="false">
      <c r="A640" s="1" t="n">
        <v>8329.542969</v>
      </c>
      <c r="B640" s="1" t="n">
        <f aca="false">A640/10.76</f>
        <v>774.121093773234</v>
      </c>
      <c r="C640" s="1" t="n">
        <f aca="false">B640/1000000</f>
        <v>0.000774121093773234</v>
      </c>
      <c r="D640" s="2" t="n">
        <v>413</v>
      </c>
      <c r="E640" s="1" t="n">
        <v>306</v>
      </c>
    </row>
    <row r="641" customFormat="false" ht="14.65" hidden="false" customHeight="false" outlineLevel="0" collapsed="false">
      <c r="A641" s="1" t="n">
        <v>14211.335938</v>
      </c>
      <c r="B641" s="1" t="n">
        <f aca="false">A641/10.76</f>
        <v>1320.75612806691</v>
      </c>
      <c r="C641" s="1" t="n">
        <f aca="false">B641/1000000</f>
        <v>0.00132075612806691</v>
      </c>
      <c r="D641" s="2" t="n">
        <v>414</v>
      </c>
      <c r="E641" s="1" t="n">
        <v>306</v>
      </c>
    </row>
    <row r="642" customFormat="false" ht="14.65" hidden="false" customHeight="false" outlineLevel="0" collapsed="false">
      <c r="A642" s="1" t="n">
        <v>1168.123047</v>
      </c>
      <c r="B642" s="1" t="n">
        <f aca="false">A642/10.76</f>
        <v>108.561621468402</v>
      </c>
      <c r="C642" s="1" t="n">
        <f aca="false">B642/1000000</f>
        <v>0.000108561621468402</v>
      </c>
      <c r="D642" s="2" t="n">
        <v>415</v>
      </c>
      <c r="E642" s="1" t="n">
        <v>306</v>
      </c>
    </row>
    <row r="643" customFormat="false" ht="14.65" hidden="false" customHeight="false" outlineLevel="0" collapsed="false">
      <c r="A643" s="1" t="n">
        <v>1883.294922</v>
      </c>
      <c r="B643" s="1" t="n">
        <f aca="false">A643/10.76</f>
        <v>175.027409107807</v>
      </c>
      <c r="C643" s="1" t="n">
        <f aca="false">B643/1000000</f>
        <v>0.000175027409107807</v>
      </c>
      <c r="D643" s="2" t="n">
        <v>416</v>
      </c>
      <c r="E643" s="1" t="n">
        <v>306</v>
      </c>
    </row>
    <row r="644" customFormat="false" ht="14.65" hidden="false" customHeight="false" outlineLevel="0" collapsed="false">
      <c r="A644" s="1" t="n">
        <v>20960.693359</v>
      </c>
      <c r="B644" s="1" t="n">
        <f aca="false">A644/10.76</f>
        <v>1948.01982890335</v>
      </c>
      <c r="C644" s="1" t="n">
        <f aca="false">B644/1000000</f>
        <v>0.00194801982890335</v>
      </c>
      <c r="D644" s="2" t="n">
        <v>417</v>
      </c>
      <c r="E644" s="1" t="n">
        <v>306</v>
      </c>
    </row>
    <row r="645" customFormat="false" ht="14.65" hidden="false" customHeight="false" outlineLevel="0" collapsed="false">
      <c r="A645" s="1" t="n">
        <v>12030.8125</v>
      </c>
      <c r="B645" s="1" t="n">
        <f aca="false">A645/10.76</f>
        <v>1118.10525092937</v>
      </c>
      <c r="C645" s="1" t="n">
        <f aca="false">B645/1000000</f>
        <v>0.00111810525092937</v>
      </c>
      <c r="D645" s="2" t="n">
        <v>418</v>
      </c>
      <c r="E645" s="1" t="n">
        <v>306</v>
      </c>
    </row>
    <row r="646" customFormat="false" ht="14.65" hidden="false" customHeight="false" outlineLevel="0" collapsed="false">
      <c r="A646" s="1" t="n">
        <v>21043.330078</v>
      </c>
      <c r="B646" s="1" t="n">
        <f aca="false">A646/10.76</f>
        <v>1955.69982137546</v>
      </c>
      <c r="C646" s="1" t="n">
        <f aca="false">B646/1000000</f>
        <v>0.00195569982137546</v>
      </c>
      <c r="D646" s="2" t="n">
        <v>422</v>
      </c>
      <c r="E646" s="1" t="n">
        <v>306</v>
      </c>
    </row>
    <row r="647" customFormat="false" ht="14.65" hidden="false" customHeight="false" outlineLevel="0" collapsed="false">
      <c r="A647" s="1" t="n">
        <v>13336.246094</v>
      </c>
      <c r="B647" s="1" t="n">
        <f aca="false">A647/10.76</f>
        <v>1239.42807565056</v>
      </c>
      <c r="C647" s="1" t="n">
        <f aca="false">B647/1000000</f>
        <v>0.00123942807565056</v>
      </c>
      <c r="D647" s="2" t="n">
        <v>424</v>
      </c>
      <c r="E647" s="1" t="n">
        <v>306</v>
      </c>
    </row>
    <row r="648" customFormat="false" ht="14.65" hidden="false" customHeight="false" outlineLevel="0" collapsed="false">
      <c r="A648" s="1" t="n">
        <v>6333.691406</v>
      </c>
      <c r="B648" s="1" t="n">
        <f aca="false">A648/10.76</f>
        <v>588.633030297398</v>
      </c>
      <c r="C648" s="1" t="n">
        <f aca="false">B648/1000000</f>
        <v>0.000588633030297398</v>
      </c>
      <c r="D648" s="2" t="n">
        <v>426</v>
      </c>
      <c r="E648" s="1" t="n">
        <v>306</v>
      </c>
    </row>
    <row r="649" customFormat="false" ht="14.65" hidden="false" customHeight="false" outlineLevel="0" collapsed="false">
      <c r="A649" s="1" t="n">
        <v>19384.099609</v>
      </c>
      <c r="B649" s="1" t="n">
        <f aca="false">A649/10.76</f>
        <v>1801.49624618959</v>
      </c>
      <c r="C649" s="1" t="n">
        <f aca="false">B649/1000000</f>
        <v>0.00180149624618959</v>
      </c>
      <c r="D649" s="2" t="n">
        <v>427</v>
      </c>
      <c r="E649" s="1" t="n">
        <v>306</v>
      </c>
    </row>
    <row r="650" customFormat="false" ht="14.65" hidden="false" customHeight="false" outlineLevel="0" collapsed="false">
      <c r="A650" s="1" t="n">
        <v>21019.470703</v>
      </c>
      <c r="B650" s="1" t="n">
        <f aca="false">A650/10.76</f>
        <v>1953.48240734201</v>
      </c>
      <c r="C650" s="1" t="n">
        <f aca="false">B650/1000000</f>
        <v>0.00195348240734201</v>
      </c>
      <c r="D650" s="2" t="n">
        <v>432</v>
      </c>
      <c r="E650" s="1" t="n">
        <v>306</v>
      </c>
    </row>
    <row r="651" customFormat="false" ht="14.65" hidden="false" customHeight="false" outlineLevel="0" collapsed="false">
      <c r="A651" s="1" t="n">
        <v>10741.230469</v>
      </c>
      <c r="B651" s="1" t="n">
        <f aca="false">A651/10.76</f>
        <v>998.255619795539</v>
      </c>
      <c r="C651" s="1" t="n">
        <f aca="false">B651/1000000</f>
        <v>0.000998255619795539</v>
      </c>
      <c r="D651" s="2" t="n">
        <v>433</v>
      </c>
      <c r="E651" s="1" t="n">
        <v>306</v>
      </c>
    </row>
    <row r="652" customFormat="false" ht="14.65" hidden="false" customHeight="false" outlineLevel="0" collapsed="false">
      <c r="A652" s="1" t="n">
        <v>7161.964844</v>
      </c>
      <c r="B652" s="1" t="n">
        <f aca="false">A652/10.76</f>
        <v>665.610115613383</v>
      </c>
      <c r="C652" s="1" t="n">
        <f aca="false">B652/1000000</f>
        <v>0.000665610115613383</v>
      </c>
      <c r="D652" s="2" t="n">
        <v>434</v>
      </c>
      <c r="E652" s="1" t="n">
        <v>306</v>
      </c>
    </row>
    <row r="653" customFormat="false" ht="14.65" hidden="false" customHeight="false" outlineLevel="0" collapsed="false">
      <c r="A653" s="1" t="n">
        <v>7853.753906</v>
      </c>
      <c r="B653" s="1" t="n">
        <f aca="false">A653/10.76</f>
        <v>729.90277936803</v>
      </c>
      <c r="C653" s="1" t="n">
        <f aca="false">B653/1000000</f>
        <v>0.00072990277936803</v>
      </c>
      <c r="D653" s="2" t="n">
        <v>435</v>
      </c>
      <c r="E653" s="1" t="n">
        <v>306</v>
      </c>
    </row>
    <row r="654" customFormat="false" ht="14.65" hidden="false" customHeight="false" outlineLevel="0" collapsed="false">
      <c r="A654" s="1" t="n">
        <v>12005.076172</v>
      </c>
      <c r="B654" s="1" t="n">
        <f aca="false">A654/10.76</f>
        <v>1115.71339888476</v>
      </c>
      <c r="C654" s="1" t="n">
        <f aca="false">B654/1000000</f>
        <v>0.00111571339888476</v>
      </c>
      <c r="D654" s="2" t="n">
        <v>436</v>
      </c>
      <c r="E654" s="1" t="n">
        <v>306</v>
      </c>
    </row>
    <row r="655" customFormat="false" ht="14.65" hidden="false" customHeight="false" outlineLevel="0" collapsed="false">
      <c r="A655" s="1" t="n">
        <v>10954.691406</v>
      </c>
      <c r="B655" s="1" t="n">
        <f aca="false">A655/10.76</f>
        <v>1018.09399684015</v>
      </c>
      <c r="C655" s="1" t="n">
        <f aca="false">B655/1000000</f>
        <v>0.00101809399684015</v>
      </c>
      <c r="D655" s="2" t="n">
        <v>437</v>
      </c>
      <c r="E655" s="1" t="n">
        <v>306</v>
      </c>
    </row>
    <row r="656" customFormat="false" ht="14.65" hidden="false" customHeight="false" outlineLevel="0" collapsed="false">
      <c r="A656" s="1" t="n">
        <v>15276.40625</v>
      </c>
      <c r="B656" s="1" t="n">
        <f aca="false">A656/10.76</f>
        <v>1419.74035780669</v>
      </c>
      <c r="C656" s="1" t="n">
        <f aca="false">B656/1000000</f>
        <v>0.00141974035780669</v>
      </c>
      <c r="D656" s="2" t="n">
        <v>438</v>
      </c>
      <c r="E656" s="1" t="n">
        <v>306</v>
      </c>
    </row>
    <row r="657" customFormat="false" ht="14.65" hidden="false" customHeight="false" outlineLevel="0" collapsed="false">
      <c r="A657" s="1" t="n">
        <v>18142.238281</v>
      </c>
      <c r="B657" s="1" t="n">
        <f aca="false">A657/10.76</f>
        <v>1686.08162462825</v>
      </c>
      <c r="C657" s="1" t="n">
        <f aca="false">B657/1000000</f>
        <v>0.00168608162462825</v>
      </c>
      <c r="D657" s="2" t="n">
        <v>440</v>
      </c>
      <c r="E657" s="1" t="n">
        <v>306</v>
      </c>
    </row>
    <row r="658" customFormat="false" ht="14.65" hidden="false" customHeight="false" outlineLevel="0" collapsed="false">
      <c r="A658" s="1" t="n">
        <v>23818.451172</v>
      </c>
      <c r="B658" s="1" t="n">
        <f aca="false">A658/10.76</f>
        <v>2213.61070371747</v>
      </c>
      <c r="C658" s="1" t="n">
        <f aca="false">B658/1000000</f>
        <v>0.00221361070371747</v>
      </c>
      <c r="D658" s="2" t="n">
        <v>441</v>
      </c>
      <c r="E658" s="1" t="n">
        <v>306</v>
      </c>
    </row>
    <row r="659" customFormat="false" ht="14.65" hidden="false" customHeight="false" outlineLevel="0" collapsed="false">
      <c r="A659" s="1" t="n">
        <v>12374.792969</v>
      </c>
      <c r="B659" s="1" t="n">
        <f aca="false">A659/10.76</f>
        <v>1150.07369600372</v>
      </c>
      <c r="C659" s="1" t="n">
        <f aca="false">B659/1000000</f>
        <v>0.00115007369600372</v>
      </c>
      <c r="D659" s="2" t="n">
        <v>444</v>
      </c>
      <c r="E659" s="1" t="n">
        <v>306</v>
      </c>
    </row>
    <row r="660" customFormat="false" ht="14.65" hidden="false" customHeight="false" outlineLevel="0" collapsed="false">
      <c r="A660" s="1" t="n">
        <v>10132.78125</v>
      </c>
      <c r="B660" s="1" t="n">
        <f aca="false">A660/10.76</f>
        <v>941.708294609666</v>
      </c>
      <c r="C660" s="1" t="n">
        <f aca="false">B660/1000000</f>
        <v>0.000941708294609666</v>
      </c>
      <c r="D660" s="2" t="n">
        <v>445</v>
      </c>
      <c r="E660" s="1" t="n">
        <v>306</v>
      </c>
    </row>
    <row r="661" customFormat="false" ht="14.65" hidden="false" customHeight="false" outlineLevel="0" collapsed="false">
      <c r="A661" s="1" t="n">
        <v>9231.445313</v>
      </c>
      <c r="B661" s="1" t="n">
        <f aca="false">A661/10.76</f>
        <v>857.941014219331</v>
      </c>
      <c r="C661" s="1" t="n">
        <f aca="false">B661/1000000</f>
        <v>0.000857941014219331</v>
      </c>
      <c r="D661" s="2" t="n">
        <v>446</v>
      </c>
      <c r="E661" s="1" t="n">
        <v>306</v>
      </c>
    </row>
    <row r="662" customFormat="false" ht="14.65" hidden="false" customHeight="false" outlineLevel="0" collapsed="false">
      <c r="A662" s="1" t="n">
        <v>11352.773438</v>
      </c>
      <c r="B662" s="1" t="n">
        <f aca="false">A662/10.76</f>
        <v>1055.09046821561</v>
      </c>
      <c r="C662" s="1" t="n">
        <f aca="false">B662/1000000</f>
        <v>0.00105509046821561</v>
      </c>
      <c r="D662" s="2" t="n">
        <v>447</v>
      </c>
      <c r="E662" s="1" t="n">
        <v>306</v>
      </c>
    </row>
    <row r="663" customFormat="false" ht="14.65" hidden="false" customHeight="false" outlineLevel="0" collapsed="false">
      <c r="A663" s="1" t="n">
        <v>17015.283203</v>
      </c>
      <c r="B663" s="1" t="n">
        <f aca="false">A663/10.76</f>
        <v>1581.34602258364</v>
      </c>
      <c r="C663" s="1" t="n">
        <f aca="false">B663/1000000</f>
        <v>0.00158134602258364</v>
      </c>
      <c r="D663" s="2" t="n">
        <v>469</v>
      </c>
      <c r="E663" s="1" t="n">
        <v>306</v>
      </c>
    </row>
    <row r="664" customFormat="false" ht="14.65" hidden="false" customHeight="false" outlineLevel="0" collapsed="false">
      <c r="A664" s="1" t="n">
        <v>16561.371094</v>
      </c>
      <c r="B664" s="1" t="n">
        <f aca="false">A664/10.76</f>
        <v>1539.16088234201</v>
      </c>
      <c r="C664" s="1" t="n">
        <f aca="false">B664/1000000</f>
        <v>0.00153916088234201</v>
      </c>
      <c r="D664" s="2" t="n">
        <v>480</v>
      </c>
      <c r="E664" s="1" t="n">
        <v>306</v>
      </c>
    </row>
    <row r="665" customFormat="false" ht="14.65" hidden="false" customHeight="false" outlineLevel="0" collapsed="false">
      <c r="A665" s="1" t="n">
        <v>16243.353516</v>
      </c>
      <c r="B665" s="1" t="n">
        <f aca="false">A665/10.76</f>
        <v>1509.60534535316</v>
      </c>
      <c r="C665" s="1" t="n">
        <f aca="false">B665/1000000</f>
        <v>0.00150960534535316</v>
      </c>
      <c r="D665" s="2" t="n">
        <v>483</v>
      </c>
      <c r="E665" s="1" t="n">
        <v>306</v>
      </c>
    </row>
    <row r="666" customFormat="false" ht="14.65" hidden="false" customHeight="false" outlineLevel="0" collapsed="false">
      <c r="A666" s="1" t="n">
        <v>6306.574219</v>
      </c>
      <c r="B666" s="1" t="n">
        <f aca="false">A666/10.76</f>
        <v>586.11284563197</v>
      </c>
      <c r="C666" s="1" t="n">
        <f aca="false">B666/1000000</f>
        <v>0.00058611284563197</v>
      </c>
      <c r="D666" s="2" t="n">
        <v>504</v>
      </c>
      <c r="E666" s="1" t="n">
        <v>306</v>
      </c>
    </row>
    <row r="667" customFormat="false" ht="14.65" hidden="false" customHeight="false" outlineLevel="0" collapsed="false">
      <c r="A667" s="1" t="n">
        <v>25549.779297</v>
      </c>
      <c r="B667" s="1" t="n">
        <f aca="false">A667/10.76</f>
        <v>2374.5148045539</v>
      </c>
      <c r="C667" s="1" t="n">
        <f aca="false">B667/1000000</f>
        <v>0.0023745148045539</v>
      </c>
      <c r="D667" s="2" t="n">
        <v>517</v>
      </c>
      <c r="E667" s="1" t="n">
        <v>306</v>
      </c>
    </row>
    <row r="668" customFormat="false" ht="14.65" hidden="false" customHeight="false" outlineLevel="0" collapsed="false">
      <c r="A668" s="1" t="n">
        <v>15877.806641</v>
      </c>
      <c r="B668" s="1" t="n">
        <f aca="false">A668/10.76</f>
        <v>1475.63258745353</v>
      </c>
      <c r="C668" s="1" t="n">
        <f aca="false">B668/1000000</f>
        <v>0.00147563258745353</v>
      </c>
      <c r="D668" s="2" t="n">
        <v>518</v>
      </c>
      <c r="E668" s="1" t="n">
        <v>306</v>
      </c>
    </row>
    <row r="669" customFormat="false" ht="14.65" hidden="false" customHeight="false" outlineLevel="0" collapsed="false">
      <c r="A669" s="1" t="n">
        <v>9667.957031</v>
      </c>
      <c r="B669" s="1" t="n">
        <f aca="false">A669/10.76</f>
        <v>898.509017750929</v>
      </c>
      <c r="C669" s="1" t="n">
        <f aca="false">B669/1000000</f>
        <v>0.000898509017750929</v>
      </c>
      <c r="D669" s="2" t="n">
        <v>519</v>
      </c>
      <c r="E669" s="1" t="n">
        <v>306</v>
      </c>
    </row>
    <row r="670" customFormat="false" ht="14.65" hidden="false" customHeight="false" outlineLevel="0" collapsed="false">
      <c r="A670" s="1" t="n">
        <v>14701.818359</v>
      </c>
      <c r="B670" s="1" t="n">
        <f aca="false">A670/10.76</f>
        <v>1366.33999618959</v>
      </c>
      <c r="C670" s="1" t="n">
        <f aca="false">B670/1000000</f>
        <v>0.00136633999618959</v>
      </c>
      <c r="D670" s="2" t="n">
        <v>535</v>
      </c>
      <c r="E670" s="1" t="n">
        <v>306</v>
      </c>
    </row>
    <row r="671" customFormat="false" ht="14.65" hidden="false" customHeight="false" outlineLevel="0" collapsed="false">
      <c r="A671" s="1" t="n">
        <v>14136.884766</v>
      </c>
      <c r="B671" s="1" t="n">
        <f aca="false">A671/10.76</f>
        <v>1313.83687416357</v>
      </c>
      <c r="C671" s="1" t="n">
        <f aca="false">B671/1000000</f>
        <v>0.00131383687416357</v>
      </c>
      <c r="D671" s="2" t="n">
        <v>553</v>
      </c>
      <c r="E671" s="1" t="n">
        <v>306</v>
      </c>
    </row>
    <row r="672" customFormat="false" ht="14.65" hidden="false" customHeight="false" outlineLevel="0" collapsed="false">
      <c r="A672" s="1" t="n">
        <v>23146.742188</v>
      </c>
      <c r="B672" s="1" t="n">
        <f aca="false">A672/10.76</f>
        <v>2151.18421821561</v>
      </c>
      <c r="C672" s="1" t="n">
        <f aca="false">B672/1000000</f>
        <v>0.00215118421821561</v>
      </c>
      <c r="D672" s="2" t="n">
        <v>572</v>
      </c>
      <c r="E672" s="1" t="n">
        <v>306</v>
      </c>
    </row>
    <row r="673" customFormat="false" ht="14.65" hidden="false" customHeight="false" outlineLevel="0" collapsed="false">
      <c r="A673" s="1" t="n">
        <v>38248.722656</v>
      </c>
      <c r="B673" s="1" t="n">
        <f aca="false">A673/10.76</f>
        <v>3554.71400148699</v>
      </c>
      <c r="C673" s="1" t="n">
        <f aca="false">B673/1000000</f>
        <v>0.00355471400148699</v>
      </c>
      <c r="D673" s="2" t="n">
        <v>574</v>
      </c>
      <c r="E673" s="1" t="n">
        <v>306</v>
      </c>
    </row>
    <row r="674" customFormat="false" ht="14.65" hidden="false" customHeight="false" outlineLevel="0" collapsed="false">
      <c r="A674" s="1" t="n">
        <v>23218.173828</v>
      </c>
      <c r="B674" s="1" t="n">
        <f aca="false">A674/10.76</f>
        <v>2157.8228464684</v>
      </c>
      <c r="C674" s="1" t="n">
        <f aca="false">B674/1000000</f>
        <v>0.0021578228464684</v>
      </c>
      <c r="D674" s="2" t="n">
        <v>581</v>
      </c>
      <c r="E674" s="1" t="n">
        <v>306</v>
      </c>
    </row>
    <row r="675" customFormat="false" ht="14.65" hidden="false" customHeight="false" outlineLevel="0" collapsed="false">
      <c r="A675" s="1" t="n">
        <v>10423.914063</v>
      </c>
      <c r="B675" s="1" t="n">
        <f aca="false">A675/10.76</f>
        <v>968.765247490706</v>
      </c>
      <c r="C675" s="1" t="n">
        <f aca="false">B675/1000000</f>
        <v>0.000968765247490706</v>
      </c>
      <c r="D675" s="2" t="n">
        <v>586</v>
      </c>
      <c r="E675" s="1" t="n">
        <v>306</v>
      </c>
    </row>
    <row r="676" customFormat="false" ht="14.65" hidden="false" customHeight="false" outlineLevel="0" collapsed="false">
      <c r="A676" s="1" t="n">
        <v>17343.333984</v>
      </c>
      <c r="B676" s="1" t="n">
        <f aca="false">A676/10.76</f>
        <v>1611.8340133829</v>
      </c>
      <c r="C676" s="1" t="n">
        <f aca="false">B676/1000000</f>
        <v>0.0016118340133829</v>
      </c>
      <c r="D676" s="2" t="n">
        <v>588</v>
      </c>
      <c r="E676" s="1" t="n">
        <v>306</v>
      </c>
    </row>
    <row r="677" customFormat="false" ht="14.65" hidden="false" customHeight="false" outlineLevel="0" collapsed="false">
      <c r="A677" s="1" t="n">
        <v>25772.140625</v>
      </c>
      <c r="B677" s="1" t="n">
        <f aca="false">A677/10.76</f>
        <v>2395.18035548327</v>
      </c>
      <c r="C677" s="1" t="n">
        <f aca="false">B677/1000000</f>
        <v>0.00239518035548327</v>
      </c>
      <c r="D677" s="2" t="n">
        <v>590</v>
      </c>
      <c r="E677" s="1" t="n">
        <v>306</v>
      </c>
    </row>
    <row r="678" customFormat="false" ht="14.65" hidden="false" customHeight="false" outlineLevel="0" collapsed="false">
      <c r="A678" s="1" t="n">
        <v>25317.300781</v>
      </c>
      <c r="B678" s="1" t="n">
        <f aca="false">A678/10.76</f>
        <v>2352.90899451673</v>
      </c>
      <c r="C678" s="1" t="n">
        <f aca="false">B678/1000000</f>
        <v>0.00235290899451673</v>
      </c>
      <c r="D678" s="2" t="n">
        <v>596</v>
      </c>
      <c r="E678" s="1" t="n">
        <v>306</v>
      </c>
    </row>
    <row r="679" customFormat="false" ht="14.65" hidden="false" customHeight="false" outlineLevel="0" collapsed="false">
      <c r="A679" s="1" t="n">
        <v>21148.296875</v>
      </c>
      <c r="B679" s="1" t="n">
        <f aca="false">A679/10.76</f>
        <v>1965.45509990706</v>
      </c>
      <c r="C679" s="1" t="n">
        <f aca="false">B679/1000000</f>
        <v>0.00196545509990706</v>
      </c>
      <c r="D679" s="2" t="n">
        <v>597</v>
      </c>
      <c r="E679" s="1" t="n">
        <v>306</v>
      </c>
    </row>
    <row r="680" customFormat="false" ht="14.65" hidden="false" customHeight="false" outlineLevel="0" collapsed="false">
      <c r="A680" s="1" t="n">
        <v>9049.103516</v>
      </c>
      <c r="B680" s="1" t="n">
        <f aca="false">A680/10.76</f>
        <v>840.994750557621</v>
      </c>
      <c r="C680" s="1" t="n">
        <f aca="false">B680/1000000</f>
        <v>0.000840994750557621</v>
      </c>
      <c r="D680" s="2" t="n">
        <v>618</v>
      </c>
      <c r="E680" s="1" t="n">
        <v>306</v>
      </c>
    </row>
    <row r="681" customFormat="false" ht="14.65" hidden="false" customHeight="false" outlineLevel="0" collapsed="false">
      <c r="A681" s="1" t="n">
        <v>22620.541016</v>
      </c>
      <c r="B681" s="1" t="n">
        <f aca="false">A681/10.76</f>
        <v>2102.28076356877</v>
      </c>
      <c r="C681" s="1" t="n">
        <f aca="false">B681/1000000</f>
        <v>0.00210228076356877</v>
      </c>
      <c r="D681" s="2" t="n">
        <v>627</v>
      </c>
      <c r="E681" s="1" t="n">
        <v>306</v>
      </c>
    </row>
    <row r="682" customFormat="false" ht="14.65" hidden="false" customHeight="false" outlineLevel="0" collapsed="false">
      <c r="A682" s="1" t="n">
        <v>11945.509766</v>
      </c>
      <c r="B682" s="1" t="n">
        <f aca="false">A682/10.76</f>
        <v>1110.17748754647</v>
      </c>
      <c r="C682" s="1" t="n">
        <f aca="false">B682/1000000</f>
        <v>0.00111017748754647</v>
      </c>
      <c r="D682" s="2" t="n">
        <v>629</v>
      </c>
      <c r="E682" s="1" t="n">
        <v>306</v>
      </c>
    </row>
    <row r="683" customFormat="false" ht="14.65" hidden="false" customHeight="false" outlineLevel="0" collapsed="false">
      <c r="A683" s="1" t="n">
        <v>7058.296875</v>
      </c>
      <c r="B683" s="1" t="n">
        <f aca="false">A683/10.76</f>
        <v>655.975546003718</v>
      </c>
      <c r="C683" s="1" t="n">
        <f aca="false">B683/1000000</f>
        <v>0.000655975546003717</v>
      </c>
      <c r="D683" s="2" t="n">
        <v>630</v>
      </c>
      <c r="E683" s="1" t="n">
        <v>306</v>
      </c>
    </row>
    <row r="684" customFormat="false" ht="14.65" hidden="false" customHeight="false" outlineLevel="0" collapsed="false">
      <c r="A684" s="1" t="n">
        <v>13474.332031</v>
      </c>
      <c r="B684" s="1" t="n">
        <f aca="false">A684/10.76</f>
        <v>1252.261341171</v>
      </c>
      <c r="C684" s="1" t="n">
        <f aca="false">B684/1000000</f>
        <v>0.001252261341171</v>
      </c>
      <c r="D684" s="2" t="n">
        <v>650</v>
      </c>
      <c r="E684" s="1" t="n">
        <v>306</v>
      </c>
    </row>
    <row r="685" customFormat="false" ht="14.65" hidden="false" customHeight="false" outlineLevel="0" collapsed="false">
      <c r="A685" s="1" t="n">
        <v>14253.503906</v>
      </c>
      <c r="B685" s="1" t="n">
        <f aca="false">A685/10.76</f>
        <v>1324.67508420074</v>
      </c>
      <c r="C685" s="1" t="n">
        <f aca="false">B685/1000000</f>
        <v>0.00132467508420074</v>
      </c>
      <c r="D685" s="2" t="n">
        <v>652</v>
      </c>
      <c r="E685" s="1" t="n">
        <v>306</v>
      </c>
    </row>
    <row r="686" customFormat="false" ht="14.65" hidden="false" customHeight="false" outlineLevel="0" collapsed="false">
      <c r="A686" s="1" t="n">
        <v>13252.298828</v>
      </c>
      <c r="B686" s="1" t="n">
        <f aca="false">A686/10.76</f>
        <v>1231.62628513011</v>
      </c>
      <c r="C686" s="1" t="n">
        <f aca="false">B686/1000000</f>
        <v>0.00123162628513011</v>
      </c>
      <c r="D686" s="2" t="n">
        <v>655</v>
      </c>
      <c r="E686" s="1" t="n">
        <v>306</v>
      </c>
    </row>
    <row r="687" customFormat="false" ht="14.65" hidden="false" customHeight="false" outlineLevel="0" collapsed="false">
      <c r="A687" s="1" t="n">
        <v>10968.21875</v>
      </c>
      <c r="B687" s="1" t="n">
        <f aca="false">A687/10.76</f>
        <v>1019.35118494424</v>
      </c>
      <c r="C687" s="1" t="n">
        <f aca="false">B687/1000000</f>
        <v>0.00101935118494424</v>
      </c>
      <c r="D687" s="2" t="n">
        <v>656</v>
      </c>
      <c r="E687" s="1" t="n">
        <v>306</v>
      </c>
    </row>
    <row r="688" customFormat="false" ht="14.65" hidden="false" customHeight="false" outlineLevel="0" collapsed="false">
      <c r="A688" s="1" t="n">
        <v>16445.710938</v>
      </c>
      <c r="B688" s="1" t="n">
        <f aca="false">A688/10.76</f>
        <v>1528.4117972119</v>
      </c>
      <c r="C688" s="1" t="n">
        <f aca="false">B688/1000000</f>
        <v>0.0015284117972119</v>
      </c>
      <c r="D688" s="2" t="n">
        <v>666</v>
      </c>
      <c r="E688" s="1" t="n">
        <v>306</v>
      </c>
    </row>
    <row r="689" customFormat="false" ht="14.65" hidden="false" customHeight="false" outlineLevel="0" collapsed="false">
      <c r="A689" s="1" t="n">
        <v>10521.175781</v>
      </c>
      <c r="B689" s="1" t="n">
        <f aca="false">A689/10.76</f>
        <v>977.804440613383</v>
      </c>
      <c r="C689" s="1" t="n">
        <f aca="false">B689/1000000</f>
        <v>0.000977804440613383</v>
      </c>
      <c r="D689" s="2" t="n">
        <v>667</v>
      </c>
      <c r="E689" s="1" t="n">
        <v>306</v>
      </c>
    </row>
    <row r="690" customFormat="false" ht="14.65" hidden="false" customHeight="false" outlineLevel="0" collapsed="false">
      <c r="A690" s="1" t="n">
        <v>8651.980469</v>
      </c>
      <c r="B690" s="1" t="n">
        <f aca="false">A690/10.76</f>
        <v>804.087404182156</v>
      </c>
      <c r="C690" s="1" t="n">
        <f aca="false">B690/1000000</f>
        <v>0.000804087404182156</v>
      </c>
      <c r="D690" s="2" t="n">
        <v>668</v>
      </c>
      <c r="E690" s="1" t="n">
        <v>306</v>
      </c>
    </row>
    <row r="691" customFormat="false" ht="14.65" hidden="false" customHeight="false" outlineLevel="0" collapsed="false">
      <c r="A691" s="1" t="n">
        <v>11237.939453</v>
      </c>
      <c r="B691" s="1" t="n">
        <f aca="false">A691/10.76</f>
        <v>1044.41816477695</v>
      </c>
      <c r="C691" s="1" t="n">
        <f aca="false">B691/1000000</f>
        <v>0.00104441816477695</v>
      </c>
      <c r="D691" s="2" t="n">
        <v>669</v>
      </c>
      <c r="E691" s="1" t="n">
        <v>306</v>
      </c>
    </row>
    <row r="692" customFormat="false" ht="14.65" hidden="false" customHeight="false" outlineLevel="0" collapsed="false">
      <c r="A692" s="1" t="n">
        <v>13592.580078</v>
      </c>
      <c r="B692" s="1" t="n">
        <f aca="false">A692/10.76</f>
        <v>1263.2509366171</v>
      </c>
      <c r="C692" s="1" t="n">
        <f aca="false">B692/1000000</f>
        <v>0.0012632509366171</v>
      </c>
      <c r="D692" s="2" t="n">
        <v>670</v>
      </c>
      <c r="E692" s="1" t="n">
        <v>306</v>
      </c>
    </row>
    <row r="693" customFormat="false" ht="14.65" hidden="false" customHeight="false" outlineLevel="0" collapsed="false">
      <c r="A693" s="1" t="n">
        <v>21506.625</v>
      </c>
      <c r="B693" s="1" t="n">
        <f aca="false">A693/10.76</f>
        <v>1998.75697026022</v>
      </c>
      <c r="C693" s="1" t="n">
        <f aca="false">B693/1000000</f>
        <v>0.00199875697026022</v>
      </c>
      <c r="D693" s="2" t="n">
        <v>672</v>
      </c>
      <c r="E693" s="1" t="n">
        <v>306</v>
      </c>
    </row>
    <row r="694" customFormat="false" ht="14.65" hidden="false" customHeight="false" outlineLevel="0" collapsed="false">
      <c r="A694" s="1" t="n">
        <v>11847.066406</v>
      </c>
      <c r="B694" s="1" t="n">
        <f aca="false">A694/10.76</f>
        <v>1101.02847639405</v>
      </c>
      <c r="C694" s="1" t="n">
        <f aca="false">B694/1000000</f>
        <v>0.00110102847639405</v>
      </c>
      <c r="D694" s="2" t="n">
        <v>673</v>
      </c>
      <c r="E694" s="1" t="n">
        <v>306</v>
      </c>
    </row>
    <row r="695" customFormat="false" ht="14.65" hidden="false" customHeight="false" outlineLevel="0" collapsed="false">
      <c r="A695" s="1" t="n">
        <v>13357.376953</v>
      </c>
      <c r="B695" s="1" t="n">
        <f aca="false">A695/10.76</f>
        <v>1241.39191013011</v>
      </c>
      <c r="C695" s="1" t="n">
        <f aca="false">B695/1000000</f>
        <v>0.00124139191013011</v>
      </c>
      <c r="D695" s="2" t="n">
        <v>674</v>
      </c>
      <c r="E695" s="1" t="n">
        <v>306</v>
      </c>
    </row>
    <row r="696" customFormat="false" ht="14.65" hidden="false" customHeight="false" outlineLevel="0" collapsed="false">
      <c r="A696" s="1" t="n">
        <v>13508.029297</v>
      </c>
      <c r="B696" s="1" t="n">
        <f aca="false">A696/10.76</f>
        <v>1255.39305734201</v>
      </c>
      <c r="C696" s="1" t="n">
        <f aca="false">B696/1000000</f>
        <v>0.00125539305734201</v>
      </c>
      <c r="D696" s="2" t="n">
        <v>675</v>
      </c>
      <c r="E696" s="1" t="n">
        <v>306</v>
      </c>
    </row>
    <row r="697" customFormat="false" ht="14.65" hidden="false" customHeight="false" outlineLevel="0" collapsed="false">
      <c r="A697" s="1" t="n">
        <v>6778.759766</v>
      </c>
      <c r="B697" s="1" t="n">
        <f aca="false">A697/10.76</f>
        <v>629.996260780669</v>
      </c>
      <c r="C697" s="1" t="n">
        <f aca="false">B697/1000000</f>
        <v>0.000629996260780669</v>
      </c>
      <c r="D697" s="2" t="n">
        <v>676</v>
      </c>
      <c r="E697" s="1" t="n">
        <v>306</v>
      </c>
    </row>
    <row r="698" customFormat="false" ht="14.65" hidden="false" customHeight="false" outlineLevel="0" collapsed="false">
      <c r="A698" s="1" t="n">
        <v>19038.400391</v>
      </c>
      <c r="B698" s="1" t="n">
        <f aca="false">A698/10.76</f>
        <v>1769.36806607807</v>
      </c>
      <c r="C698" s="1" t="n">
        <f aca="false">B698/1000000</f>
        <v>0.00176936806607807</v>
      </c>
      <c r="D698" s="2" t="n">
        <v>677</v>
      </c>
      <c r="E698" s="1" t="n">
        <v>306</v>
      </c>
    </row>
    <row r="699" customFormat="false" ht="14.65" hidden="false" customHeight="false" outlineLevel="0" collapsed="false">
      <c r="A699" s="1" t="n">
        <v>13533.0625</v>
      </c>
      <c r="B699" s="1" t="n">
        <f aca="false">A699/10.76</f>
        <v>1257.71956319703</v>
      </c>
      <c r="C699" s="1" t="n">
        <f aca="false">B699/1000000</f>
        <v>0.00125771956319703</v>
      </c>
      <c r="D699" s="2" t="n">
        <v>678</v>
      </c>
      <c r="E699" s="1" t="n">
        <v>306</v>
      </c>
    </row>
    <row r="700" customFormat="false" ht="14.65" hidden="false" customHeight="false" outlineLevel="0" collapsed="false">
      <c r="A700" s="1" t="n">
        <v>17532.75</v>
      </c>
      <c r="B700" s="1" t="n">
        <f aca="false">A700/10.76</f>
        <v>1629.43773234201</v>
      </c>
      <c r="C700" s="1" t="n">
        <f aca="false">B700/1000000</f>
        <v>0.00162943773234201</v>
      </c>
      <c r="D700" s="2" t="n">
        <v>679</v>
      </c>
      <c r="E700" s="1" t="n">
        <v>306</v>
      </c>
    </row>
    <row r="701" customFormat="false" ht="14.65" hidden="false" customHeight="false" outlineLevel="0" collapsed="false">
      <c r="A701" s="1" t="n">
        <v>27130.572266</v>
      </c>
      <c r="B701" s="1" t="n">
        <f aca="false">A701/10.76</f>
        <v>2521.42864925651</v>
      </c>
      <c r="C701" s="1" t="n">
        <f aca="false">B701/1000000</f>
        <v>0.00252142864925651</v>
      </c>
      <c r="D701" s="2" t="n">
        <v>680</v>
      </c>
      <c r="E701" s="1" t="n">
        <v>306</v>
      </c>
    </row>
    <row r="702" customFormat="false" ht="14.65" hidden="false" customHeight="false" outlineLevel="0" collapsed="false">
      <c r="A702" s="1" t="n">
        <v>19057.148438</v>
      </c>
      <c r="B702" s="1" t="n">
        <f aca="false">A702/10.76</f>
        <v>1771.11044962825</v>
      </c>
      <c r="C702" s="1" t="n">
        <f aca="false">B702/1000000</f>
        <v>0.00177111044962825</v>
      </c>
      <c r="D702" s="2" t="n">
        <v>681</v>
      </c>
      <c r="E702" s="1" t="n">
        <v>306</v>
      </c>
    </row>
    <row r="703" customFormat="false" ht="14.65" hidden="false" customHeight="false" outlineLevel="0" collapsed="false">
      <c r="A703" s="1" t="n">
        <v>8141.425781</v>
      </c>
      <c r="B703" s="1" t="n">
        <f aca="false">A703/10.76</f>
        <v>756.63808373606</v>
      </c>
      <c r="C703" s="1" t="n">
        <f aca="false">B703/1000000</f>
        <v>0.000756638083736059</v>
      </c>
      <c r="D703" s="2" t="n">
        <v>683</v>
      </c>
      <c r="E703" s="1" t="n">
        <v>306</v>
      </c>
    </row>
    <row r="704" customFormat="false" ht="14.65" hidden="false" customHeight="false" outlineLevel="0" collapsed="false">
      <c r="A704" s="1" t="n">
        <v>7521.757813</v>
      </c>
      <c r="B704" s="1" t="n">
        <f aca="false">A704/10.76</f>
        <v>699.048123884758</v>
      </c>
      <c r="C704" s="1" t="n">
        <f aca="false">B704/1000000</f>
        <v>0.000699048123884758</v>
      </c>
      <c r="D704" s="2" t="n">
        <v>684</v>
      </c>
      <c r="E704" s="1" t="n">
        <v>306</v>
      </c>
    </row>
    <row r="705" customFormat="false" ht="14.65" hidden="false" customHeight="false" outlineLevel="0" collapsed="false">
      <c r="A705" s="1" t="n">
        <v>9335.158203</v>
      </c>
      <c r="B705" s="1" t="n">
        <f aca="false">A705/10.76</f>
        <v>867.579758643123</v>
      </c>
      <c r="C705" s="1" t="n">
        <f aca="false">B705/1000000</f>
        <v>0.000867579758643123</v>
      </c>
      <c r="D705" s="2" t="n">
        <v>685</v>
      </c>
      <c r="E705" s="1" t="n">
        <v>306</v>
      </c>
    </row>
    <row r="706" customFormat="false" ht="14.65" hidden="false" customHeight="false" outlineLevel="0" collapsed="false">
      <c r="A706" s="1" t="n">
        <v>18835.705078</v>
      </c>
      <c r="B706" s="1" t="n">
        <f aca="false">A706/10.76</f>
        <v>1750.53021171004</v>
      </c>
      <c r="C706" s="1" t="n">
        <f aca="false">B706/1000000</f>
        <v>0.00175053021171004</v>
      </c>
      <c r="D706" s="2" t="n">
        <v>761</v>
      </c>
      <c r="E706" s="1" t="n">
        <v>306</v>
      </c>
    </row>
    <row r="707" customFormat="false" ht="14.65" hidden="false" customHeight="false" outlineLevel="0" collapsed="false">
      <c r="A707" s="1" t="n">
        <v>38336.216797</v>
      </c>
      <c r="B707" s="1" t="n">
        <f aca="false">A707/10.76</f>
        <v>3562.84542723048</v>
      </c>
      <c r="C707" s="1" t="n">
        <f aca="false">B707/1000000</f>
        <v>0.00356284542723048</v>
      </c>
      <c r="D707" s="2" t="n">
        <v>765</v>
      </c>
      <c r="E707" s="1" t="n">
        <v>306</v>
      </c>
    </row>
    <row r="708" customFormat="false" ht="14.65" hidden="false" customHeight="false" outlineLevel="0" collapsed="false">
      <c r="A708" s="1" t="n">
        <v>40247.818359</v>
      </c>
      <c r="B708" s="1" t="n">
        <f aca="false">A708/10.76</f>
        <v>3740.50356496283</v>
      </c>
      <c r="C708" s="1" t="n">
        <f aca="false">B708/1000000</f>
        <v>0.00374050356496283</v>
      </c>
      <c r="D708" s="2" t="n">
        <v>766</v>
      </c>
      <c r="E708" s="1" t="n">
        <v>306</v>
      </c>
    </row>
    <row r="709" customFormat="false" ht="14.65" hidden="false" customHeight="false" outlineLevel="0" collapsed="false">
      <c r="A709" s="1" t="n">
        <v>31299.166016</v>
      </c>
      <c r="B709" s="1" t="n">
        <f aca="false">A709/10.76</f>
        <v>2908.84442527881</v>
      </c>
      <c r="C709" s="1" t="n">
        <f aca="false">B709/1000000</f>
        <v>0.00290884442527881</v>
      </c>
      <c r="D709" s="2" t="n">
        <v>767</v>
      </c>
      <c r="E709" s="1" t="n">
        <v>306</v>
      </c>
    </row>
    <row r="710" customFormat="false" ht="14.65" hidden="false" customHeight="false" outlineLevel="0" collapsed="false">
      <c r="A710" s="1" t="n">
        <v>19225.65625</v>
      </c>
      <c r="B710" s="1" t="n">
        <f aca="false">A710/10.76</f>
        <v>1786.77102695167</v>
      </c>
      <c r="C710" s="1" t="n">
        <f aca="false">B710/1000000</f>
        <v>0.00178677102695167</v>
      </c>
      <c r="D710" s="2" t="n">
        <v>768</v>
      </c>
      <c r="E710" s="1" t="n">
        <v>306</v>
      </c>
    </row>
    <row r="711" customFormat="false" ht="14.65" hidden="false" customHeight="false" outlineLevel="0" collapsed="false">
      <c r="A711" s="1" t="n">
        <v>32516.857422</v>
      </c>
      <c r="B711" s="1" t="n">
        <f aca="false">A711/10.76</f>
        <v>3022.01277156134</v>
      </c>
      <c r="C711" s="1" t="n">
        <f aca="false">B711/1000000</f>
        <v>0.00302201277156134</v>
      </c>
      <c r="D711" s="2" t="n">
        <v>769</v>
      </c>
      <c r="E711" s="1" t="n">
        <v>306</v>
      </c>
    </row>
    <row r="712" customFormat="false" ht="14.65" hidden="false" customHeight="false" outlineLevel="0" collapsed="false">
      <c r="A712" s="1" t="n">
        <v>23044.492188</v>
      </c>
      <c r="B712" s="1" t="n">
        <f aca="false">A712/10.76</f>
        <v>2141.68143011152</v>
      </c>
      <c r="C712" s="1" t="n">
        <f aca="false">B712/1000000</f>
        <v>0.00214168143011152</v>
      </c>
      <c r="D712" s="2" t="n">
        <v>770</v>
      </c>
      <c r="E712" s="1" t="n">
        <v>306</v>
      </c>
    </row>
    <row r="713" customFormat="false" ht="14.65" hidden="false" customHeight="false" outlineLevel="0" collapsed="false">
      <c r="A713" s="1" t="n">
        <v>56534.695313</v>
      </c>
      <c r="B713" s="1" t="n">
        <f aca="false">A713/10.76</f>
        <v>5254.15383949814</v>
      </c>
      <c r="C713" s="1" t="n">
        <f aca="false">B713/1000000</f>
        <v>0.00525415383949814</v>
      </c>
      <c r="D713" s="2" t="n">
        <v>786</v>
      </c>
      <c r="E713" s="1" t="n">
        <v>306</v>
      </c>
    </row>
    <row r="714" customFormat="false" ht="14.65" hidden="false" customHeight="false" outlineLevel="0" collapsed="false">
      <c r="A714" s="1" t="n">
        <v>69147.53125</v>
      </c>
      <c r="B714" s="1" t="n">
        <f aca="false">A714/10.76</f>
        <v>6426.35048791822</v>
      </c>
      <c r="C714" s="1" t="n">
        <f aca="false">B714/1000000</f>
        <v>0.00642635048791822</v>
      </c>
      <c r="D714" s="2" t="n">
        <v>789</v>
      </c>
      <c r="E714" s="1" t="n">
        <v>306</v>
      </c>
    </row>
    <row r="715" customFormat="false" ht="14.65" hidden="false" customHeight="false" outlineLevel="0" collapsed="false">
      <c r="A715" s="1" t="n">
        <v>37251.068359</v>
      </c>
      <c r="B715" s="1" t="n">
        <f aca="false">A715/10.76</f>
        <v>3461.99520065056</v>
      </c>
      <c r="C715" s="1" t="n">
        <f aca="false">B715/1000000</f>
        <v>0.00346199520065056</v>
      </c>
      <c r="D715" s="2" t="n">
        <v>804</v>
      </c>
      <c r="E715" s="1" t="n">
        <v>306</v>
      </c>
    </row>
    <row r="716" customFormat="false" ht="14.65" hidden="false" customHeight="false" outlineLevel="0" collapsed="false">
      <c r="A716" s="1" t="n">
        <v>46225.59375</v>
      </c>
      <c r="B716" s="1" t="n">
        <f aca="false">A716/10.76</f>
        <v>4296.05889869889</v>
      </c>
      <c r="C716" s="1" t="n">
        <f aca="false">B716/1000000</f>
        <v>0.00429605889869889</v>
      </c>
      <c r="D716" s="2" t="n">
        <v>807</v>
      </c>
      <c r="E716" s="1" t="n">
        <v>306</v>
      </c>
    </row>
    <row r="717" customFormat="false" ht="14.65" hidden="false" customHeight="false" outlineLevel="0" collapsed="false">
      <c r="A717" s="1" t="n">
        <v>23202.992188</v>
      </c>
      <c r="B717" s="1" t="n">
        <f aca="false">A717/10.76</f>
        <v>2156.4119133829</v>
      </c>
      <c r="C717" s="1" t="n">
        <f aca="false">B717/1000000</f>
        <v>0.0021564119133829</v>
      </c>
      <c r="D717" s="2" t="n">
        <v>809</v>
      </c>
      <c r="E717" s="1" t="n">
        <v>306</v>
      </c>
    </row>
    <row r="718" customFormat="false" ht="14.65" hidden="false" customHeight="false" outlineLevel="0" collapsed="false">
      <c r="A718" s="1" t="n">
        <v>58416.152344</v>
      </c>
      <c r="B718" s="1" t="n">
        <f aca="false">A718/10.76</f>
        <v>5429.01044089219</v>
      </c>
      <c r="C718" s="1" t="n">
        <f aca="false">B718/1000000</f>
        <v>0.00542901044089219</v>
      </c>
      <c r="D718" s="2" t="n">
        <v>820</v>
      </c>
      <c r="E718" s="1" t="n">
        <v>306</v>
      </c>
    </row>
    <row r="719" customFormat="false" ht="14.65" hidden="false" customHeight="false" outlineLevel="0" collapsed="false">
      <c r="A719" s="1" t="n">
        <v>7910.054688</v>
      </c>
      <c r="B719" s="1" t="n">
        <f aca="false">A719/10.76</f>
        <v>735.135194052045</v>
      </c>
      <c r="C719" s="1" t="n">
        <f aca="false">B719/1000000</f>
        <v>0.000735135194052045</v>
      </c>
      <c r="D719" s="2" t="n">
        <v>823</v>
      </c>
      <c r="E719" s="1" t="n">
        <v>306</v>
      </c>
    </row>
    <row r="720" customFormat="false" ht="14.65" hidden="false" customHeight="false" outlineLevel="0" collapsed="false">
      <c r="A720" s="1" t="n">
        <v>6130.794922</v>
      </c>
      <c r="B720" s="1" t="n">
        <f aca="false">A720/10.76</f>
        <v>569.776479739777</v>
      </c>
      <c r="C720" s="1" t="n">
        <f aca="false">B720/1000000</f>
        <v>0.000569776479739777</v>
      </c>
      <c r="D720" s="2" t="n">
        <v>824</v>
      </c>
      <c r="E720" s="1" t="n">
        <v>306</v>
      </c>
    </row>
    <row r="721" customFormat="false" ht="14.65" hidden="false" customHeight="false" outlineLevel="0" collapsed="false">
      <c r="A721" s="1" t="n">
        <v>9397.998047</v>
      </c>
      <c r="B721" s="1" t="n">
        <f aca="false">A721/10.76</f>
        <v>873.419892843866</v>
      </c>
      <c r="C721" s="1" t="n">
        <f aca="false">B721/1000000</f>
        <v>0.000873419892843866</v>
      </c>
      <c r="D721" s="2" t="n">
        <v>832</v>
      </c>
      <c r="E721" s="1" t="n">
        <v>306</v>
      </c>
    </row>
    <row r="722" customFormat="false" ht="14.65" hidden="false" customHeight="false" outlineLevel="0" collapsed="false">
      <c r="A722" s="1" t="n">
        <v>15048.144531</v>
      </c>
      <c r="B722" s="1" t="n">
        <f aca="false">A722/10.76</f>
        <v>1398.52644340149</v>
      </c>
      <c r="C722" s="1" t="n">
        <f aca="false">B722/1000000</f>
        <v>0.00139852644340149</v>
      </c>
      <c r="D722" s="2" t="n">
        <v>840</v>
      </c>
      <c r="E722" s="1" t="n">
        <v>306</v>
      </c>
    </row>
    <row r="723" customFormat="false" ht="14.65" hidden="false" customHeight="false" outlineLevel="0" collapsed="false">
      <c r="A723" s="1" t="n">
        <v>22442.173828</v>
      </c>
      <c r="B723" s="1" t="n">
        <f aca="false">A723/10.76</f>
        <v>2085.70388736059</v>
      </c>
      <c r="C723" s="1" t="n">
        <f aca="false">B723/1000000</f>
        <v>0.00208570388736059</v>
      </c>
      <c r="D723" s="2" t="n">
        <v>850</v>
      </c>
      <c r="E723" s="1" t="n">
        <v>306</v>
      </c>
    </row>
    <row r="724" customFormat="false" ht="14.65" hidden="false" customHeight="false" outlineLevel="0" collapsed="false">
      <c r="A724" s="1" t="n">
        <v>65961.035156</v>
      </c>
      <c r="B724" s="1" t="n">
        <f aca="false">A724/10.76</f>
        <v>6130.20772825279</v>
      </c>
      <c r="C724" s="1" t="n">
        <f aca="false">B724/1000000</f>
        <v>0.00613020772825279</v>
      </c>
      <c r="D724" s="2" t="n">
        <v>854</v>
      </c>
      <c r="E724" s="1" t="n">
        <v>306</v>
      </c>
    </row>
    <row r="725" customFormat="false" ht="14.65" hidden="false" customHeight="false" outlineLevel="0" collapsed="false">
      <c r="A725" s="1" t="n">
        <v>30452.859375</v>
      </c>
      <c r="B725" s="1" t="n">
        <f aca="false">A725/10.76</f>
        <v>2830.19139172862</v>
      </c>
      <c r="C725" s="1" t="n">
        <f aca="false">B725/1000000</f>
        <v>0.00283019139172862</v>
      </c>
      <c r="D725" s="2" t="n">
        <v>855</v>
      </c>
      <c r="E725" s="1" t="n">
        <v>306</v>
      </c>
    </row>
    <row r="726" customFormat="false" ht="14.65" hidden="false" customHeight="false" outlineLevel="0" collapsed="false">
      <c r="A726" s="1" t="n">
        <v>50816.378906</v>
      </c>
      <c r="B726" s="1" t="n">
        <f aca="false">A726/10.76</f>
        <v>4722.71179423792</v>
      </c>
      <c r="C726" s="1" t="n">
        <f aca="false">B726/1000000</f>
        <v>0.00472271179423792</v>
      </c>
      <c r="D726" s="2" t="n">
        <v>857</v>
      </c>
      <c r="E726" s="1" t="n">
        <v>306</v>
      </c>
    </row>
    <row r="727" customFormat="false" ht="14.65" hidden="false" customHeight="false" outlineLevel="0" collapsed="false">
      <c r="A727" s="1" t="n">
        <v>18898.173828</v>
      </c>
      <c r="B727" s="1" t="n">
        <f aca="false">A727/10.76</f>
        <v>1756.33585762082</v>
      </c>
      <c r="C727" s="1" t="n">
        <f aca="false">B727/1000000</f>
        <v>0.00175633585762082</v>
      </c>
      <c r="D727" s="2" t="n">
        <v>863</v>
      </c>
      <c r="E727" s="1" t="n">
        <v>306</v>
      </c>
    </row>
    <row r="728" customFormat="false" ht="14.65" hidden="false" customHeight="false" outlineLevel="0" collapsed="false">
      <c r="A728" s="1" t="n">
        <v>13842.330078</v>
      </c>
      <c r="B728" s="1" t="n">
        <f aca="false">A728/10.76</f>
        <v>1286.46190315985</v>
      </c>
      <c r="C728" s="1" t="n">
        <f aca="false">B728/1000000</f>
        <v>0.00128646190315985</v>
      </c>
      <c r="D728" s="2" t="n">
        <v>874</v>
      </c>
      <c r="E728" s="1" t="n">
        <v>306</v>
      </c>
    </row>
    <row r="729" customFormat="false" ht="14.65" hidden="false" customHeight="false" outlineLevel="0" collapsed="false">
      <c r="A729" s="1" t="n">
        <v>69393.671875</v>
      </c>
      <c r="B729" s="1" t="n">
        <f aca="false">A729/10.76</f>
        <v>6449.22601068773</v>
      </c>
      <c r="C729" s="1" t="n">
        <f aca="false">B729/1000000</f>
        <v>0.00644922601068773</v>
      </c>
      <c r="D729" s="2" t="n">
        <v>875</v>
      </c>
      <c r="E729" s="1" t="n">
        <v>306</v>
      </c>
    </row>
    <row r="730" customFormat="false" ht="14.65" hidden="false" customHeight="false" outlineLevel="0" collapsed="false">
      <c r="A730" s="1" t="n">
        <v>29942.982422</v>
      </c>
      <c r="B730" s="1" t="n">
        <f aca="false">A730/10.76</f>
        <v>2782.80505780669</v>
      </c>
      <c r="C730" s="1" t="n">
        <f aca="false">B730/1000000</f>
        <v>0.00278280505780669</v>
      </c>
      <c r="D730" s="2" t="n">
        <v>878</v>
      </c>
      <c r="E730" s="1" t="n">
        <v>306</v>
      </c>
    </row>
    <row r="731" customFormat="false" ht="14.65" hidden="false" customHeight="false" outlineLevel="0" collapsed="false">
      <c r="A731" s="1" t="n">
        <v>39652.119141</v>
      </c>
      <c r="B731" s="1" t="n">
        <f aca="false">A731/10.76</f>
        <v>3685.14118410781</v>
      </c>
      <c r="C731" s="1" t="n">
        <f aca="false">B731/1000000</f>
        <v>0.00368514118410781</v>
      </c>
      <c r="D731" s="2" t="n">
        <v>880</v>
      </c>
      <c r="E731" s="1" t="n">
        <v>306</v>
      </c>
    </row>
    <row r="732" customFormat="false" ht="14.65" hidden="false" customHeight="false" outlineLevel="0" collapsed="false">
      <c r="A732" s="1" t="n">
        <v>26607.761719</v>
      </c>
      <c r="B732" s="1" t="n">
        <f aca="false">A732/10.76</f>
        <v>2472.84030845725</v>
      </c>
      <c r="C732" s="1" t="n">
        <f aca="false">B732/1000000</f>
        <v>0.00247284030845725</v>
      </c>
      <c r="D732" s="2" t="n">
        <v>884</v>
      </c>
      <c r="E732" s="1" t="n">
        <v>306</v>
      </c>
    </row>
    <row r="733" customFormat="false" ht="14.65" hidden="false" customHeight="false" outlineLevel="0" collapsed="false">
      <c r="A733" s="1" t="n">
        <v>90011.783203</v>
      </c>
      <c r="B733" s="1" t="n">
        <f aca="false">A733/10.76</f>
        <v>8365.40736087361</v>
      </c>
      <c r="C733" s="1" t="n">
        <f aca="false">B733/1000000</f>
        <v>0.00836540736087361</v>
      </c>
      <c r="D733" s="2" t="n">
        <v>890</v>
      </c>
      <c r="E733" s="1" t="n">
        <v>306</v>
      </c>
    </row>
    <row r="734" customFormat="false" ht="14.65" hidden="false" customHeight="false" outlineLevel="0" collapsed="false">
      <c r="A734" s="1" t="n">
        <v>7048.615234</v>
      </c>
      <c r="B734" s="1" t="n">
        <f aca="false">A734/10.76</f>
        <v>655.075765241636</v>
      </c>
      <c r="C734" s="1" t="n">
        <f aca="false">B734/1000000</f>
        <v>0.000655075765241636</v>
      </c>
      <c r="D734" s="2" t="n">
        <v>891</v>
      </c>
      <c r="E734" s="1" t="n">
        <v>306</v>
      </c>
    </row>
    <row r="735" customFormat="false" ht="14.65" hidden="false" customHeight="false" outlineLevel="0" collapsed="false">
      <c r="A735" s="1" t="n">
        <v>9772.402344</v>
      </c>
      <c r="B735" s="1" t="n">
        <f aca="false">A735/10.76</f>
        <v>908.215831226766</v>
      </c>
      <c r="C735" s="1" t="n">
        <f aca="false">B735/1000000</f>
        <v>0.000908215831226766</v>
      </c>
      <c r="D735" s="2" t="n">
        <v>893</v>
      </c>
      <c r="E735" s="1" t="n">
        <v>306</v>
      </c>
    </row>
    <row r="736" customFormat="false" ht="14.65" hidden="false" customHeight="false" outlineLevel="0" collapsed="false">
      <c r="A736" s="1" t="n">
        <v>24737.853516</v>
      </c>
      <c r="B736" s="1" t="n">
        <f aca="false">A736/10.76</f>
        <v>2299.05701821561</v>
      </c>
      <c r="C736" s="1" t="n">
        <f aca="false">B736/1000000</f>
        <v>0.00229905701821561</v>
      </c>
      <c r="D736" s="2" t="n">
        <v>894</v>
      </c>
      <c r="E736" s="1" t="n">
        <v>306</v>
      </c>
    </row>
    <row r="737" customFormat="false" ht="14.65" hidden="false" customHeight="false" outlineLevel="0" collapsed="false">
      <c r="A737" s="1" t="n">
        <v>6251.326172</v>
      </c>
      <c r="B737" s="1" t="n">
        <f aca="false">A737/10.76</f>
        <v>580.978268773234</v>
      </c>
      <c r="C737" s="1" t="n">
        <f aca="false">B737/1000000</f>
        <v>0.000580978268773234</v>
      </c>
      <c r="D737" s="2" t="n">
        <v>895</v>
      </c>
      <c r="E737" s="1" t="n">
        <v>306</v>
      </c>
    </row>
    <row r="738" customFormat="false" ht="14.65" hidden="false" customHeight="false" outlineLevel="0" collapsed="false">
      <c r="A738" s="1" t="n">
        <v>15917.210938</v>
      </c>
      <c r="B738" s="1" t="n">
        <f aca="false">A738/10.76</f>
        <v>1479.29469684015</v>
      </c>
      <c r="C738" s="1" t="n">
        <f aca="false">B738/1000000</f>
        <v>0.00147929469684015</v>
      </c>
      <c r="D738" s="2" t="n">
        <v>899</v>
      </c>
      <c r="E738" s="1" t="n">
        <v>306</v>
      </c>
    </row>
    <row r="739" customFormat="false" ht="14.65" hidden="false" customHeight="false" outlineLevel="0" collapsed="false">
      <c r="A739" s="1" t="n">
        <v>9723.353516</v>
      </c>
      <c r="B739" s="1" t="n">
        <f aca="false">A739/10.76</f>
        <v>903.657389962825</v>
      </c>
      <c r="C739" s="1" t="n">
        <f aca="false">B739/1000000</f>
        <v>0.000903657389962825</v>
      </c>
      <c r="D739" s="2" t="n">
        <v>905</v>
      </c>
      <c r="E739" s="1" t="n">
        <v>306</v>
      </c>
    </row>
    <row r="740" customFormat="false" ht="14.65" hidden="false" customHeight="false" outlineLevel="0" collapsed="false">
      <c r="A740" s="1" t="n">
        <v>35244.894531</v>
      </c>
      <c r="B740" s="1" t="n">
        <f aca="false">A740/10.76</f>
        <v>3275.54781886617</v>
      </c>
      <c r="C740" s="1" t="n">
        <f aca="false">B740/1000000</f>
        <v>0.00327554781886617</v>
      </c>
      <c r="D740" s="2" t="n">
        <v>906</v>
      </c>
      <c r="E740" s="1" t="n">
        <v>306</v>
      </c>
    </row>
    <row r="741" customFormat="false" ht="14.65" hidden="false" customHeight="false" outlineLevel="0" collapsed="false">
      <c r="A741" s="1" t="n">
        <v>42128.679688</v>
      </c>
      <c r="B741" s="1" t="n">
        <f aca="false">A741/10.76</f>
        <v>3915.30480371747</v>
      </c>
      <c r="C741" s="1" t="n">
        <f aca="false">B741/1000000</f>
        <v>0.00391530480371747</v>
      </c>
      <c r="D741" s="2" t="n">
        <v>908</v>
      </c>
      <c r="E741" s="1" t="n">
        <v>306</v>
      </c>
    </row>
    <row r="742" customFormat="false" ht="14.65" hidden="false" customHeight="false" outlineLevel="0" collapsed="false">
      <c r="A742" s="1" t="n">
        <v>37607.324219</v>
      </c>
      <c r="B742" s="1" t="n">
        <f aca="false">A742/10.76</f>
        <v>3495.1044813197</v>
      </c>
      <c r="C742" s="1" t="n">
        <f aca="false">B742/1000000</f>
        <v>0.0034951044813197</v>
      </c>
      <c r="D742" s="2" t="n">
        <v>911</v>
      </c>
      <c r="E742" s="1" t="n">
        <v>306</v>
      </c>
    </row>
    <row r="743" customFormat="false" ht="14.65" hidden="false" customHeight="false" outlineLevel="0" collapsed="false">
      <c r="A743" s="1" t="n">
        <v>17513.833984</v>
      </c>
      <c r="B743" s="1" t="n">
        <f aca="false">A743/10.76</f>
        <v>1627.67973828996</v>
      </c>
      <c r="C743" s="1" t="n">
        <f aca="false">B743/1000000</f>
        <v>0.00162767973828996</v>
      </c>
      <c r="D743" s="2" t="n">
        <v>913</v>
      </c>
      <c r="E743" s="1" t="n">
        <v>306</v>
      </c>
    </row>
    <row r="744" customFormat="false" ht="14.65" hidden="false" customHeight="false" outlineLevel="0" collapsed="false">
      <c r="A744" s="1" t="n">
        <v>12115.859375</v>
      </c>
      <c r="B744" s="1" t="n">
        <f aca="false">A744/10.76</f>
        <v>1126.0092355948</v>
      </c>
      <c r="C744" s="1" t="n">
        <f aca="false">B744/1000000</f>
        <v>0.0011260092355948</v>
      </c>
      <c r="D744" s="2" t="n">
        <v>916</v>
      </c>
      <c r="E744" s="1" t="n">
        <v>306</v>
      </c>
    </row>
    <row r="745" customFormat="false" ht="14.65" hidden="false" customHeight="false" outlineLevel="0" collapsed="false">
      <c r="A745" s="1" t="n">
        <v>13394.908203</v>
      </c>
      <c r="B745" s="1" t="n">
        <f aca="false">A745/10.76</f>
        <v>1244.87994451673</v>
      </c>
      <c r="C745" s="1" t="n">
        <f aca="false">B745/1000000</f>
        <v>0.00124487994451673</v>
      </c>
      <c r="D745" s="2" t="n">
        <v>920</v>
      </c>
      <c r="E745" s="1" t="n">
        <v>306</v>
      </c>
    </row>
    <row r="746" customFormat="false" ht="14.65" hidden="false" customHeight="false" outlineLevel="0" collapsed="false">
      <c r="A746" s="1" t="n">
        <v>8552.322266</v>
      </c>
      <c r="B746" s="1" t="n">
        <f aca="false">A746/10.76</f>
        <v>794.825489405204</v>
      </c>
      <c r="C746" s="1" t="n">
        <f aca="false">B746/1000000</f>
        <v>0.000794825489405204</v>
      </c>
      <c r="D746" s="2" t="n">
        <v>928</v>
      </c>
      <c r="E746" s="1" t="n">
        <v>306</v>
      </c>
    </row>
    <row r="747" customFormat="false" ht="14.65" hidden="false" customHeight="false" outlineLevel="0" collapsed="false">
      <c r="A747" s="1" t="n">
        <v>21061.486328</v>
      </c>
      <c r="B747" s="1" t="n">
        <f aca="false">A747/10.76</f>
        <v>1957.38720520446</v>
      </c>
      <c r="C747" s="1" t="n">
        <f aca="false">B747/1000000</f>
        <v>0.00195738720520446</v>
      </c>
      <c r="D747" s="2" t="n">
        <v>929</v>
      </c>
      <c r="E747" s="1" t="n">
        <v>306</v>
      </c>
    </row>
    <row r="748" customFormat="false" ht="14.65" hidden="false" customHeight="false" outlineLevel="0" collapsed="false">
      <c r="A748" s="1" t="n">
        <v>50165.296875</v>
      </c>
      <c r="B748" s="1" t="n">
        <f aca="false">A748/10.76</f>
        <v>4662.20231180297</v>
      </c>
      <c r="C748" s="1" t="n">
        <f aca="false">B748/1000000</f>
        <v>0.00466220231180297</v>
      </c>
      <c r="D748" s="2" t="n">
        <v>931</v>
      </c>
      <c r="E748" s="1" t="n">
        <v>306</v>
      </c>
    </row>
    <row r="749" customFormat="false" ht="14.65" hidden="false" customHeight="false" outlineLevel="0" collapsed="false">
      <c r="A749" s="1" t="n">
        <v>98099.134766</v>
      </c>
      <c r="B749" s="1" t="n">
        <f aca="false">A749/10.76</f>
        <v>9117.01995966543</v>
      </c>
      <c r="C749" s="1" t="n">
        <f aca="false">B749/1000000</f>
        <v>0.00911701995966543</v>
      </c>
      <c r="D749" s="2" t="n">
        <v>932</v>
      </c>
      <c r="E749" s="1" t="n">
        <v>306</v>
      </c>
    </row>
    <row r="750" customFormat="false" ht="14.65" hidden="false" customHeight="false" outlineLevel="0" collapsed="false">
      <c r="A750" s="1" t="n">
        <v>11740.380859</v>
      </c>
      <c r="B750" s="1" t="n">
        <f aca="false">A750/10.76</f>
        <v>1091.11346273234</v>
      </c>
      <c r="C750" s="1" t="n">
        <f aca="false">B750/1000000</f>
        <v>0.00109111346273234</v>
      </c>
      <c r="D750" s="2" t="n">
        <v>934</v>
      </c>
      <c r="E750" s="1" t="n">
        <v>306</v>
      </c>
    </row>
    <row r="751" customFormat="false" ht="14.65" hidden="false" customHeight="false" outlineLevel="0" collapsed="false">
      <c r="A751" s="1" t="n">
        <v>11314.720703</v>
      </c>
      <c r="B751" s="1" t="n">
        <f aca="false">A751/10.76</f>
        <v>1051.5539686803</v>
      </c>
      <c r="C751" s="1" t="n">
        <f aca="false">B751/1000000</f>
        <v>0.0010515539686803</v>
      </c>
      <c r="D751" s="2" t="n">
        <v>935</v>
      </c>
      <c r="E751" s="1" t="n">
        <v>306</v>
      </c>
    </row>
    <row r="752" customFormat="false" ht="14.65" hidden="false" customHeight="false" outlineLevel="0" collapsed="false">
      <c r="A752" s="1" t="n">
        <v>13050.871094</v>
      </c>
      <c r="B752" s="1" t="n">
        <f aca="false">A752/10.76</f>
        <v>1212.90623550186</v>
      </c>
      <c r="C752" s="1" t="n">
        <f aca="false">B752/1000000</f>
        <v>0.00121290623550186</v>
      </c>
      <c r="D752" s="2" t="n">
        <v>936</v>
      </c>
      <c r="E752" s="1" t="n">
        <v>306</v>
      </c>
    </row>
    <row r="753" customFormat="false" ht="14.65" hidden="false" customHeight="false" outlineLevel="0" collapsed="false">
      <c r="A753" s="1" t="n">
        <v>24685.894531</v>
      </c>
      <c r="B753" s="1" t="n">
        <f aca="false">A753/10.76</f>
        <v>2294.22811626394</v>
      </c>
      <c r="C753" s="1" t="n">
        <f aca="false">B753/1000000</f>
        <v>0.00229422811626394</v>
      </c>
      <c r="D753" s="2" t="n">
        <v>943</v>
      </c>
      <c r="E753" s="1" t="n">
        <v>306</v>
      </c>
    </row>
    <row r="754" customFormat="false" ht="14.65" hidden="false" customHeight="false" outlineLevel="0" collapsed="false">
      <c r="A754" s="1" t="n">
        <v>32640.498047</v>
      </c>
      <c r="B754" s="1" t="n">
        <f aca="false">A754/10.76</f>
        <v>3033.50353596654</v>
      </c>
      <c r="C754" s="1" t="n">
        <f aca="false">B754/1000000</f>
        <v>0.00303350353596654</v>
      </c>
      <c r="D754" s="2" t="n">
        <v>948</v>
      </c>
      <c r="E754" s="1" t="n">
        <v>306</v>
      </c>
    </row>
    <row r="755" customFormat="false" ht="14.65" hidden="false" customHeight="false" outlineLevel="0" collapsed="false">
      <c r="A755" s="1" t="n">
        <v>59186.6875</v>
      </c>
      <c r="B755" s="1" t="n">
        <f aca="false">A755/10.76</f>
        <v>5500.62151486989</v>
      </c>
      <c r="C755" s="1" t="n">
        <f aca="false">B755/1000000</f>
        <v>0.00550062151486989</v>
      </c>
      <c r="D755" s="2" t="n">
        <v>951</v>
      </c>
      <c r="E755" s="1" t="n">
        <v>306</v>
      </c>
    </row>
    <row r="756" customFormat="false" ht="14.65" hidden="false" customHeight="false" outlineLevel="0" collapsed="false">
      <c r="A756" s="1" t="n">
        <v>8368.349609</v>
      </c>
      <c r="B756" s="1" t="n">
        <f aca="false">A756/10.76</f>
        <v>777.727658828996</v>
      </c>
      <c r="C756" s="1" t="n">
        <f aca="false">B756/1000000</f>
        <v>0.000777727658828996</v>
      </c>
      <c r="D756" s="2" t="n">
        <v>952</v>
      </c>
      <c r="E756" s="1" t="n">
        <v>306</v>
      </c>
    </row>
    <row r="757" customFormat="false" ht="14.65" hidden="false" customHeight="false" outlineLevel="0" collapsed="false">
      <c r="A757" s="1" t="n">
        <v>18981.628906</v>
      </c>
      <c r="B757" s="1" t="n">
        <f aca="false">A757/10.76</f>
        <v>1764.09190576208</v>
      </c>
      <c r="C757" s="1" t="n">
        <f aca="false">B757/1000000</f>
        <v>0.00176409190576208</v>
      </c>
      <c r="D757" s="2" t="n">
        <v>956</v>
      </c>
      <c r="E757" s="1" t="n">
        <v>306</v>
      </c>
    </row>
    <row r="758" customFormat="false" ht="14.65" hidden="false" customHeight="false" outlineLevel="0" collapsed="false">
      <c r="A758" s="1" t="n">
        <v>44144.960938</v>
      </c>
      <c r="B758" s="1" t="n">
        <f aca="false">A758/10.76</f>
        <v>4102.69153698885</v>
      </c>
      <c r="C758" s="1" t="n">
        <f aca="false">B758/1000000</f>
        <v>0.00410269153698885</v>
      </c>
      <c r="D758" s="2" t="n">
        <v>958</v>
      </c>
      <c r="E758" s="1" t="n">
        <v>306</v>
      </c>
    </row>
    <row r="759" customFormat="false" ht="14.65" hidden="false" customHeight="false" outlineLevel="0" collapsed="false">
      <c r="A759" s="1" t="n">
        <v>10925.21875</v>
      </c>
      <c r="B759" s="1" t="n">
        <f aca="false">A759/10.76</f>
        <v>1015.35490241636</v>
      </c>
      <c r="C759" s="1" t="n">
        <f aca="false">B759/1000000</f>
        <v>0.00101535490241636</v>
      </c>
      <c r="D759" s="2" t="n">
        <v>960</v>
      </c>
      <c r="E759" s="1" t="n">
        <v>306</v>
      </c>
    </row>
    <row r="760" customFormat="false" ht="14.65" hidden="false" customHeight="false" outlineLevel="0" collapsed="false">
      <c r="A760" s="1" t="n">
        <v>24487.955078</v>
      </c>
      <c r="B760" s="1" t="n">
        <f aca="false">A760/10.76</f>
        <v>2275.8322563197</v>
      </c>
      <c r="C760" s="1" t="n">
        <f aca="false">B760/1000000</f>
        <v>0.0022758322563197</v>
      </c>
      <c r="D760" s="2" t="n">
        <v>961</v>
      </c>
      <c r="E760" s="1" t="n">
        <v>306</v>
      </c>
    </row>
    <row r="761" customFormat="false" ht="14.65" hidden="false" customHeight="false" outlineLevel="0" collapsed="false">
      <c r="A761" s="1" t="n">
        <v>37552.814453</v>
      </c>
      <c r="B761" s="1" t="n">
        <f aca="false">A761/10.76</f>
        <v>3490.0385179368</v>
      </c>
      <c r="C761" s="1" t="n">
        <f aca="false">B761/1000000</f>
        <v>0.0034900385179368</v>
      </c>
      <c r="D761" s="2" t="n">
        <v>963</v>
      </c>
      <c r="E761" s="1" t="n">
        <v>306</v>
      </c>
    </row>
    <row r="762" customFormat="false" ht="14.65" hidden="false" customHeight="false" outlineLevel="0" collapsed="false">
      <c r="A762" s="1" t="n">
        <v>17968.890625</v>
      </c>
      <c r="B762" s="1" t="n">
        <f aca="false">A762/10.76</f>
        <v>1669.97124767658</v>
      </c>
      <c r="C762" s="1" t="n">
        <f aca="false">B762/1000000</f>
        <v>0.00166997124767658</v>
      </c>
      <c r="D762" s="2" t="n">
        <v>965</v>
      </c>
      <c r="E762" s="1" t="n">
        <v>306</v>
      </c>
    </row>
    <row r="763" customFormat="false" ht="14.65" hidden="false" customHeight="false" outlineLevel="0" collapsed="false">
      <c r="A763" s="1" t="n">
        <v>30998.234375</v>
      </c>
      <c r="B763" s="1" t="n">
        <f aca="false">A763/10.76</f>
        <v>2880.87680065056</v>
      </c>
      <c r="C763" s="1" t="n">
        <f aca="false">B763/1000000</f>
        <v>0.00288087680065056</v>
      </c>
      <c r="D763" s="2" t="n">
        <v>967</v>
      </c>
      <c r="E763" s="1" t="n">
        <v>306</v>
      </c>
    </row>
    <row r="764" customFormat="false" ht="14.65" hidden="false" customHeight="false" outlineLevel="0" collapsed="false">
      <c r="A764" s="1" t="n">
        <v>17045.384766</v>
      </c>
      <c r="B764" s="1" t="n">
        <f aca="false">A764/10.76</f>
        <v>1584.14356561338</v>
      </c>
      <c r="C764" s="1" t="n">
        <f aca="false">B764/1000000</f>
        <v>0.00158414356561338</v>
      </c>
      <c r="D764" s="2" t="n">
        <v>968</v>
      </c>
      <c r="E764" s="1" t="n">
        <v>306</v>
      </c>
    </row>
    <row r="765" customFormat="false" ht="14.65" hidden="false" customHeight="false" outlineLevel="0" collapsed="false">
      <c r="A765" s="1" t="n">
        <v>17759.269531</v>
      </c>
      <c r="B765" s="1" t="n">
        <f aca="false">A765/10.76</f>
        <v>1650.48973336431</v>
      </c>
      <c r="C765" s="1" t="n">
        <f aca="false">B765/1000000</f>
        <v>0.00165048973336431</v>
      </c>
      <c r="D765" s="2" t="n">
        <v>969</v>
      </c>
      <c r="E765" s="1" t="n">
        <v>306</v>
      </c>
    </row>
    <row r="766" customFormat="false" ht="14.65" hidden="false" customHeight="false" outlineLevel="0" collapsed="false">
      <c r="A766" s="1" t="n">
        <v>12141.277344</v>
      </c>
      <c r="B766" s="1" t="n">
        <f aca="false">A766/10.76</f>
        <v>1128.37150037175</v>
      </c>
      <c r="C766" s="1" t="n">
        <f aca="false">B766/1000000</f>
        <v>0.00112837150037175</v>
      </c>
      <c r="D766" s="2" t="n">
        <v>970</v>
      </c>
      <c r="E766" s="1" t="n">
        <v>306</v>
      </c>
    </row>
    <row r="767" customFormat="false" ht="14.65" hidden="false" customHeight="false" outlineLevel="0" collapsed="false">
      <c r="A767" s="1" t="n">
        <v>21324.722656</v>
      </c>
      <c r="B767" s="1" t="n">
        <f aca="false">A767/10.76</f>
        <v>1981.85154795539</v>
      </c>
      <c r="C767" s="1" t="n">
        <f aca="false">B767/1000000</f>
        <v>0.00198185154795539</v>
      </c>
      <c r="D767" s="2" t="n">
        <v>972</v>
      </c>
      <c r="E767" s="1" t="n">
        <v>306</v>
      </c>
    </row>
    <row r="768" customFormat="false" ht="14.65" hidden="false" customHeight="false" outlineLevel="0" collapsed="false">
      <c r="A768" s="1" t="n">
        <v>40249.925781</v>
      </c>
      <c r="B768" s="1" t="n">
        <f aca="false">A768/10.76</f>
        <v>3740.69942202602</v>
      </c>
      <c r="C768" s="1" t="n">
        <f aca="false">B768/1000000</f>
        <v>0.00374069942202602</v>
      </c>
      <c r="D768" s="2" t="n">
        <v>974</v>
      </c>
      <c r="E768" s="1" t="n">
        <v>306</v>
      </c>
    </row>
    <row r="769" customFormat="false" ht="14.65" hidden="false" customHeight="false" outlineLevel="0" collapsed="false">
      <c r="A769" s="1" t="n">
        <v>29275.132813</v>
      </c>
      <c r="B769" s="1" t="n">
        <f aca="false">A769/10.76</f>
        <v>2720.73725027881</v>
      </c>
      <c r="C769" s="1" t="n">
        <f aca="false">B769/1000000</f>
        <v>0.00272073725027881</v>
      </c>
      <c r="D769" s="2" t="n">
        <v>976</v>
      </c>
      <c r="E769" s="1" t="n">
        <v>306</v>
      </c>
    </row>
    <row r="770" customFormat="false" ht="14.65" hidden="false" customHeight="false" outlineLevel="0" collapsed="false">
      <c r="A770" s="1" t="n">
        <v>13300.474609</v>
      </c>
      <c r="B770" s="1" t="n">
        <f aca="false">A770/10.76</f>
        <v>1236.10358819703</v>
      </c>
      <c r="C770" s="1" t="n">
        <f aca="false">B770/1000000</f>
        <v>0.00123610358819703</v>
      </c>
      <c r="D770" s="2" t="n">
        <v>977</v>
      </c>
      <c r="E770" s="1" t="n">
        <v>306</v>
      </c>
    </row>
    <row r="771" customFormat="false" ht="14.65" hidden="false" customHeight="false" outlineLevel="0" collapsed="false">
      <c r="A771" s="1" t="n">
        <v>16018.423828</v>
      </c>
      <c r="B771" s="1" t="n">
        <f aca="false">A771/10.76</f>
        <v>1488.70109925651</v>
      </c>
      <c r="C771" s="1" t="n">
        <f aca="false">B771/1000000</f>
        <v>0.00148870109925651</v>
      </c>
      <c r="D771" s="2" t="n">
        <v>978</v>
      </c>
      <c r="E771" s="1" t="n">
        <v>306</v>
      </c>
    </row>
    <row r="772" customFormat="false" ht="14.65" hidden="false" customHeight="false" outlineLevel="0" collapsed="false">
      <c r="A772" s="1" t="n">
        <v>8483.511719</v>
      </c>
      <c r="B772" s="1" t="n">
        <f aca="false">A772/10.76</f>
        <v>788.430457156134</v>
      </c>
      <c r="C772" s="1" t="n">
        <f aca="false">B772/1000000</f>
        <v>0.000788430457156134</v>
      </c>
      <c r="D772" s="2" t="n">
        <v>979</v>
      </c>
      <c r="E772" s="1" t="n">
        <v>306</v>
      </c>
    </row>
    <row r="773" customFormat="false" ht="14.65" hidden="false" customHeight="false" outlineLevel="0" collapsed="false">
      <c r="A773" s="1" t="n">
        <v>6967.685547</v>
      </c>
      <c r="B773" s="1" t="n">
        <f aca="false">A773/10.76</f>
        <v>647.554418866171</v>
      </c>
      <c r="C773" s="1" t="n">
        <f aca="false">B773/1000000</f>
        <v>0.000647554418866171</v>
      </c>
      <c r="D773" s="2" t="n">
        <v>980</v>
      </c>
      <c r="E773" s="1" t="n">
        <v>306</v>
      </c>
    </row>
    <row r="774" customFormat="false" ht="14.65" hidden="false" customHeight="false" outlineLevel="0" collapsed="false">
      <c r="A774" s="1" t="n">
        <v>39514.029297</v>
      </c>
      <c r="B774" s="1" t="n">
        <f aca="false">A774/10.76</f>
        <v>3672.30755548327</v>
      </c>
      <c r="C774" s="1" t="n">
        <f aca="false">B774/1000000</f>
        <v>0.00367230755548327</v>
      </c>
      <c r="D774" s="2" t="n">
        <v>982</v>
      </c>
      <c r="E774" s="1" t="n">
        <v>306</v>
      </c>
    </row>
    <row r="775" customFormat="false" ht="14.65" hidden="false" customHeight="false" outlineLevel="0" collapsed="false">
      <c r="A775" s="1" t="n">
        <v>29959.654297</v>
      </c>
      <c r="B775" s="1" t="n">
        <f aca="false">A775/10.76</f>
        <v>2784.35448856877</v>
      </c>
      <c r="C775" s="1" t="n">
        <f aca="false">B775/1000000</f>
        <v>0.00278435448856877</v>
      </c>
      <c r="D775" s="2" t="n">
        <v>983</v>
      </c>
      <c r="E775" s="1" t="n">
        <v>306</v>
      </c>
    </row>
    <row r="776" customFormat="false" ht="14.65" hidden="false" customHeight="false" outlineLevel="0" collapsed="false">
      <c r="A776" s="1" t="n">
        <v>68484.478516</v>
      </c>
      <c r="B776" s="1" t="n">
        <f aca="false">A776/10.76</f>
        <v>6364.7284866171</v>
      </c>
      <c r="C776" s="1" t="n">
        <f aca="false">B776/1000000</f>
        <v>0.0063647284866171</v>
      </c>
      <c r="D776" s="2" t="n">
        <v>984</v>
      </c>
      <c r="E776" s="1" t="n">
        <v>306</v>
      </c>
    </row>
    <row r="777" customFormat="false" ht="14.65" hidden="false" customHeight="false" outlineLevel="0" collapsed="false">
      <c r="A777" s="1" t="n">
        <v>14269.767578</v>
      </c>
      <c r="B777" s="1" t="n">
        <f aca="false">A777/10.76</f>
        <v>1326.18657788104</v>
      </c>
      <c r="C777" s="1" t="n">
        <f aca="false">B777/1000000</f>
        <v>0.00132618657788104</v>
      </c>
      <c r="D777" s="2" t="n">
        <v>987</v>
      </c>
      <c r="E777" s="1" t="n">
        <v>306</v>
      </c>
    </row>
    <row r="778" customFormat="false" ht="14.65" hidden="false" customHeight="false" outlineLevel="0" collapsed="false">
      <c r="A778" s="1" t="n">
        <v>28151.892578</v>
      </c>
      <c r="B778" s="1" t="n">
        <f aca="false">A778/10.76</f>
        <v>2616.34689386617</v>
      </c>
      <c r="C778" s="1" t="n">
        <f aca="false">B778/1000000</f>
        <v>0.00261634689386617</v>
      </c>
      <c r="D778" s="2" t="n">
        <v>989</v>
      </c>
      <c r="E778" s="1" t="n">
        <v>306</v>
      </c>
    </row>
    <row r="779" customFormat="false" ht="14.65" hidden="false" customHeight="false" outlineLevel="0" collapsed="false">
      <c r="A779" s="1" t="n">
        <v>14252.277344</v>
      </c>
      <c r="B779" s="1" t="n">
        <f aca="false">A779/10.76</f>
        <v>1324.56109144981</v>
      </c>
      <c r="C779" s="1" t="n">
        <f aca="false">B779/1000000</f>
        <v>0.00132456109144981</v>
      </c>
      <c r="D779" s="2" t="n">
        <v>990</v>
      </c>
      <c r="E779" s="1" t="n">
        <v>306</v>
      </c>
    </row>
    <row r="780" customFormat="false" ht="14.65" hidden="false" customHeight="false" outlineLevel="0" collapsed="false">
      <c r="A780" s="1" t="n">
        <v>21061.517578</v>
      </c>
      <c r="B780" s="1" t="n">
        <f aca="false">A780/10.76</f>
        <v>1957.39010947955</v>
      </c>
      <c r="C780" s="1" t="n">
        <f aca="false">B780/1000000</f>
        <v>0.00195739010947955</v>
      </c>
      <c r="D780" s="2" t="n">
        <v>992</v>
      </c>
      <c r="E780" s="1" t="n">
        <v>306</v>
      </c>
    </row>
    <row r="781" customFormat="false" ht="14.65" hidden="false" customHeight="false" outlineLevel="0" collapsed="false">
      <c r="A781" s="1" t="n">
        <v>12523.814453</v>
      </c>
      <c r="B781" s="1" t="n">
        <f aca="false">A781/10.76</f>
        <v>1163.92327630112</v>
      </c>
      <c r="C781" s="1" t="n">
        <f aca="false">B781/1000000</f>
        <v>0.00116392327630112</v>
      </c>
      <c r="D781" s="2" t="n">
        <v>1001</v>
      </c>
      <c r="E781" s="1" t="n">
        <v>306</v>
      </c>
    </row>
    <row r="782" customFormat="false" ht="14.65" hidden="false" customHeight="false" outlineLevel="0" collapsed="false">
      <c r="A782" s="1" t="n">
        <v>31772.595703</v>
      </c>
      <c r="B782" s="1" t="n">
        <f aca="false">A782/10.76</f>
        <v>2952.84346682156</v>
      </c>
      <c r="C782" s="1" t="n">
        <f aca="false">B782/1000000</f>
        <v>0.00295284346682156</v>
      </c>
      <c r="D782" s="2" t="n">
        <v>1005</v>
      </c>
      <c r="E782" s="1" t="n">
        <v>306</v>
      </c>
    </row>
    <row r="783" customFormat="false" ht="14.65" hidden="false" customHeight="false" outlineLevel="0" collapsed="false">
      <c r="A783" s="1" t="n">
        <v>13562.666016</v>
      </c>
      <c r="B783" s="1" t="n">
        <f aca="false">A783/10.76</f>
        <v>1260.47081933086</v>
      </c>
      <c r="C783" s="1" t="n">
        <f aca="false">B783/1000000</f>
        <v>0.00126047081933086</v>
      </c>
      <c r="D783" s="2" t="n">
        <v>1025</v>
      </c>
      <c r="E783" s="1" t="n">
        <v>306</v>
      </c>
    </row>
    <row r="784" customFormat="false" ht="14.65" hidden="false" customHeight="false" outlineLevel="0" collapsed="false">
      <c r="A784" s="1" t="n">
        <v>17170.814453</v>
      </c>
      <c r="B784" s="1" t="n">
        <f aca="false">A784/10.76</f>
        <v>1595.80059972119</v>
      </c>
      <c r="C784" s="1" t="n">
        <f aca="false">B784/1000000</f>
        <v>0.00159580059972119</v>
      </c>
      <c r="D784" s="2" t="n">
        <v>1030</v>
      </c>
      <c r="E784" s="1" t="n">
        <v>306</v>
      </c>
    </row>
    <row r="785" customFormat="false" ht="14.65" hidden="false" customHeight="false" outlineLevel="0" collapsed="false">
      <c r="A785" s="1" t="n">
        <v>11646.914063</v>
      </c>
      <c r="B785" s="1" t="n">
        <f aca="false">A785/10.76</f>
        <v>1082.42695752788</v>
      </c>
      <c r="C785" s="1" t="n">
        <f aca="false">B785/1000000</f>
        <v>0.00108242695752788</v>
      </c>
      <c r="D785" s="2" t="n">
        <v>1031</v>
      </c>
      <c r="E785" s="1" t="n">
        <v>306</v>
      </c>
    </row>
    <row r="786" customFormat="false" ht="14.65" hidden="false" customHeight="false" outlineLevel="0" collapsed="false">
      <c r="A786" s="1" t="n">
        <v>7354.652344</v>
      </c>
      <c r="B786" s="1" t="n">
        <f aca="false">A786/10.76</f>
        <v>683.517875836431</v>
      </c>
      <c r="C786" s="1" t="n">
        <f aca="false">B786/1000000</f>
        <v>0.000683517875836431</v>
      </c>
      <c r="D786" s="2" t="n">
        <v>1032</v>
      </c>
      <c r="E786" s="1" t="n">
        <v>306</v>
      </c>
    </row>
    <row r="787" customFormat="false" ht="14.65" hidden="false" customHeight="false" outlineLevel="0" collapsed="false">
      <c r="A787" s="1" t="n">
        <v>19464.333984</v>
      </c>
      <c r="B787" s="1" t="n">
        <f aca="false">A787/10.76</f>
        <v>1808.95297249071</v>
      </c>
      <c r="C787" s="1" t="n">
        <f aca="false">B787/1000000</f>
        <v>0.00180895297249071</v>
      </c>
      <c r="D787" s="2" t="n">
        <v>1035</v>
      </c>
      <c r="E787" s="1" t="n">
        <v>306</v>
      </c>
    </row>
    <row r="788" customFormat="false" ht="14.65" hidden="false" customHeight="false" outlineLevel="0" collapsed="false">
      <c r="A788" s="1" t="n">
        <v>35068.041016</v>
      </c>
      <c r="B788" s="1" t="n">
        <f aca="false">A788/10.76</f>
        <v>3259.11161858736</v>
      </c>
      <c r="C788" s="1" t="n">
        <f aca="false">B788/1000000</f>
        <v>0.00325911161858736</v>
      </c>
      <c r="D788" s="2" t="n">
        <v>1041</v>
      </c>
      <c r="E788" s="1" t="n">
        <v>306</v>
      </c>
    </row>
    <row r="789" customFormat="false" ht="14.65" hidden="false" customHeight="false" outlineLevel="0" collapsed="false">
      <c r="A789" s="1" t="n">
        <v>36776.708984</v>
      </c>
      <c r="B789" s="1" t="n">
        <f aca="false">A789/10.76</f>
        <v>3417.90975687732</v>
      </c>
      <c r="C789" s="1" t="n">
        <f aca="false">B789/1000000</f>
        <v>0.00341790975687732</v>
      </c>
      <c r="D789" s="2" t="n">
        <v>1047</v>
      </c>
      <c r="E789" s="1" t="n">
        <v>306</v>
      </c>
    </row>
    <row r="790" customFormat="false" ht="14.65" hidden="false" customHeight="false" outlineLevel="0" collapsed="false">
      <c r="A790" s="1" t="n">
        <v>9342.921875</v>
      </c>
      <c r="B790" s="1" t="n">
        <f aca="false">A790/10.76</f>
        <v>868.301289498141</v>
      </c>
      <c r="C790" s="1" t="n">
        <f aca="false">B790/1000000</f>
        <v>0.000868301289498141</v>
      </c>
      <c r="D790" s="2" t="n">
        <v>1058</v>
      </c>
      <c r="E790" s="1" t="n">
        <v>306</v>
      </c>
    </row>
    <row r="791" customFormat="false" ht="14.65" hidden="false" customHeight="false" outlineLevel="0" collapsed="false">
      <c r="A791" s="1" t="n">
        <v>20867.371094</v>
      </c>
      <c r="B791" s="1" t="n">
        <f aca="false">A791/10.76</f>
        <v>1939.34675594796</v>
      </c>
      <c r="C791" s="1" t="n">
        <f aca="false">B791/1000000</f>
        <v>0.00193934675594796</v>
      </c>
      <c r="D791" s="2" t="n">
        <v>1062</v>
      </c>
      <c r="E791" s="1" t="n">
        <v>306</v>
      </c>
    </row>
    <row r="792" customFormat="false" ht="14.65" hidden="false" customHeight="false" outlineLevel="0" collapsed="false">
      <c r="A792" s="1" t="n">
        <v>10176.820313</v>
      </c>
      <c r="B792" s="1" t="n">
        <f aca="false">A792/10.76</f>
        <v>945.801144330855</v>
      </c>
      <c r="C792" s="1" t="n">
        <f aca="false">B792/1000000</f>
        <v>0.000945801144330855</v>
      </c>
      <c r="D792" s="2" t="n">
        <v>1066</v>
      </c>
      <c r="E792" s="1" t="n">
        <v>306</v>
      </c>
    </row>
    <row r="793" customFormat="false" ht="14.65" hidden="false" customHeight="false" outlineLevel="0" collapsed="false">
      <c r="A793" s="1" t="n">
        <v>9660.185547</v>
      </c>
      <c r="B793" s="1" t="n">
        <f aca="false">A793/10.76</f>
        <v>897.786760873606</v>
      </c>
      <c r="C793" s="1" t="n">
        <f aca="false">B793/1000000</f>
        <v>0.000897786760873606</v>
      </c>
      <c r="D793" s="2" t="n">
        <v>1070</v>
      </c>
      <c r="E793" s="1" t="n">
        <v>306</v>
      </c>
    </row>
    <row r="794" customFormat="false" ht="14.65" hidden="false" customHeight="false" outlineLevel="0" collapsed="false">
      <c r="A794" s="1" t="n">
        <v>16430.412109</v>
      </c>
      <c r="B794" s="1" t="n">
        <f aca="false">A794/10.76</f>
        <v>1526.98997295539</v>
      </c>
      <c r="C794" s="1" t="n">
        <f aca="false">B794/1000000</f>
        <v>0.00152698997295539</v>
      </c>
      <c r="D794" s="2" t="n">
        <v>1074</v>
      </c>
      <c r="E794" s="1" t="n">
        <v>306</v>
      </c>
    </row>
    <row r="795" customFormat="false" ht="14.65" hidden="false" customHeight="false" outlineLevel="0" collapsed="false">
      <c r="A795" s="1" t="n">
        <v>26442.095703</v>
      </c>
      <c r="B795" s="1" t="n">
        <f aca="false">A795/10.76</f>
        <v>2457.44383856877</v>
      </c>
      <c r="C795" s="1" t="n">
        <f aca="false">B795/1000000</f>
        <v>0.00245744383856877</v>
      </c>
      <c r="D795" s="2" t="n">
        <v>1079</v>
      </c>
      <c r="E795" s="1" t="n">
        <v>306</v>
      </c>
    </row>
    <row r="796" customFormat="false" ht="14.65" hidden="false" customHeight="false" outlineLevel="0" collapsed="false">
      <c r="A796" s="1" t="n">
        <v>23315.027344</v>
      </c>
      <c r="B796" s="1" t="n">
        <f aca="false">A796/10.76</f>
        <v>2166.82410260223</v>
      </c>
      <c r="C796" s="1" t="n">
        <f aca="false">B796/1000000</f>
        <v>0.00216682410260223</v>
      </c>
      <c r="D796" s="2" t="n">
        <v>1080</v>
      </c>
      <c r="E796" s="1" t="n">
        <v>306</v>
      </c>
    </row>
    <row r="797" customFormat="false" ht="14.65" hidden="false" customHeight="false" outlineLevel="0" collapsed="false">
      <c r="A797" s="1" t="n">
        <v>7693.685547</v>
      </c>
      <c r="B797" s="1" t="n">
        <f aca="false">A797/10.76</f>
        <v>715.026537825279</v>
      </c>
      <c r="C797" s="1" t="n">
        <f aca="false">B797/1000000</f>
        <v>0.000715026537825279</v>
      </c>
      <c r="D797" s="2" t="n">
        <v>1082</v>
      </c>
      <c r="E797" s="1" t="n">
        <v>306</v>
      </c>
    </row>
    <row r="798" customFormat="false" ht="14.65" hidden="false" customHeight="false" outlineLevel="0" collapsed="false">
      <c r="A798" s="1" t="n">
        <v>4261.501953</v>
      </c>
      <c r="B798" s="1" t="n">
        <f aca="false">A798/10.76</f>
        <v>396.050367379182</v>
      </c>
      <c r="C798" s="1" t="n">
        <f aca="false">B798/1000000</f>
        <v>0.000396050367379182</v>
      </c>
      <c r="D798" s="2" t="n">
        <v>1083</v>
      </c>
      <c r="E798" s="1" t="n">
        <v>306</v>
      </c>
    </row>
    <row r="799" customFormat="false" ht="14.65" hidden="false" customHeight="false" outlineLevel="0" collapsed="false">
      <c r="A799" s="1" t="n">
        <v>12670.580078</v>
      </c>
      <c r="B799" s="1" t="n">
        <f aca="false">A799/10.76</f>
        <v>1177.56320427509</v>
      </c>
      <c r="C799" s="1" t="n">
        <f aca="false">B799/1000000</f>
        <v>0.00117756320427509</v>
      </c>
      <c r="D799" s="2" t="n">
        <v>1084</v>
      </c>
      <c r="E799" s="1" t="n">
        <v>306</v>
      </c>
    </row>
    <row r="800" customFormat="false" ht="14.65" hidden="false" customHeight="false" outlineLevel="0" collapsed="false">
      <c r="A800" s="1" t="n">
        <v>41750.267578</v>
      </c>
      <c r="B800" s="1" t="n">
        <f aca="false">A800/10.76</f>
        <v>3880.13639200744</v>
      </c>
      <c r="C800" s="1" t="n">
        <f aca="false">B800/1000000</f>
        <v>0.00388013639200744</v>
      </c>
      <c r="D800" s="2" t="n">
        <v>1086</v>
      </c>
      <c r="E800" s="1" t="n">
        <v>306</v>
      </c>
    </row>
    <row r="801" customFormat="false" ht="14.65" hidden="false" customHeight="false" outlineLevel="0" collapsed="false">
      <c r="A801" s="1" t="n">
        <v>21966.515625</v>
      </c>
      <c r="B801" s="1" t="n">
        <f aca="false">A801/10.76</f>
        <v>2041.49773466543</v>
      </c>
      <c r="C801" s="1" t="n">
        <f aca="false">B801/1000000</f>
        <v>0.00204149773466543</v>
      </c>
      <c r="D801" s="2" t="n">
        <v>1087</v>
      </c>
      <c r="E801" s="1" t="n">
        <v>306</v>
      </c>
    </row>
    <row r="802" customFormat="false" ht="14.65" hidden="false" customHeight="false" outlineLevel="0" collapsed="false">
      <c r="A802" s="1" t="n">
        <v>67404.755859</v>
      </c>
      <c r="B802" s="1" t="n">
        <f aca="false">A802/10.76</f>
        <v>6264.38251477695</v>
      </c>
      <c r="C802" s="1" t="n">
        <f aca="false">B802/1000000</f>
        <v>0.00626438251477695</v>
      </c>
      <c r="D802" s="2" t="n">
        <v>1088</v>
      </c>
      <c r="E802" s="1" t="n">
        <v>306</v>
      </c>
    </row>
    <row r="803" customFormat="false" ht="14.65" hidden="false" customHeight="false" outlineLevel="0" collapsed="false">
      <c r="A803" s="1" t="n">
        <v>10358.613281</v>
      </c>
      <c r="B803" s="1" t="n">
        <f aca="false">A803/10.76</f>
        <v>962.696401579926</v>
      </c>
      <c r="C803" s="1" t="n">
        <f aca="false">B803/1000000</f>
        <v>0.000962696401579926</v>
      </c>
      <c r="D803" s="2" t="n">
        <v>1090</v>
      </c>
      <c r="E803" s="1" t="n">
        <v>306</v>
      </c>
    </row>
    <row r="804" customFormat="false" ht="14.65" hidden="false" customHeight="false" outlineLevel="0" collapsed="false">
      <c r="A804" s="1" t="n">
        <v>14833.253906</v>
      </c>
      <c r="B804" s="1" t="n">
        <f aca="false">A804/10.76</f>
        <v>1378.55519572491</v>
      </c>
      <c r="C804" s="1" t="n">
        <f aca="false">B804/1000000</f>
        <v>0.00137855519572491</v>
      </c>
      <c r="D804" s="2" t="n">
        <v>1094</v>
      </c>
      <c r="E804" s="1" t="n">
        <v>306</v>
      </c>
    </row>
    <row r="805" customFormat="false" ht="14.65" hidden="false" customHeight="false" outlineLevel="0" collapsed="false">
      <c r="A805" s="1" t="n">
        <v>25937.8125</v>
      </c>
      <c r="B805" s="1" t="n">
        <f aca="false">A805/10.76</f>
        <v>2410.57736988848</v>
      </c>
      <c r="C805" s="1" t="n">
        <f aca="false">B805/1000000</f>
        <v>0.00241057736988848</v>
      </c>
      <c r="D805" s="2" t="n">
        <v>1097</v>
      </c>
      <c r="E805" s="1" t="n">
        <v>306</v>
      </c>
    </row>
    <row r="806" customFormat="false" ht="14.65" hidden="false" customHeight="false" outlineLevel="0" collapsed="false">
      <c r="A806" s="1" t="n">
        <v>48979.810547</v>
      </c>
      <c r="B806" s="1" t="n">
        <f aca="false">A806/10.76</f>
        <v>4552.02700250929</v>
      </c>
      <c r="C806" s="1" t="n">
        <f aca="false">B806/1000000</f>
        <v>0.00455202700250929</v>
      </c>
      <c r="D806" s="2" t="n">
        <v>1098</v>
      </c>
      <c r="E806" s="1" t="n">
        <v>306</v>
      </c>
    </row>
    <row r="807" customFormat="false" ht="14.65" hidden="false" customHeight="false" outlineLevel="0" collapsed="false">
      <c r="A807" s="1" t="n">
        <v>28577.744141</v>
      </c>
      <c r="B807" s="1" t="n">
        <f aca="false">A807/10.76</f>
        <v>2655.92417667286</v>
      </c>
      <c r="C807" s="1" t="n">
        <f aca="false">B807/1000000</f>
        <v>0.00265592417667286</v>
      </c>
      <c r="D807" s="2" t="n">
        <v>1099</v>
      </c>
      <c r="E807" s="1" t="n">
        <v>306</v>
      </c>
    </row>
    <row r="808" customFormat="false" ht="14.65" hidden="false" customHeight="false" outlineLevel="0" collapsed="false">
      <c r="A808" s="1" t="n">
        <v>14741.273438</v>
      </c>
      <c r="B808" s="1" t="n">
        <f aca="false">A808/10.76</f>
        <v>1370.00682509294</v>
      </c>
      <c r="C808" s="1" t="n">
        <f aca="false">B808/1000000</f>
        <v>0.00137000682509294</v>
      </c>
      <c r="D808" s="2" t="n">
        <v>1100</v>
      </c>
      <c r="E808" s="1" t="n">
        <v>306</v>
      </c>
    </row>
    <row r="809" customFormat="false" ht="14.65" hidden="false" customHeight="false" outlineLevel="0" collapsed="false">
      <c r="A809" s="1" t="n">
        <v>23896.451172</v>
      </c>
      <c r="B809" s="1" t="n">
        <f aca="false">A809/10.76</f>
        <v>2220.85977434944</v>
      </c>
      <c r="C809" s="1" t="n">
        <f aca="false">B809/1000000</f>
        <v>0.00222085977434944</v>
      </c>
      <c r="D809" s="2" t="n">
        <v>1101</v>
      </c>
      <c r="E809" s="1" t="n">
        <v>306</v>
      </c>
    </row>
    <row r="810" customFormat="false" ht="14.65" hidden="false" customHeight="false" outlineLevel="0" collapsed="false">
      <c r="A810" s="1" t="n">
        <v>12311.033203</v>
      </c>
      <c r="B810" s="1" t="n">
        <f aca="false">A810/10.76</f>
        <v>1144.14806719331</v>
      </c>
      <c r="C810" s="1" t="n">
        <f aca="false">B810/1000000</f>
        <v>0.00114414806719331</v>
      </c>
      <c r="D810" s="2" t="n">
        <v>1102</v>
      </c>
      <c r="E810" s="1" t="n">
        <v>306</v>
      </c>
    </row>
    <row r="811" customFormat="false" ht="14.65" hidden="false" customHeight="false" outlineLevel="0" collapsed="false">
      <c r="A811" s="1" t="n">
        <v>9414.507813</v>
      </c>
      <c r="B811" s="1" t="n">
        <f aca="false">A811/10.76</f>
        <v>874.954257713755</v>
      </c>
      <c r="C811" s="1" t="n">
        <f aca="false">B811/1000000</f>
        <v>0.000874954257713755</v>
      </c>
      <c r="D811" s="2" t="n">
        <v>1103</v>
      </c>
      <c r="E811" s="1" t="n">
        <v>306</v>
      </c>
    </row>
    <row r="812" customFormat="false" ht="14.65" hidden="false" customHeight="false" outlineLevel="0" collapsed="false">
      <c r="A812" s="1" t="n">
        <v>92895.226563</v>
      </c>
      <c r="B812" s="1" t="n">
        <f aca="false">A812/10.76</f>
        <v>8633.38536830855</v>
      </c>
      <c r="C812" s="1" t="n">
        <f aca="false">B812/1000000</f>
        <v>0.00863338536830855</v>
      </c>
      <c r="D812" s="2" t="n">
        <v>1105</v>
      </c>
      <c r="E812" s="1" t="n">
        <v>306</v>
      </c>
    </row>
    <row r="813" customFormat="false" ht="14.65" hidden="false" customHeight="false" outlineLevel="0" collapsed="false">
      <c r="A813" s="1" t="n">
        <v>48219.408203</v>
      </c>
      <c r="B813" s="1" t="n">
        <f aca="false">A813/10.76</f>
        <v>4481.35763968401</v>
      </c>
      <c r="C813" s="1" t="n">
        <f aca="false">B813/1000000</f>
        <v>0.00448135763968401</v>
      </c>
      <c r="D813" s="2" t="n">
        <v>1106</v>
      </c>
      <c r="E813" s="1" t="n">
        <v>306</v>
      </c>
    </row>
    <row r="814" customFormat="false" ht="14.65" hidden="false" customHeight="false" outlineLevel="0" collapsed="false">
      <c r="A814" s="1" t="n">
        <v>15374.320313</v>
      </c>
      <c r="B814" s="1" t="n">
        <f aca="false">A814/10.76</f>
        <v>1428.8401777881</v>
      </c>
      <c r="C814" s="1" t="n">
        <f aca="false">B814/1000000</f>
        <v>0.0014288401777881</v>
      </c>
      <c r="D814" s="2" t="n">
        <v>1107</v>
      </c>
      <c r="E814" s="1" t="n">
        <v>306</v>
      </c>
    </row>
    <row r="815" customFormat="false" ht="14.65" hidden="false" customHeight="false" outlineLevel="0" collapsed="false">
      <c r="A815" s="1" t="n">
        <v>24195.40625</v>
      </c>
      <c r="B815" s="1" t="n">
        <f aca="false">A815/10.76</f>
        <v>2248.6437035316</v>
      </c>
      <c r="C815" s="1" t="n">
        <f aca="false">B815/1000000</f>
        <v>0.0022486437035316</v>
      </c>
      <c r="D815" s="2" t="n">
        <v>1108</v>
      </c>
      <c r="E815" s="1" t="n">
        <v>306</v>
      </c>
    </row>
    <row r="816" customFormat="false" ht="14.65" hidden="false" customHeight="false" outlineLevel="0" collapsed="false">
      <c r="A816" s="1" t="n">
        <v>14422.962891</v>
      </c>
      <c r="B816" s="1" t="n">
        <f aca="false">A816/10.76</f>
        <v>1340.42406050186</v>
      </c>
      <c r="C816" s="1" t="n">
        <f aca="false">B816/1000000</f>
        <v>0.00134042406050186</v>
      </c>
      <c r="D816" s="2" t="n">
        <v>1126</v>
      </c>
      <c r="E816" s="1" t="n">
        <v>306</v>
      </c>
    </row>
    <row r="817" customFormat="false" ht="14.65" hidden="false" customHeight="false" outlineLevel="0" collapsed="false">
      <c r="A817" s="1" t="n">
        <v>16535.332031</v>
      </c>
      <c r="B817" s="1" t="n">
        <f aca="false">A817/10.76</f>
        <v>1536.74089507435</v>
      </c>
      <c r="C817" s="1" t="n">
        <f aca="false">B817/1000000</f>
        <v>0.00153674089507435</v>
      </c>
      <c r="D817" s="2" t="n">
        <v>1134</v>
      </c>
      <c r="E817" s="1" t="n">
        <v>306</v>
      </c>
    </row>
    <row r="818" customFormat="false" ht="14.65" hidden="false" customHeight="false" outlineLevel="0" collapsed="false">
      <c r="A818" s="1" t="n">
        <v>35407.761719</v>
      </c>
      <c r="B818" s="1" t="n">
        <f aca="false">A818/10.76</f>
        <v>3290.68417462825</v>
      </c>
      <c r="C818" s="1" t="n">
        <f aca="false">B818/1000000</f>
        <v>0.00329068417462825</v>
      </c>
      <c r="D818" s="2" t="n">
        <v>1140</v>
      </c>
      <c r="E818" s="1" t="n">
        <v>306</v>
      </c>
    </row>
    <row r="819" customFormat="false" ht="14.65" hidden="false" customHeight="false" outlineLevel="0" collapsed="false">
      <c r="A819" s="1" t="n">
        <v>12899.177734</v>
      </c>
      <c r="B819" s="1" t="n">
        <f aca="false">A819/10.76</f>
        <v>1198.80833959108</v>
      </c>
      <c r="C819" s="1" t="n">
        <f aca="false">B819/1000000</f>
        <v>0.00119880833959108</v>
      </c>
      <c r="D819" s="2" t="n">
        <v>1142</v>
      </c>
      <c r="E819" s="1" t="n">
        <v>306</v>
      </c>
    </row>
    <row r="820" customFormat="false" ht="14.65" hidden="false" customHeight="false" outlineLevel="0" collapsed="false">
      <c r="A820" s="1" t="n">
        <v>8668.550781</v>
      </c>
      <c r="B820" s="1" t="n">
        <f aca="false">A820/10.76</f>
        <v>805.627396003718</v>
      </c>
      <c r="C820" s="1" t="n">
        <f aca="false">B820/1000000</f>
        <v>0.000805627396003718</v>
      </c>
      <c r="D820" s="2" t="n">
        <v>1149</v>
      </c>
      <c r="E820" s="1" t="n">
        <v>306</v>
      </c>
    </row>
    <row r="821" customFormat="false" ht="14.65" hidden="false" customHeight="false" outlineLevel="0" collapsed="false">
      <c r="A821" s="1" t="n">
        <v>5905.851563</v>
      </c>
      <c r="B821" s="1" t="n">
        <f aca="false">A821/10.76</f>
        <v>548.870963104089</v>
      </c>
      <c r="C821" s="1" t="n">
        <f aca="false">B821/1000000</f>
        <v>0.000548870963104089</v>
      </c>
      <c r="D821" s="2" t="n">
        <v>1152</v>
      </c>
      <c r="E821" s="1" t="n">
        <v>306</v>
      </c>
    </row>
    <row r="822" customFormat="false" ht="14.65" hidden="false" customHeight="false" outlineLevel="0" collapsed="false">
      <c r="A822" s="1" t="n">
        <v>6692.167969</v>
      </c>
      <c r="B822" s="1" t="n">
        <f aca="false">A822/10.76</f>
        <v>621.948696003718</v>
      </c>
      <c r="C822" s="1" t="n">
        <f aca="false">B822/1000000</f>
        <v>0.000621948696003718</v>
      </c>
      <c r="D822" s="2" t="n">
        <v>1154</v>
      </c>
      <c r="E822" s="1" t="n">
        <v>306</v>
      </c>
    </row>
    <row r="823" customFormat="false" ht="14.65" hidden="false" customHeight="false" outlineLevel="0" collapsed="false">
      <c r="A823" s="1" t="n">
        <v>7235.162109</v>
      </c>
      <c r="B823" s="1" t="n">
        <f aca="false">A823/10.76</f>
        <v>672.412835408922</v>
      </c>
      <c r="C823" s="1" t="n">
        <f aca="false">B823/1000000</f>
        <v>0.000672412835408922</v>
      </c>
      <c r="D823" s="2" t="n">
        <v>1155</v>
      </c>
      <c r="E823" s="1" t="n">
        <v>306</v>
      </c>
    </row>
    <row r="824" customFormat="false" ht="14.65" hidden="false" customHeight="false" outlineLevel="0" collapsed="false">
      <c r="A824" s="1" t="n">
        <v>5820.208984</v>
      </c>
      <c r="B824" s="1" t="n">
        <f aca="false">A824/10.76</f>
        <v>540.911615613383</v>
      </c>
      <c r="C824" s="1" t="n">
        <f aca="false">B824/1000000</f>
        <v>0.000540911615613383</v>
      </c>
      <c r="D824" s="2" t="n">
        <v>1156</v>
      </c>
      <c r="E824" s="1" t="n">
        <v>306</v>
      </c>
    </row>
    <row r="825" customFormat="false" ht="14.65" hidden="false" customHeight="false" outlineLevel="0" collapsed="false">
      <c r="A825" s="1" t="n">
        <v>9481.537109</v>
      </c>
      <c r="B825" s="1" t="n">
        <f aca="false">A825/10.76</f>
        <v>881.183746189591</v>
      </c>
      <c r="C825" s="1" t="n">
        <f aca="false">B825/1000000</f>
        <v>0.000881183746189591</v>
      </c>
      <c r="D825" s="2" t="n">
        <v>1157</v>
      </c>
      <c r="E825" s="1" t="n">
        <v>306</v>
      </c>
    </row>
    <row r="826" customFormat="false" ht="14.65" hidden="false" customHeight="false" outlineLevel="0" collapsed="false">
      <c r="A826" s="1" t="n">
        <v>11276.427734</v>
      </c>
      <c r="B826" s="1" t="n">
        <f aca="false">A826/10.76</f>
        <v>1047.99514256506</v>
      </c>
      <c r="C826" s="1" t="n">
        <f aca="false">B826/1000000</f>
        <v>0.00104799514256506</v>
      </c>
      <c r="D826" s="2" t="n">
        <v>1159</v>
      </c>
      <c r="E826" s="1" t="n">
        <v>306</v>
      </c>
    </row>
    <row r="827" customFormat="false" ht="14.65" hidden="false" customHeight="false" outlineLevel="0" collapsed="false">
      <c r="A827" s="1" t="n">
        <v>14689.351563</v>
      </c>
      <c r="B827" s="1" t="n">
        <f aca="false">A827/10.76</f>
        <v>1365.18137202602</v>
      </c>
      <c r="C827" s="1" t="n">
        <f aca="false">B827/1000000</f>
        <v>0.00136518137202602</v>
      </c>
      <c r="D827" s="2" t="n">
        <v>1166</v>
      </c>
      <c r="E827" s="1" t="n">
        <v>306</v>
      </c>
    </row>
    <row r="828" customFormat="false" ht="14.65" hidden="false" customHeight="false" outlineLevel="0" collapsed="false">
      <c r="A828" s="1" t="n">
        <v>19830.130859</v>
      </c>
      <c r="B828" s="1" t="n">
        <f aca="false">A828/10.76</f>
        <v>1842.94896459108</v>
      </c>
      <c r="C828" s="1" t="n">
        <f aca="false">B828/1000000</f>
        <v>0.00184294896459108</v>
      </c>
      <c r="D828" s="2" t="n">
        <v>1168</v>
      </c>
      <c r="E828" s="1" t="n">
        <v>306</v>
      </c>
    </row>
    <row r="829" customFormat="false" ht="14.65" hidden="false" customHeight="false" outlineLevel="0" collapsed="false">
      <c r="A829" s="1" t="n">
        <v>22476.900391</v>
      </c>
      <c r="B829" s="1" t="n">
        <f aca="false">A829/10.76</f>
        <v>2088.93126310409</v>
      </c>
      <c r="C829" s="1" t="n">
        <f aca="false">B829/1000000</f>
        <v>0.00208893126310409</v>
      </c>
      <c r="D829" s="2" t="n">
        <v>1172</v>
      </c>
      <c r="E829" s="1" t="n">
        <v>306</v>
      </c>
    </row>
    <row r="830" customFormat="false" ht="14.65" hidden="false" customHeight="false" outlineLevel="0" collapsed="false">
      <c r="A830" s="1" t="n">
        <v>11891.230469</v>
      </c>
      <c r="B830" s="1" t="n">
        <f aca="false">A830/10.76</f>
        <v>1105.13294321561</v>
      </c>
      <c r="C830" s="1" t="n">
        <f aca="false">B830/1000000</f>
        <v>0.00110513294321561</v>
      </c>
      <c r="D830" s="2" t="n">
        <v>1173</v>
      </c>
      <c r="E830" s="1" t="n">
        <v>306</v>
      </c>
    </row>
    <row r="831" customFormat="false" ht="14.65" hidden="false" customHeight="false" outlineLevel="0" collapsed="false">
      <c r="A831" s="1" t="n">
        <v>5467.699219</v>
      </c>
      <c r="B831" s="1" t="n">
        <f aca="false">A831/10.76</f>
        <v>508.150485037175</v>
      </c>
      <c r="C831" s="1" t="n">
        <f aca="false">B831/1000000</f>
        <v>0.000508150485037175</v>
      </c>
      <c r="D831" s="2" t="n">
        <v>1174</v>
      </c>
      <c r="E831" s="1" t="n">
        <v>306</v>
      </c>
    </row>
    <row r="832" customFormat="false" ht="14.65" hidden="false" customHeight="false" outlineLevel="0" collapsed="false">
      <c r="A832" s="1" t="n">
        <v>15496.314453</v>
      </c>
      <c r="B832" s="1" t="n">
        <f aca="false">A832/10.76</f>
        <v>1440.17792314126</v>
      </c>
      <c r="C832" s="1" t="n">
        <f aca="false">B832/1000000</f>
        <v>0.00144017792314126</v>
      </c>
      <c r="D832" s="2" t="n">
        <v>1187</v>
      </c>
      <c r="E832" s="1" t="n">
        <v>306</v>
      </c>
    </row>
    <row r="833" customFormat="false" ht="14.65" hidden="false" customHeight="false" outlineLevel="0" collapsed="false">
      <c r="A833" s="1" t="n">
        <v>10384.039063</v>
      </c>
      <c r="B833" s="1" t="n">
        <f aca="false">A833/10.76</f>
        <v>965.059392472119</v>
      </c>
      <c r="C833" s="1" t="n">
        <f aca="false">B833/1000000</f>
        <v>0.000965059392472119</v>
      </c>
      <c r="D833" s="2" t="n">
        <v>1197</v>
      </c>
      <c r="E833" s="1" t="n">
        <v>306</v>
      </c>
    </row>
    <row r="834" customFormat="false" ht="14.65" hidden="false" customHeight="false" outlineLevel="0" collapsed="false">
      <c r="A834" s="1" t="n">
        <v>11949.810547</v>
      </c>
      <c r="B834" s="1" t="n">
        <f aca="false">A834/10.76</f>
        <v>1110.5771883829</v>
      </c>
      <c r="C834" s="1" t="n">
        <f aca="false">B834/1000000</f>
        <v>0.0011105771883829</v>
      </c>
      <c r="D834" s="2" t="n">
        <v>1198</v>
      </c>
      <c r="E834" s="1" t="n">
        <v>306</v>
      </c>
    </row>
    <row r="835" customFormat="false" ht="14.65" hidden="false" customHeight="false" outlineLevel="0" collapsed="false">
      <c r="A835" s="1" t="n">
        <v>30023.71875</v>
      </c>
      <c r="B835" s="1" t="n">
        <f aca="false">A835/10.76</f>
        <v>2790.30843401487</v>
      </c>
      <c r="C835" s="1" t="n">
        <f aca="false">B835/1000000</f>
        <v>0.00279030843401487</v>
      </c>
      <c r="D835" s="2" t="n">
        <v>1200</v>
      </c>
      <c r="E835" s="1" t="n">
        <v>306</v>
      </c>
    </row>
    <row r="836" customFormat="false" ht="14.65" hidden="false" customHeight="false" outlineLevel="0" collapsed="false">
      <c r="A836" s="1" t="n">
        <v>29428.119141</v>
      </c>
      <c r="B836" s="1" t="n">
        <f aca="false">A836/10.76</f>
        <v>2734.95531050186</v>
      </c>
      <c r="C836" s="1" t="n">
        <f aca="false">B836/1000000</f>
        <v>0.00273495531050186</v>
      </c>
      <c r="D836" s="2" t="n">
        <v>1203</v>
      </c>
      <c r="E836" s="1" t="n">
        <v>306</v>
      </c>
    </row>
    <row r="837" customFormat="false" ht="14.65" hidden="false" customHeight="false" outlineLevel="0" collapsed="false">
      <c r="A837" s="1" t="n">
        <v>14420.552734</v>
      </c>
      <c r="B837" s="1" t="n">
        <f aca="false">A837/10.76</f>
        <v>1340.20006821561</v>
      </c>
      <c r="C837" s="1" t="n">
        <f aca="false">B837/1000000</f>
        <v>0.00134020006821561</v>
      </c>
      <c r="D837" s="2" t="n">
        <v>1210</v>
      </c>
      <c r="E837" s="1" t="n">
        <v>306</v>
      </c>
    </row>
    <row r="838" customFormat="false" ht="14.65" hidden="false" customHeight="false" outlineLevel="0" collapsed="false">
      <c r="A838" s="1" t="n">
        <v>32397.640625</v>
      </c>
      <c r="B838" s="1" t="n">
        <f aca="false">A838/10.76</f>
        <v>3010.93314358736</v>
      </c>
      <c r="C838" s="1" t="n">
        <f aca="false">B838/1000000</f>
        <v>0.00301093314358736</v>
      </c>
      <c r="D838" s="2" t="n">
        <v>1211</v>
      </c>
      <c r="E838" s="1" t="n">
        <v>306</v>
      </c>
    </row>
    <row r="839" customFormat="false" ht="14.65" hidden="false" customHeight="false" outlineLevel="0" collapsed="false">
      <c r="A839" s="1" t="n">
        <v>62609.347656</v>
      </c>
      <c r="B839" s="1" t="n">
        <f aca="false">A839/10.76</f>
        <v>5818.71260743494</v>
      </c>
      <c r="C839" s="1" t="n">
        <f aca="false">B839/1000000</f>
        <v>0.00581871260743494</v>
      </c>
      <c r="D839" s="2" t="n">
        <v>1213</v>
      </c>
      <c r="E839" s="1" t="n">
        <v>306</v>
      </c>
    </row>
    <row r="840" customFormat="false" ht="14.65" hidden="false" customHeight="false" outlineLevel="0" collapsed="false">
      <c r="A840" s="1" t="n">
        <v>7348.298828</v>
      </c>
      <c r="B840" s="1" t="n">
        <f aca="false">A840/10.76</f>
        <v>682.927400371747</v>
      </c>
      <c r="C840" s="1" t="n">
        <f aca="false">B840/1000000</f>
        <v>0.000682927400371747</v>
      </c>
      <c r="D840" s="2" t="n">
        <v>1216</v>
      </c>
      <c r="E840" s="1" t="n">
        <v>306</v>
      </c>
    </row>
    <row r="841" customFormat="false" ht="14.65" hidden="false" customHeight="false" outlineLevel="0" collapsed="false">
      <c r="A841" s="1" t="n">
        <v>28567.908203</v>
      </c>
      <c r="B841" s="1" t="n">
        <f aca="false">A841/10.76</f>
        <v>2655.01005604089</v>
      </c>
      <c r="C841" s="1" t="n">
        <f aca="false">B841/1000000</f>
        <v>0.00265501005604089</v>
      </c>
      <c r="D841" s="2" t="n">
        <v>1219</v>
      </c>
      <c r="E841" s="1" t="n">
        <v>306</v>
      </c>
    </row>
    <row r="842" customFormat="false" ht="14.65" hidden="false" customHeight="false" outlineLevel="0" collapsed="false">
      <c r="A842" s="1" t="n">
        <v>25680.734375</v>
      </c>
      <c r="B842" s="1" t="n">
        <f aca="false">A842/10.76</f>
        <v>2386.68535083643</v>
      </c>
      <c r="C842" s="1" t="n">
        <f aca="false">B842/1000000</f>
        <v>0.00238668535083643</v>
      </c>
      <c r="D842" s="2" t="n">
        <v>1223</v>
      </c>
      <c r="E842" s="1" t="n">
        <v>306</v>
      </c>
    </row>
    <row r="843" customFormat="false" ht="14.65" hidden="false" customHeight="false" outlineLevel="0" collapsed="false">
      <c r="A843" s="1" t="n">
        <v>32992.085938</v>
      </c>
      <c r="B843" s="1" t="n">
        <f aca="false">A843/10.76</f>
        <v>3066.17899052045</v>
      </c>
      <c r="C843" s="1" t="n">
        <f aca="false">B843/1000000</f>
        <v>0.00306617899052045</v>
      </c>
      <c r="D843" s="2" t="n">
        <v>1240</v>
      </c>
      <c r="E843" s="1" t="n">
        <v>306</v>
      </c>
    </row>
    <row r="844" customFormat="false" ht="14.65" hidden="false" customHeight="false" outlineLevel="0" collapsed="false">
      <c r="A844" s="1" t="n">
        <v>24081.970703</v>
      </c>
      <c r="B844" s="1" t="n">
        <f aca="false">A844/10.76</f>
        <v>2238.10136644981</v>
      </c>
      <c r="C844" s="1" t="n">
        <f aca="false">B844/1000000</f>
        <v>0.00223810136644981</v>
      </c>
      <c r="D844" s="2" t="n">
        <v>1242</v>
      </c>
      <c r="E844" s="1" t="n">
        <v>306</v>
      </c>
    </row>
    <row r="845" customFormat="false" ht="14.65" hidden="false" customHeight="false" outlineLevel="0" collapsed="false">
      <c r="A845" s="1" t="n">
        <v>13714.980469</v>
      </c>
      <c r="B845" s="1" t="n">
        <f aca="false">A845/10.76</f>
        <v>1274.62643763941</v>
      </c>
      <c r="C845" s="1" t="n">
        <f aca="false">B845/1000000</f>
        <v>0.00127462643763941</v>
      </c>
      <c r="D845" s="2" t="n">
        <v>1245</v>
      </c>
      <c r="E845" s="1" t="n">
        <v>306</v>
      </c>
    </row>
    <row r="846" customFormat="false" ht="14.65" hidden="false" customHeight="false" outlineLevel="0" collapsed="false">
      <c r="A846" s="1" t="n">
        <v>28356.558594</v>
      </c>
      <c r="B846" s="1" t="n">
        <f aca="false">A846/10.76</f>
        <v>2635.36789907063</v>
      </c>
      <c r="C846" s="1" t="n">
        <f aca="false">B846/1000000</f>
        <v>0.00263536789907063</v>
      </c>
      <c r="D846" s="2" t="n">
        <v>1250</v>
      </c>
      <c r="E846" s="1" t="n">
        <v>306</v>
      </c>
    </row>
    <row r="847" customFormat="false" ht="14.65" hidden="false" customHeight="false" outlineLevel="0" collapsed="false">
      <c r="A847" s="1" t="n">
        <v>17524.792969</v>
      </c>
      <c r="B847" s="1" t="n">
        <f aca="false">A847/10.76</f>
        <v>1628.6982313197</v>
      </c>
      <c r="C847" s="1" t="n">
        <f aca="false">B847/1000000</f>
        <v>0.0016286982313197</v>
      </c>
      <c r="D847" s="2" t="n">
        <v>1253</v>
      </c>
      <c r="E847" s="1" t="n">
        <v>306</v>
      </c>
    </row>
    <row r="848" customFormat="false" ht="14.65" hidden="false" customHeight="false" outlineLevel="0" collapsed="false">
      <c r="A848" s="1" t="n">
        <v>21074.523438</v>
      </c>
      <c r="B848" s="1" t="n">
        <f aca="false">A848/10.76</f>
        <v>1958.59883252788</v>
      </c>
      <c r="C848" s="1" t="n">
        <f aca="false">B848/1000000</f>
        <v>0.00195859883252788</v>
      </c>
      <c r="D848" s="2" t="n">
        <v>1269</v>
      </c>
      <c r="E848" s="1" t="n">
        <v>306</v>
      </c>
    </row>
    <row r="849" customFormat="false" ht="14.65" hidden="false" customHeight="false" outlineLevel="0" collapsed="false">
      <c r="A849" s="1" t="n">
        <v>20342.853516</v>
      </c>
      <c r="B849" s="1" t="n">
        <f aca="false">A849/10.76</f>
        <v>1890.59976914498</v>
      </c>
      <c r="C849" s="1" t="n">
        <f aca="false">B849/1000000</f>
        <v>0.00189059976914498</v>
      </c>
      <c r="D849" s="2" t="n">
        <v>1271</v>
      </c>
      <c r="E849" s="1" t="n">
        <v>306</v>
      </c>
    </row>
    <row r="850" customFormat="false" ht="14.65" hidden="false" customHeight="false" outlineLevel="0" collapsed="false">
      <c r="A850" s="1" t="n">
        <v>66632.835938</v>
      </c>
      <c r="B850" s="1" t="n">
        <f aca="false">A850/10.76</f>
        <v>6192.64274516729</v>
      </c>
      <c r="C850" s="1" t="n">
        <f aca="false">B850/1000000</f>
        <v>0.00619264274516729</v>
      </c>
      <c r="D850" s="2" t="n">
        <v>1294</v>
      </c>
      <c r="E850" s="1" t="n">
        <v>306</v>
      </c>
    </row>
    <row r="851" customFormat="false" ht="14.65" hidden="false" customHeight="false" outlineLevel="0" collapsed="false">
      <c r="A851" s="1" t="n">
        <v>57798.462891</v>
      </c>
      <c r="B851" s="1" t="n">
        <f aca="false">A851/10.76</f>
        <v>5371.60435789963</v>
      </c>
      <c r="C851" s="1" t="n">
        <f aca="false">B851/1000000</f>
        <v>0.00537160435789963</v>
      </c>
      <c r="D851" s="2" t="n">
        <v>1309</v>
      </c>
      <c r="E851" s="1" t="n">
        <v>306</v>
      </c>
    </row>
    <row r="852" customFormat="false" ht="14.65" hidden="false" customHeight="false" outlineLevel="0" collapsed="false">
      <c r="A852" s="1" t="n">
        <v>60788.058594</v>
      </c>
      <c r="B852" s="1" t="n">
        <f aca="false">A852/10.76</f>
        <v>5649.44782472119</v>
      </c>
      <c r="C852" s="1" t="n">
        <f aca="false">B852/1000000</f>
        <v>0.00564944782472119</v>
      </c>
      <c r="D852" s="2" t="n">
        <v>1310</v>
      </c>
      <c r="E852" s="1" t="n">
        <v>306</v>
      </c>
    </row>
    <row r="853" customFormat="false" ht="14.65" hidden="false" customHeight="false" outlineLevel="0" collapsed="false">
      <c r="A853" s="1" t="n">
        <v>26180.457031</v>
      </c>
      <c r="B853" s="1" t="n">
        <f aca="false">A853/10.76</f>
        <v>2433.12797685874</v>
      </c>
      <c r="C853" s="1" t="n">
        <f aca="false">B853/1000000</f>
        <v>0.00243312797685874</v>
      </c>
      <c r="D853" s="2" t="n">
        <v>1317</v>
      </c>
      <c r="E853" s="1" t="n">
        <v>306</v>
      </c>
    </row>
    <row r="854" customFormat="false" ht="14.65" hidden="false" customHeight="false" outlineLevel="0" collapsed="false">
      <c r="A854" s="1" t="n">
        <v>23880.302734</v>
      </c>
      <c r="B854" s="1" t="n">
        <f aca="false">A854/10.76</f>
        <v>2219.3589901487</v>
      </c>
      <c r="C854" s="1" t="n">
        <f aca="false">B854/1000000</f>
        <v>0.0022193589901487</v>
      </c>
      <c r="D854" s="2" t="n">
        <v>1318</v>
      </c>
      <c r="E854" s="1" t="n">
        <v>306</v>
      </c>
    </row>
    <row r="855" customFormat="false" ht="14.65" hidden="false" customHeight="false" outlineLevel="0" collapsed="false">
      <c r="A855" s="1" t="n">
        <v>79273.285156</v>
      </c>
      <c r="B855" s="1" t="n">
        <f aca="false">A855/10.76</f>
        <v>7367.40568364312</v>
      </c>
      <c r="C855" s="1" t="n">
        <f aca="false">B855/1000000</f>
        <v>0.00736740568364312</v>
      </c>
      <c r="D855" s="2" t="n">
        <v>1321</v>
      </c>
      <c r="E855" s="1" t="n">
        <v>306</v>
      </c>
    </row>
    <row r="856" customFormat="false" ht="14.65" hidden="false" customHeight="false" outlineLevel="0" collapsed="false">
      <c r="A856" s="1" t="n">
        <v>20073.785156</v>
      </c>
      <c r="B856" s="1" t="n">
        <f aca="false">A856/10.76</f>
        <v>1865.59341598513</v>
      </c>
      <c r="C856" s="1" t="n">
        <f aca="false">B856/1000000</f>
        <v>0.00186559341598513</v>
      </c>
      <c r="D856" s="2" t="n">
        <v>1324</v>
      </c>
      <c r="E856" s="1" t="n">
        <v>306</v>
      </c>
    </row>
    <row r="857" customFormat="false" ht="14.65" hidden="false" customHeight="false" outlineLevel="0" collapsed="false">
      <c r="A857" s="1" t="n">
        <v>22700.130859</v>
      </c>
      <c r="B857" s="1" t="n">
        <f aca="false">A857/10.76</f>
        <v>2109.67758912639</v>
      </c>
      <c r="C857" s="1" t="n">
        <f aca="false">B857/1000000</f>
        <v>0.00210967758912639</v>
      </c>
      <c r="D857" s="2" t="n">
        <v>1325</v>
      </c>
      <c r="E857" s="1" t="n">
        <v>306</v>
      </c>
    </row>
    <row r="858" customFormat="false" ht="14.65" hidden="false" customHeight="false" outlineLevel="0" collapsed="false">
      <c r="A858" s="1" t="n">
        <v>19942.386719</v>
      </c>
      <c r="B858" s="1" t="n">
        <f aca="false">A858/10.76</f>
        <v>1853.38166533457</v>
      </c>
      <c r="C858" s="1" t="n">
        <f aca="false">B858/1000000</f>
        <v>0.00185338166533457</v>
      </c>
      <c r="D858" s="2" t="n">
        <v>1327</v>
      </c>
      <c r="E858" s="1" t="n">
        <v>306</v>
      </c>
    </row>
    <row r="859" customFormat="false" ht="14.65" hidden="false" customHeight="false" outlineLevel="0" collapsed="false">
      <c r="A859" s="1" t="n">
        <v>38385.691406</v>
      </c>
      <c r="B859" s="1" t="n">
        <f aca="false">A859/10.76</f>
        <v>3567.44343921933</v>
      </c>
      <c r="C859" s="1" t="n">
        <f aca="false">B859/1000000</f>
        <v>0.00356744343921933</v>
      </c>
      <c r="D859" s="2" t="n">
        <v>1330</v>
      </c>
      <c r="E859" s="1" t="n">
        <v>306</v>
      </c>
    </row>
    <row r="860" customFormat="false" ht="14.65" hidden="false" customHeight="false" outlineLevel="0" collapsed="false">
      <c r="A860" s="1" t="n">
        <v>39066.019531</v>
      </c>
      <c r="B860" s="1" t="n">
        <f aca="false">A860/10.76</f>
        <v>3630.67096013011</v>
      </c>
      <c r="C860" s="1" t="n">
        <f aca="false">B860/1000000</f>
        <v>0.00363067096013011</v>
      </c>
      <c r="D860" s="2" t="n">
        <v>1334</v>
      </c>
      <c r="E860" s="1" t="n">
        <v>306</v>
      </c>
    </row>
    <row r="861" customFormat="false" ht="14.65" hidden="false" customHeight="false" outlineLevel="0" collapsed="false">
      <c r="A861" s="1" t="n">
        <v>17143.046875</v>
      </c>
      <c r="B861" s="1" t="n">
        <f aca="false">A861/10.76</f>
        <v>1593.21996979554</v>
      </c>
      <c r="C861" s="1" t="n">
        <f aca="false">B861/1000000</f>
        <v>0.00159321996979554</v>
      </c>
      <c r="D861" s="2" t="n">
        <v>1335</v>
      </c>
      <c r="E861" s="1" t="n">
        <v>306</v>
      </c>
    </row>
    <row r="862" customFormat="false" ht="14.65" hidden="false" customHeight="false" outlineLevel="0" collapsed="false">
      <c r="A862" s="1" t="n">
        <v>13893.757813</v>
      </c>
      <c r="B862" s="1" t="n">
        <f aca="false">A862/10.76</f>
        <v>1291.24143243494</v>
      </c>
      <c r="C862" s="1" t="n">
        <f aca="false">B862/1000000</f>
        <v>0.00129124143243494</v>
      </c>
      <c r="D862" s="2" t="n">
        <v>1337</v>
      </c>
      <c r="E862" s="1" t="n">
        <v>306</v>
      </c>
    </row>
    <row r="863" customFormat="false" ht="14.65" hidden="false" customHeight="false" outlineLevel="0" collapsed="false">
      <c r="A863" s="1" t="n">
        <v>21531.335938</v>
      </c>
      <c r="B863" s="1" t="n">
        <f aca="false">A863/10.76</f>
        <v>2001.05352583643</v>
      </c>
      <c r="C863" s="1" t="n">
        <f aca="false">B863/1000000</f>
        <v>0.00200105352583643</v>
      </c>
      <c r="D863" s="2" t="n">
        <v>1341</v>
      </c>
      <c r="E863" s="1" t="n">
        <v>306</v>
      </c>
    </row>
    <row r="864" customFormat="false" ht="14.65" hidden="false" customHeight="false" outlineLevel="0" collapsed="false">
      <c r="A864" s="1" t="n">
        <v>8875.849609</v>
      </c>
      <c r="B864" s="1" t="n">
        <f aca="false">A864/10.76</f>
        <v>824.89308633829</v>
      </c>
      <c r="C864" s="1" t="n">
        <f aca="false">B864/1000000</f>
        <v>0.00082489308633829</v>
      </c>
      <c r="D864" s="2" t="n">
        <v>1343</v>
      </c>
      <c r="E864" s="1" t="n">
        <v>306</v>
      </c>
    </row>
    <row r="865" customFormat="false" ht="14.65" hidden="false" customHeight="false" outlineLevel="0" collapsed="false">
      <c r="A865" s="1" t="n">
        <v>19669.607422</v>
      </c>
      <c r="B865" s="1" t="n">
        <f aca="false">A865/10.76</f>
        <v>1828.0304295539</v>
      </c>
      <c r="C865" s="1" t="n">
        <f aca="false">B865/1000000</f>
        <v>0.0018280304295539</v>
      </c>
      <c r="D865" s="2" t="n">
        <v>1344</v>
      </c>
      <c r="E865" s="1" t="n">
        <v>306</v>
      </c>
    </row>
    <row r="866" customFormat="false" ht="14.65" hidden="false" customHeight="false" outlineLevel="0" collapsed="false">
      <c r="A866" s="1" t="n">
        <v>51963.548828</v>
      </c>
      <c r="B866" s="1" t="n">
        <f aca="false">A866/10.76</f>
        <v>4829.32609925651</v>
      </c>
      <c r="C866" s="1" t="n">
        <f aca="false">B866/1000000</f>
        <v>0.00482932609925651</v>
      </c>
      <c r="D866" s="2" t="n">
        <v>1346</v>
      </c>
      <c r="E866" s="1" t="n">
        <v>306</v>
      </c>
    </row>
    <row r="867" customFormat="false" ht="14.65" hidden="false" customHeight="false" outlineLevel="0" collapsed="false">
      <c r="A867" s="1" t="n">
        <v>16265.314453</v>
      </c>
      <c r="B867" s="1" t="n">
        <f aca="false">A867/10.76</f>
        <v>1511.64632462825</v>
      </c>
      <c r="C867" s="1" t="n">
        <f aca="false">B867/1000000</f>
        <v>0.00151164632462825</v>
      </c>
      <c r="D867" s="2" t="n">
        <v>1348</v>
      </c>
      <c r="E867" s="1" t="n">
        <v>306</v>
      </c>
    </row>
    <row r="868" customFormat="false" ht="14.65" hidden="false" customHeight="false" outlineLevel="0" collapsed="false">
      <c r="A868" s="1" t="n">
        <v>26660.228516</v>
      </c>
      <c r="B868" s="1" t="n">
        <f aca="false">A868/10.76</f>
        <v>2477.71640483271</v>
      </c>
      <c r="C868" s="1" t="n">
        <f aca="false">B868/1000000</f>
        <v>0.00247771640483271</v>
      </c>
      <c r="D868" s="2" t="n">
        <v>1354</v>
      </c>
      <c r="E868" s="1" t="n">
        <v>306</v>
      </c>
    </row>
    <row r="869" customFormat="false" ht="14.65" hidden="false" customHeight="false" outlineLevel="0" collapsed="false">
      <c r="A869" s="1" t="n">
        <v>21331.367188</v>
      </c>
      <c r="B869" s="1" t="n">
        <f aca="false">A869/10.76</f>
        <v>1982.46906951673</v>
      </c>
      <c r="C869" s="1" t="n">
        <f aca="false">B869/1000000</f>
        <v>0.00198246906951673</v>
      </c>
      <c r="D869" s="2" t="n">
        <v>1355</v>
      </c>
      <c r="E869" s="1" t="n">
        <v>306</v>
      </c>
    </row>
    <row r="870" customFormat="false" ht="14.65" hidden="false" customHeight="false" outlineLevel="0" collapsed="false">
      <c r="A870" s="1" t="n">
        <v>8616.078125</v>
      </c>
      <c r="B870" s="1" t="n">
        <f aca="false">A870/10.76</f>
        <v>800.750755111524</v>
      </c>
      <c r="C870" s="1" t="n">
        <f aca="false">B870/1000000</f>
        <v>0.000800750755111524</v>
      </c>
      <c r="D870" s="2" t="n">
        <v>1356</v>
      </c>
      <c r="E870" s="1" t="n">
        <v>306</v>
      </c>
    </row>
    <row r="871" customFormat="false" ht="14.65" hidden="false" customHeight="false" outlineLevel="0" collapsed="false">
      <c r="A871" s="1" t="n">
        <v>13343.978516</v>
      </c>
      <c r="B871" s="1" t="n">
        <f aca="false">A871/10.76</f>
        <v>1240.14670223048</v>
      </c>
      <c r="C871" s="1" t="n">
        <f aca="false">B871/1000000</f>
        <v>0.00124014670223048</v>
      </c>
      <c r="D871" s="2" t="n">
        <v>1357</v>
      </c>
      <c r="E871" s="1" t="n">
        <v>306</v>
      </c>
    </row>
    <row r="872" customFormat="false" ht="14.65" hidden="false" customHeight="false" outlineLevel="0" collapsed="false">
      <c r="A872" s="1" t="n">
        <v>12855.765625</v>
      </c>
      <c r="B872" s="1" t="n">
        <f aca="false">A872/10.76</f>
        <v>1194.77375697026</v>
      </c>
      <c r="C872" s="1" t="n">
        <f aca="false">B872/1000000</f>
        <v>0.00119477375697026</v>
      </c>
      <c r="D872" s="2" t="n">
        <v>1359</v>
      </c>
      <c r="E872" s="1" t="n">
        <v>306</v>
      </c>
    </row>
    <row r="873" customFormat="false" ht="14.65" hidden="false" customHeight="false" outlineLevel="0" collapsed="false">
      <c r="A873" s="1" t="n">
        <v>45851.318359</v>
      </c>
      <c r="B873" s="1" t="n">
        <f aca="false">A873/10.76</f>
        <v>4261.27494042751</v>
      </c>
      <c r="C873" s="1" t="n">
        <f aca="false">B873/1000000</f>
        <v>0.00426127494042751</v>
      </c>
      <c r="D873" s="2" t="n">
        <v>1360</v>
      </c>
      <c r="E873" s="1" t="n">
        <v>306</v>
      </c>
    </row>
    <row r="874" customFormat="false" ht="14.65" hidden="false" customHeight="false" outlineLevel="0" collapsed="false">
      <c r="A874" s="1" t="n">
        <v>104507.291016</v>
      </c>
      <c r="B874" s="1" t="n">
        <f aca="false">A874/10.76</f>
        <v>9712.57351449814</v>
      </c>
      <c r="C874" s="1" t="n">
        <f aca="false">B874/1000000</f>
        <v>0.00971257351449814</v>
      </c>
      <c r="D874" s="2" t="n">
        <v>1362</v>
      </c>
      <c r="E874" s="1" t="n">
        <v>306</v>
      </c>
    </row>
    <row r="875" customFormat="false" ht="14.65" hidden="false" customHeight="false" outlineLevel="0" collapsed="false">
      <c r="A875" s="1" t="n">
        <v>83554.884766</v>
      </c>
      <c r="B875" s="1" t="n">
        <f aca="false">A875/10.76</f>
        <v>7765.32386301115</v>
      </c>
      <c r="C875" s="1" t="n">
        <f aca="false">B875/1000000</f>
        <v>0.00776532386301115</v>
      </c>
      <c r="D875" s="2" t="n">
        <v>1363</v>
      </c>
      <c r="E875" s="1" t="n">
        <v>306</v>
      </c>
    </row>
    <row r="876" customFormat="false" ht="14.65" hidden="false" customHeight="false" outlineLevel="0" collapsed="false">
      <c r="A876" s="1" t="n">
        <v>31692.851563</v>
      </c>
      <c r="B876" s="1" t="n">
        <f aca="false">A876/10.76</f>
        <v>2945.43230139405</v>
      </c>
      <c r="C876" s="1" t="n">
        <f aca="false">B876/1000000</f>
        <v>0.00294543230139405</v>
      </c>
      <c r="D876" s="2" t="n">
        <v>1369</v>
      </c>
      <c r="E876" s="1" t="n">
        <v>306</v>
      </c>
    </row>
    <row r="877" customFormat="false" ht="14.65" hidden="false" customHeight="false" outlineLevel="0" collapsed="false">
      <c r="A877" s="1" t="n">
        <v>61944.384766</v>
      </c>
      <c r="B877" s="1" t="n">
        <f aca="false">A877/10.76</f>
        <v>5756.91308234201</v>
      </c>
      <c r="C877" s="1" t="n">
        <f aca="false">B877/1000000</f>
        <v>0.00575691308234201</v>
      </c>
      <c r="D877" s="2" t="n">
        <v>1371</v>
      </c>
      <c r="E877" s="1" t="n">
        <v>306</v>
      </c>
    </row>
    <row r="878" customFormat="false" ht="14.65" hidden="false" customHeight="false" outlineLevel="0" collapsed="false">
      <c r="A878" s="1" t="n">
        <v>34261.953125</v>
      </c>
      <c r="B878" s="1" t="n">
        <f aca="false">A878/10.76</f>
        <v>3184.19638708178</v>
      </c>
      <c r="C878" s="1" t="n">
        <f aca="false">B878/1000000</f>
        <v>0.00318419638708178</v>
      </c>
      <c r="D878" s="2" t="n">
        <v>1373</v>
      </c>
      <c r="E878" s="1" t="n">
        <v>306</v>
      </c>
    </row>
    <row r="879" customFormat="false" ht="14.65" hidden="false" customHeight="false" outlineLevel="0" collapsed="false">
      <c r="A879" s="1" t="n">
        <v>19936.884766</v>
      </c>
      <c r="B879" s="1" t="n">
        <f aca="false">A879/10.76</f>
        <v>1852.87033141264</v>
      </c>
      <c r="C879" s="1" t="n">
        <f aca="false">B879/1000000</f>
        <v>0.00185287033141264</v>
      </c>
      <c r="D879" s="2" t="n">
        <v>1374</v>
      </c>
      <c r="E879" s="1" t="n">
        <v>306</v>
      </c>
    </row>
    <row r="880" customFormat="false" ht="14.65" hidden="false" customHeight="false" outlineLevel="0" collapsed="false">
      <c r="A880" s="1" t="n">
        <v>42766.345703</v>
      </c>
      <c r="B880" s="1" t="n">
        <f aca="false">A880/10.76</f>
        <v>3974.56744451673</v>
      </c>
      <c r="C880" s="1" t="n">
        <f aca="false">B880/1000000</f>
        <v>0.00397456744451673</v>
      </c>
      <c r="D880" s="2" t="n">
        <v>1375</v>
      </c>
      <c r="E880" s="1" t="n">
        <v>306</v>
      </c>
    </row>
    <row r="881" customFormat="false" ht="14.65" hidden="false" customHeight="false" outlineLevel="0" collapsed="false">
      <c r="A881" s="1" t="n">
        <v>36044.726563</v>
      </c>
      <c r="B881" s="1" t="n">
        <f aca="false">A881/10.76</f>
        <v>3349.88165083643</v>
      </c>
      <c r="C881" s="1" t="n">
        <f aca="false">B881/1000000</f>
        <v>0.00334988165083643</v>
      </c>
      <c r="D881" s="2" t="n">
        <v>1376</v>
      </c>
      <c r="E881" s="1" t="n">
        <v>306</v>
      </c>
    </row>
    <row r="882" customFormat="false" ht="14.65" hidden="false" customHeight="false" outlineLevel="0" collapsed="false">
      <c r="A882" s="1" t="n">
        <v>35412.361328</v>
      </c>
      <c r="B882" s="1" t="n">
        <f aca="false">A882/10.76</f>
        <v>3291.11164758364</v>
      </c>
      <c r="C882" s="1" t="n">
        <f aca="false">B882/1000000</f>
        <v>0.00329111164758364</v>
      </c>
      <c r="D882" s="2" t="n">
        <v>1377</v>
      </c>
      <c r="E882" s="1" t="n">
        <v>306</v>
      </c>
    </row>
    <row r="883" customFormat="false" ht="14.65" hidden="false" customHeight="false" outlineLevel="0" collapsed="false">
      <c r="A883" s="1" t="n">
        <v>22747.916016</v>
      </c>
      <c r="B883" s="1" t="n">
        <f aca="false">A883/10.76</f>
        <v>2114.11858884758</v>
      </c>
      <c r="C883" s="1" t="n">
        <f aca="false">B883/1000000</f>
        <v>0.00211411858884758</v>
      </c>
      <c r="D883" s="2" t="n">
        <v>1391</v>
      </c>
      <c r="E883" s="1" t="n">
        <v>306</v>
      </c>
    </row>
    <row r="884" customFormat="false" ht="14.65" hidden="false" customHeight="false" outlineLevel="0" collapsed="false">
      <c r="A884" s="1" t="n">
        <v>11096.869141</v>
      </c>
      <c r="B884" s="1" t="n">
        <f aca="false">A884/10.76</f>
        <v>1031.30754098513</v>
      </c>
      <c r="C884" s="1" t="n">
        <f aca="false">B884/1000000</f>
        <v>0.00103130754098513</v>
      </c>
      <c r="D884" s="2" t="n">
        <v>1393</v>
      </c>
      <c r="E884" s="1" t="n">
        <v>306</v>
      </c>
    </row>
    <row r="885" customFormat="false" ht="14.65" hidden="false" customHeight="false" outlineLevel="0" collapsed="false">
      <c r="A885" s="1" t="n">
        <v>20001.46875</v>
      </c>
      <c r="B885" s="1" t="n">
        <f aca="false">A885/10.76</f>
        <v>1858.87256040892</v>
      </c>
      <c r="C885" s="1" t="n">
        <f aca="false">B885/1000000</f>
        <v>0.00185887256040892</v>
      </c>
      <c r="D885" s="2" t="n">
        <v>1396</v>
      </c>
      <c r="E885" s="1" t="n">
        <v>306</v>
      </c>
    </row>
    <row r="886" customFormat="false" ht="14.65" hidden="false" customHeight="false" outlineLevel="0" collapsed="false">
      <c r="A886" s="1" t="n">
        <v>22760.558594</v>
      </c>
      <c r="B886" s="1" t="n">
        <f aca="false">A886/10.76</f>
        <v>2115.29354962825</v>
      </c>
      <c r="C886" s="1" t="n">
        <f aca="false">B886/1000000</f>
        <v>0.00211529354962825</v>
      </c>
      <c r="D886" s="2" t="n">
        <v>1397</v>
      </c>
      <c r="E886" s="1" t="n">
        <v>306</v>
      </c>
    </row>
    <row r="887" customFormat="false" ht="14.65" hidden="false" customHeight="false" outlineLevel="0" collapsed="false">
      <c r="A887" s="1" t="n">
        <v>12759.554688</v>
      </c>
      <c r="B887" s="1" t="n">
        <f aca="false">A887/10.76</f>
        <v>1185.83222007435</v>
      </c>
      <c r="C887" s="1" t="n">
        <f aca="false">B887/1000000</f>
        <v>0.00118583222007435</v>
      </c>
      <c r="D887" s="2" t="n">
        <v>1398</v>
      </c>
      <c r="E887" s="1" t="n">
        <v>306</v>
      </c>
    </row>
    <row r="888" customFormat="false" ht="14.65" hidden="false" customHeight="false" outlineLevel="0" collapsed="false">
      <c r="A888" s="1" t="n">
        <v>5446.910156</v>
      </c>
      <c r="B888" s="1" t="n">
        <f aca="false">A888/10.76</f>
        <v>506.21841598513</v>
      </c>
      <c r="C888" s="1" t="n">
        <f aca="false">B888/1000000</f>
        <v>0.00050621841598513</v>
      </c>
      <c r="D888" s="2" t="n">
        <v>1399</v>
      </c>
      <c r="E888" s="1" t="n">
        <v>306</v>
      </c>
    </row>
    <row r="889" customFormat="false" ht="14.65" hidden="false" customHeight="false" outlineLevel="0" collapsed="false">
      <c r="A889" s="1" t="n">
        <v>5333.484375</v>
      </c>
      <c r="B889" s="1" t="n">
        <f aca="false">A889/10.76</f>
        <v>495.676986524164</v>
      </c>
      <c r="C889" s="1" t="n">
        <f aca="false">B889/1000000</f>
        <v>0.000495676986524164</v>
      </c>
      <c r="D889" s="2" t="n">
        <v>1402</v>
      </c>
      <c r="E889" s="1" t="n">
        <v>306</v>
      </c>
    </row>
    <row r="890" customFormat="false" ht="14.65" hidden="false" customHeight="false" outlineLevel="0" collapsed="false">
      <c r="A890" s="1" t="n">
        <v>6764.568359</v>
      </c>
      <c r="B890" s="1" t="n">
        <f aca="false">A890/10.76</f>
        <v>628.677356784387</v>
      </c>
      <c r="C890" s="1" t="n">
        <f aca="false">B890/1000000</f>
        <v>0.000628677356784387</v>
      </c>
      <c r="D890" s="2" t="n">
        <v>1403</v>
      </c>
      <c r="E890" s="1" t="n">
        <v>306</v>
      </c>
    </row>
    <row r="891" customFormat="false" ht="14.65" hidden="false" customHeight="false" outlineLevel="0" collapsed="false">
      <c r="A891" s="1" t="n">
        <v>8993.132813</v>
      </c>
      <c r="B891" s="1" t="n">
        <f aca="false">A891/10.76</f>
        <v>835.793012360595</v>
      </c>
      <c r="C891" s="1" t="n">
        <f aca="false">B891/1000000</f>
        <v>0.000835793012360595</v>
      </c>
      <c r="D891" s="2" t="n">
        <v>1404</v>
      </c>
      <c r="E891" s="1" t="n">
        <v>306</v>
      </c>
    </row>
    <row r="892" customFormat="false" ht="14.65" hidden="false" customHeight="false" outlineLevel="0" collapsed="false">
      <c r="A892" s="1" t="n">
        <v>10922.472656</v>
      </c>
      <c r="B892" s="1" t="n">
        <f aca="false">A892/10.76</f>
        <v>1015.09968921933</v>
      </c>
      <c r="C892" s="1" t="n">
        <f aca="false">B892/1000000</f>
        <v>0.00101509968921933</v>
      </c>
      <c r="D892" s="2" t="n">
        <v>1405</v>
      </c>
      <c r="E892" s="1" t="n">
        <v>306</v>
      </c>
    </row>
    <row r="893" customFormat="false" ht="14.65" hidden="false" customHeight="false" outlineLevel="0" collapsed="false">
      <c r="A893" s="1" t="n">
        <v>11811.251953</v>
      </c>
      <c r="B893" s="1" t="n">
        <f aca="false">A893/10.76</f>
        <v>1097.69999563197</v>
      </c>
      <c r="C893" s="1" t="n">
        <f aca="false">B893/1000000</f>
        <v>0.00109769999563197</v>
      </c>
      <c r="D893" s="2" t="n">
        <v>1406</v>
      </c>
      <c r="E893" s="1" t="n">
        <v>306</v>
      </c>
    </row>
    <row r="894" customFormat="false" ht="14.65" hidden="false" customHeight="false" outlineLevel="0" collapsed="false">
      <c r="A894" s="1" t="n">
        <v>8646.203125</v>
      </c>
      <c r="B894" s="1" t="n">
        <f aca="false">A894/10.76</f>
        <v>803.550476301115</v>
      </c>
      <c r="C894" s="1" t="n">
        <f aca="false">B894/1000000</f>
        <v>0.000803550476301115</v>
      </c>
      <c r="D894" s="2" t="n">
        <v>1408</v>
      </c>
      <c r="E894" s="1" t="n">
        <v>306</v>
      </c>
    </row>
    <row r="895" customFormat="false" ht="14.65" hidden="false" customHeight="false" outlineLevel="0" collapsed="false">
      <c r="A895" s="1" t="n">
        <v>12310.066406</v>
      </c>
      <c r="B895" s="1" t="n">
        <f aca="false">A895/10.76</f>
        <v>1144.058216171</v>
      </c>
      <c r="C895" s="1" t="n">
        <f aca="false">B895/1000000</f>
        <v>0.001144058216171</v>
      </c>
      <c r="D895" s="2" t="n">
        <v>1409</v>
      </c>
      <c r="E895" s="1" t="n">
        <v>306</v>
      </c>
    </row>
    <row r="896" customFormat="false" ht="14.65" hidden="false" customHeight="false" outlineLevel="0" collapsed="false">
      <c r="A896" s="1" t="n">
        <v>6315.005859</v>
      </c>
      <c r="B896" s="1" t="n">
        <f aca="false">A896/10.76</f>
        <v>586.896455297398</v>
      </c>
      <c r="C896" s="1" t="n">
        <f aca="false">B896/1000000</f>
        <v>0.000586896455297398</v>
      </c>
      <c r="D896" s="2" t="n">
        <v>1410</v>
      </c>
      <c r="E896" s="1" t="n">
        <v>306</v>
      </c>
    </row>
    <row r="897" customFormat="false" ht="14.65" hidden="false" customHeight="false" outlineLevel="0" collapsed="false">
      <c r="A897" s="1" t="n">
        <v>9525.501953</v>
      </c>
      <c r="B897" s="1" t="n">
        <f aca="false">A897/10.76</f>
        <v>885.269698234201</v>
      </c>
      <c r="C897" s="1" t="n">
        <f aca="false">B897/1000000</f>
        <v>0.000885269698234201</v>
      </c>
      <c r="D897" s="2" t="n">
        <v>1411</v>
      </c>
      <c r="E897" s="1" t="n">
        <v>306</v>
      </c>
    </row>
    <row r="898" customFormat="false" ht="14.65" hidden="false" customHeight="false" outlineLevel="0" collapsed="false">
      <c r="A898" s="1" t="n">
        <v>18302.167969</v>
      </c>
      <c r="B898" s="1" t="n">
        <f aca="false">A898/10.76</f>
        <v>1700.9449785316</v>
      </c>
      <c r="C898" s="1" t="n">
        <f aca="false">B898/1000000</f>
        <v>0.0017009449785316</v>
      </c>
      <c r="D898" s="2" t="n">
        <v>1412</v>
      </c>
      <c r="E898" s="1" t="n">
        <v>306</v>
      </c>
    </row>
    <row r="899" customFormat="false" ht="14.65" hidden="false" customHeight="false" outlineLevel="0" collapsed="false">
      <c r="A899" s="1" t="n">
        <v>10186.490234</v>
      </c>
      <c r="B899" s="1" t="n">
        <f aca="false">A899/10.76</f>
        <v>946.699835873606</v>
      </c>
      <c r="C899" s="1" t="n">
        <f aca="false">B899/1000000</f>
        <v>0.000946699835873606</v>
      </c>
      <c r="D899" s="2" t="n">
        <v>1413</v>
      </c>
      <c r="E899" s="1" t="n">
        <v>306</v>
      </c>
    </row>
    <row r="900" customFormat="false" ht="14.65" hidden="false" customHeight="false" outlineLevel="0" collapsed="false">
      <c r="A900" s="1" t="n">
        <v>13124.822266</v>
      </c>
      <c r="B900" s="1" t="n">
        <f aca="false">A900/10.76</f>
        <v>1219.77902100372</v>
      </c>
      <c r="C900" s="1" t="n">
        <f aca="false">B900/1000000</f>
        <v>0.00121977902100372</v>
      </c>
      <c r="D900" s="2" t="n">
        <v>1414</v>
      </c>
      <c r="E900" s="1" t="n">
        <v>306</v>
      </c>
    </row>
    <row r="901" customFormat="false" ht="14.65" hidden="false" customHeight="false" outlineLevel="0" collapsed="false">
      <c r="A901" s="1" t="n">
        <v>6516.546875</v>
      </c>
      <c r="B901" s="1" t="n">
        <f aca="false">A901/10.76</f>
        <v>605.627032992565</v>
      </c>
      <c r="C901" s="1" t="n">
        <f aca="false">B901/1000000</f>
        <v>0.000605627032992565</v>
      </c>
      <c r="D901" s="2" t="n">
        <v>1416</v>
      </c>
      <c r="E901" s="1" t="n">
        <v>306</v>
      </c>
    </row>
    <row r="902" customFormat="false" ht="14.65" hidden="false" customHeight="false" outlineLevel="0" collapsed="false">
      <c r="A902" s="1" t="n">
        <v>7530.779297</v>
      </c>
      <c r="B902" s="1" t="n">
        <f aca="false">A902/10.76</f>
        <v>699.886551765799</v>
      </c>
      <c r="C902" s="1" t="n">
        <f aca="false">B902/1000000</f>
        <v>0.000699886551765799</v>
      </c>
      <c r="D902" s="2" t="n">
        <v>1417</v>
      </c>
      <c r="E902" s="1" t="n">
        <v>306</v>
      </c>
    </row>
    <row r="903" customFormat="false" ht="14.65" hidden="false" customHeight="false" outlineLevel="0" collapsed="false">
      <c r="A903" s="1" t="n">
        <v>6424.240234</v>
      </c>
      <c r="B903" s="1" t="n">
        <f aca="false">A903/10.76</f>
        <v>597.048348884758</v>
      </c>
      <c r="C903" s="1" t="n">
        <f aca="false">B903/1000000</f>
        <v>0.000597048348884758</v>
      </c>
      <c r="D903" s="2" t="n">
        <v>1418</v>
      </c>
      <c r="E903" s="1" t="n">
        <v>306</v>
      </c>
    </row>
    <row r="904" customFormat="false" ht="14.65" hidden="false" customHeight="false" outlineLevel="0" collapsed="false">
      <c r="A904" s="1" t="n">
        <v>26536.058594</v>
      </c>
      <c r="B904" s="1" t="n">
        <f aca="false">A904/10.76</f>
        <v>2466.17644925651</v>
      </c>
      <c r="C904" s="1" t="n">
        <f aca="false">B904/1000000</f>
        <v>0.00246617644925651</v>
      </c>
      <c r="D904" s="2" t="n">
        <v>1419</v>
      </c>
      <c r="E904" s="1" t="n">
        <v>306</v>
      </c>
    </row>
    <row r="905" customFormat="false" ht="14.65" hidden="false" customHeight="false" outlineLevel="0" collapsed="false">
      <c r="A905" s="1" t="n">
        <v>19347.753906</v>
      </c>
      <c r="B905" s="1" t="n">
        <f aca="false">A905/10.76</f>
        <v>1798.11839275093</v>
      </c>
      <c r="C905" s="1" t="n">
        <f aca="false">B905/1000000</f>
        <v>0.00179811839275093</v>
      </c>
      <c r="D905" s="2" t="n">
        <v>1420</v>
      </c>
      <c r="E905" s="1" t="n">
        <v>306</v>
      </c>
    </row>
    <row r="906" customFormat="false" ht="14.65" hidden="false" customHeight="false" outlineLevel="0" collapsed="false">
      <c r="A906" s="1" t="n">
        <v>12671.630859</v>
      </c>
      <c r="B906" s="1" t="n">
        <f aca="false">A906/10.76</f>
        <v>1177.66086050186</v>
      </c>
      <c r="C906" s="1" t="n">
        <f aca="false">B906/1000000</f>
        <v>0.00117766086050186</v>
      </c>
      <c r="D906" s="2" t="n">
        <v>1421</v>
      </c>
      <c r="E906" s="1" t="n">
        <v>306</v>
      </c>
    </row>
    <row r="907" customFormat="false" ht="14.65" hidden="false" customHeight="false" outlineLevel="0" collapsed="false">
      <c r="A907" s="1" t="n">
        <v>11078.695313</v>
      </c>
      <c r="B907" s="1" t="n">
        <f aca="false">A907/10.76</f>
        <v>1029.61852351301</v>
      </c>
      <c r="C907" s="1" t="n">
        <f aca="false">B907/1000000</f>
        <v>0.00102961852351301</v>
      </c>
      <c r="D907" s="2" t="n">
        <v>1422</v>
      </c>
      <c r="E907" s="1" t="n">
        <v>306</v>
      </c>
    </row>
    <row r="908" customFormat="false" ht="14.65" hidden="false" customHeight="false" outlineLevel="0" collapsed="false">
      <c r="A908" s="1" t="n">
        <v>8987.365234</v>
      </c>
      <c r="B908" s="1" t="n">
        <f aca="false">A908/10.76</f>
        <v>835.256992007435</v>
      </c>
      <c r="C908" s="1" t="n">
        <f aca="false">B908/1000000</f>
        <v>0.000835256992007435</v>
      </c>
      <c r="D908" s="2" t="n">
        <v>1423</v>
      </c>
      <c r="E908" s="1" t="n">
        <v>306</v>
      </c>
    </row>
    <row r="909" customFormat="false" ht="14.65" hidden="false" customHeight="false" outlineLevel="0" collapsed="false">
      <c r="A909" s="1" t="n">
        <v>13011.876953</v>
      </c>
      <c r="B909" s="1" t="n">
        <f aca="false">A909/10.76</f>
        <v>1209.2822447026</v>
      </c>
      <c r="C909" s="1" t="n">
        <f aca="false">B909/1000000</f>
        <v>0.0012092822447026</v>
      </c>
      <c r="D909" s="2" t="n">
        <v>1424</v>
      </c>
      <c r="E909" s="1" t="n">
        <v>306</v>
      </c>
    </row>
    <row r="910" customFormat="false" ht="14.65" hidden="false" customHeight="false" outlineLevel="0" collapsed="false">
      <c r="A910" s="1" t="n">
        <v>9112.853516</v>
      </c>
      <c r="B910" s="1" t="n">
        <f aca="false">A910/10.76</f>
        <v>846.919471747212</v>
      </c>
      <c r="C910" s="1" t="n">
        <f aca="false">B910/1000000</f>
        <v>0.000846919471747212</v>
      </c>
      <c r="D910" s="2" t="n">
        <v>1425</v>
      </c>
      <c r="E910" s="1" t="n">
        <v>306</v>
      </c>
    </row>
    <row r="911" customFormat="false" ht="14.65" hidden="false" customHeight="false" outlineLevel="0" collapsed="false">
      <c r="A911" s="1" t="n">
        <v>10163.527344</v>
      </c>
      <c r="B911" s="1" t="n">
        <f aca="false">A911/10.76</f>
        <v>944.565738289963</v>
      </c>
      <c r="C911" s="1" t="n">
        <f aca="false">B911/1000000</f>
        <v>0.000944565738289963</v>
      </c>
      <c r="D911" s="2" t="n">
        <v>1426</v>
      </c>
      <c r="E911" s="1" t="n">
        <v>306</v>
      </c>
    </row>
    <row r="912" customFormat="false" ht="14.65" hidden="false" customHeight="false" outlineLevel="0" collapsed="false">
      <c r="A912" s="1" t="n">
        <v>7319.890625</v>
      </c>
      <c r="B912" s="1" t="n">
        <f aca="false">A912/10.76</f>
        <v>680.287232806692</v>
      </c>
      <c r="C912" s="1" t="n">
        <f aca="false">B912/1000000</f>
        <v>0.000680287232806692</v>
      </c>
      <c r="D912" s="2" t="n">
        <v>1427</v>
      </c>
      <c r="E912" s="1" t="n">
        <v>306</v>
      </c>
    </row>
    <row r="913" customFormat="false" ht="14.65" hidden="false" customHeight="false" outlineLevel="0" collapsed="false">
      <c r="A913" s="1" t="n">
        <v>18473.599609</v>
      </c>
      <c r="B913" s="1" t="n">
        <f aca="false">A913/10.76</f>
        <v>1716.87728708178</v>
      </c>
      <c r="C913" s="1" t="n">
        <f aca="false">B913/1000000</f>
        <v>0.00171687728708178</v>
      </c>
      <c r="D913" s="2" t="n">
        <v>1428</v>
      </c>
      <c r="E913" s="1" t="n">
        <v>306</v>
      </c>
    </row>
    <row r="914" customFormat="false" ht="14.65" hidden="false" customHeight="false" outlineLevel="0" collapsed="false">
      <c r="A914" s="1" t="n">
        <v>17530.400391</v>
      </c>
      <c r="B914" s="1" t="n">
        <f aca="false">A914/10.76</f>
        <v>1629.21936719331</v>
      </c>
      <c r="C914" s="1" t="n">
        <f aca="false">B914/1000000</f>
        <v>0.00162921936719331</v>
      </c>
      <c r="D914" s="2" t="n">
        <v>1429</v>
      </c>
      <c r="E914" s="1" t="n">
        <v>306</v>
      </c>
    </row>
    <row r="915" customFormat="false" ht="14.65" hidden="false" customHeight="false" outlineLevel="0" collapsed="false">
      <c r="A915" s="1" t="n">
        <v>6197.001953</v>
      </c>
      <c r="B915" s="1" t="n">
        <f aca="false">A915/10.76</f>
        <v>575.929549535316</v>
      </c>
      <c r="C915" s="1" t="n">
        <f aca="false">B915/1000000</f>
        <v>0.000575929549535316</v>
      </c>
      <c r="D915" s="2" t="n">
        <v>1430</v>
      </c>
      <c r="E915" s="1" t="n">
        <v>306</v>
      </c>
    </row>
    <row r="916" customFormat="false" ht="14.65" hidden="false" customHeight="false" outlineLevel="0" collapsed="false">
      <c r="A916" s="1" t="n">
        <v>15030.351563</v>
      </c>
      <c r="B916" s="1" t="n">
        <f aca="false">A916/10.76</f>
        <v>1396.87282184015</v>
      </c>
      <c r="C916" s="1" t="n">
        <f aca="false">B916/1000000</f>
        <v>0.00139687282184015</v>
      </c>
      <c r="D916" s="2" t="n">
        <v>1431</v>
      </c>
      <c r="E916" s="1" t="n">
        <v>306</v>
      </c>
    </row>
    <row r="917" customFormat="false" ht="14.65" hidden="false" customHeight="false" outlineLevel="0" collapsed="false">
      <c r="A917" s="1" t="n">
        <v>18267.228516</v>
      </c>
      <c r="B917" s="1" t="n">
        <f aca="false">A917/10.76</f>
        <v>1697.69781747212</v>
      </c>
      <c r="C917" s="1" t="n">
        <f aca="false">B917/1000000</f>
        <v>0.00169769781747212</v>
      </c>
      <c r="D917" s="2" t="n">
        <v>1432</v>
      </c>
      <c r="E917" s="1" t="n">
        <v>306</v>
      </c>
    </row>
    <row r="918" customFormat="false" ht="14.65" hidden="false" customHeight="false" outlineLevel="0" collapsed="false">
      <c r="A918" s="1" t="n">
        <v>17409.607422</v>
      </c>
      <c r="B918" s="1" t="n">
        <f aca="false">A918/10.76</f>
        <v>1617.99325483271</v>
      </c>
      <c r="C918" s="1" t="n">
        <f aca="false">B918/1000000</f>
        <v>0.00161799325483271</v>
      </c>
      <c r="D918" s="2" t="n">
        <v>1433</v>
      </c>
      <c r="E918" s="1" t="n">
        <v>306</v>
      </c>
    </row>
    <row r="919" customFormat="false" ht="14.65" hidden="false" customHeight="false" outlineLevel="0" collapsed="false">
      <c r="A919" s="1" t="n">
        <v>21975.652344</v>
      </c>
      <c r="B919" s="1" t="n">
        <f aca="false">A919/10.76</f>
        <v>2042.34687211896</v>
      </c>
      <c r="C919" s="1" t="n">
        <f aca="false">B919/1000000</f>
        <v>0.00204234687211896</v>
      </c>
      <c r="D919" s="2" t="n">
        <v>1434</v>
      </c>
      <c r="E919" s="1" t="n">
        <v>306</v>
      </c>
    </row>
    <row r="920" customFormat="false" ht="14.65" hidden="false" customHeight="false" outlineLevel="0" collapsed="false">
      <c r="A920" s="1" t="n">
        <v>27161.320313</v>
      </c>
      <c r="B920" s="1" t="n">
        <f aca="false">A920/10.76</f>
        <v>2524.28627444238</v>
      </c>
      <c r="C920" s="1" t="n">
        <f aca="false">B920/1000000</f>
        <v>0.00252428627444238</v>
      </c>
      <c r="D920" s="2" t="n">
        <v>1435</v>
      </c>
      <c r="E920" s="1" t="n">
        <v>306</v>
      </c>
    </row>
    <row r="921" customFormat="false" ht="14.65" hidden="false" customHeight="false" outlineLevel="0" collapsed="false">
      <c r="A921" s="1" t="n">
        <v>7337596.431641</v>
      </c>
      <c r="B921" s="1" t="n">
        <f aca="false">A921/10.76</f>
        <v>681932.753869982</v>
      </c>
      <c r="C921" s="1" t="n">
        <f aca="false">B921/1000000</f>
        <v>0.681932753869982</v>
      </c>
      <c r="D921" s="2" t="n">
        <v>5</v>
      </c>
      <c r="E921" s="1" t="n">
        <v>401</v>
      </c>
    </row>
    <row r="922" customFormat="false" ht="14.65" hidden="false" customHeight="false" outlineLevel="0" collapsed="false">
      <c r="A922" s="1" t="n">
        <v>16137.380859</v>
      </c>
      <c r="B922" s="1" t="n">
        <f aca="false">A922/10.76</f>
        <v>1499.75658540892</v>
      </c>
      <c r="C922" s="1" t="n">
        <f aca="false">B922/1000000</f>
        <v>0.00149975658540892</v>
      </c>
      <c r="D922" s="2" t="n">
        <v>50</v>
      </c>
      <c r="E922" s="1" t="n">
        <v>401</v>
      </c>
    </row>
    <row r="923" customFormat="false" ht="14.65" hidden="false" customHeight="false" outlineLevel="0" collapsed="false">
      <c r="A923" s="1" t="n">
        <v>89540.341797</v>
      </c>
      <c r="B923" s="1" t="n">
        <f aca="false">A923/10.76</f>
        <v>8321.59310381041</v>
      </c>
      <c r="C923" s="1" t="n">
        <f aca="false">B923/1000000</f>
        <v>0.00832159310381041</v>
      </c>
      <c r="D923" s="2" t="n">
        <v>56</v>
      </c>
      <c r="E923" s="1" t="n">
        <v>401</v>
      </c>
    </row>
    <row r="924" customFormat="false" ht="14.65" hidden="false" customHeight="false" outlineLevel="0" collapsed="false">
      <c r="A924" s="1" t="n">
        <v>13585.328125</v>
      </c>
      <c r="B924" s="1" t="n">
        <f aca="false">A924/10.76</f>
        <v>1262.57696328996</v>
      </c>
      <c r="C924" s="1" t="n">
        <f aca="false">B924/1000000</f>
        <v>0.00126257696328996</v>
      </c>
      <c r="D924" s="2" t="n">
        <v>60</v>
      </c>
      <c r="E924" s="1" t="n">
        <v>401</v>
      </c>
    </row>
    <row r="925" customFormat="false" ht="14.65" hidden="false" customHeight="false" outlineLevel="0" collapsed="false">
      <c r="A925" s="1" t="n">
        <v>68750.115234</v>
      </c>
      <c r="B925" s="1" t="n">
        <f aca="false">A925/10.76</f>
        <v>6389.41591394052</v>
      </c>
      <c r="C925" s="1" t="n">
        <f aca="false">B925/1000000</f>
        <v>0.00638941591394052</v>
      </c>
      <c r="D925" s="2" t="n">
        <v>81</v>
      </c>
      <c r="E925" s="1" t="n">
        <v>401</v>
      </c>
    </row>
    <row r="926" customFormat="false" ht="14.65" hidden="false" customHeight="false" outlineLevel="0" collapsed="false">
      <c r="A926" s="1" t="n">
        <v>20507.519531</v>
      </c>
      <c r="B926" s="1" t="n">
        <f aca="false">A926/10.76</f>
        <v>1905.90330213755</v>
      </c>
      <c r="C926" s="1" t="n">
        <f aca="false">B926/1000000</f>
        <v>0.00190590330213755</v>
      </c>
      <c r="D926" s="2" t="n">
        <v>87</v>
      </c>
      <c r="E926" s="1" t="n">
        <v>401</v>
      </c>
    </row>
    <row r="927" customFormat="false" ht="14.65" hidden="false" customHeight="false" outlineLevel="0" collapsed="false">
      <c r="A927" s="1" t="n">
        <v>59836.578125</v>
      </c>
      <c r="B927" s="1" t="n">
        <f aca="false">A927/10.76</f>
        <v>5561.02027184015</v>
      </c>
      <c r="C927" s="1" t="n">
        <f aca="false">B927/1000000</f>
        <v>0.00556102027184015</v>
      </c>
      <c r="D927" s="2" t="n">
        <v>90</v>
      </c>
      <c r="E927" s="1" t="n">
        <v>401</v>
      </c>
    </row>
    <row r="928" customFormat="false" ht="14.65" hidden="false" customHeight="false" outlineLevel="0" collapsed="false">
      <c r="A928" s="1" t="n">
        <v>55498.410156</v>
      </c>
      <c r="B928" s="1" t="n">
        <f aca="false">A928/10.76</f>
        <v>5157.84481003717</v>
      </c>
      <c r="C928" s="1" t="n">
        <f aca="false">B928/1000000</f>
        <v>0.00515784481003717</v>
      </c>
      <c r="D928" s="2" t="n">
        <v>108</v>
      </c>
      <c r="E928" s="1" t="n">
        <v>401</v>
      </c>
    </row>
    <row r="929" customFormat="false" ht="14.65" hidden="false" customHeight="false" outlineLevel="0" collapsed="false">
      <c r="A929" s="1" t="n">
        <v>50929.724609</v>
      </c>
      <c r="B929" s="1" t="n">
        <f aca="false">A929/10.76</f>
        <v>4733.24578150558</v>
      </c>
      <c r="C929" s="1" t="n">
        <f aca="false">B929/1000000</f>
        <v>0.00473324578150558</v>
      </c>
      <c r="D929" s="2" t="n">
        <v>136</v>
      </c>
      <c r="E929" s="1" t="n">
        <v>401</v>
      </c>
    </row>
    <row r="930" customFormat="false" ht="14.65" hidden="false" customHeight="false" outlineLevel="0" collapsed="false">
      <c r="A930" s="1" t="n">
        <v>26506.273438</v>
      </c>
      <c r="B930" s="1" t="n">
        <f aca="false">A930/10.76</f>
        <v>2463.40831208178</v>
      </c>
      <c r="C930" s="1" t="n">
        <f aca="false">B930/1000000</f>
        <v>0.00246340831208178</v>
      </c>
      <c r="D930" s="2" t="n">
        <v>137</v>
      </c>
      <c r="E930" s="1" t="n">
        <v>401</v>
      </c>
    </row>
    <row r="931" customFormat="false" ht="14.65" hidden="false" customHeight="false" outlineLevel="0" collapsed="false">
      <c r="A931" s="1" t="n">
        <v>5098.970703</v>
      </c>
      <c r="B931" s="1" t="n">
        <f aca="false">A931/10.76</f>
        <v>473.882035594796</v>
      </c>
      <c r="C931" s="1" t="n">
        <f aca="false">B931/1000000</f>
        <v>0.000473882035594796</v>
      </c>
      <c r="D931" s="2" t="n">
        <v>139</v>
      </c>
      <c r="E931" s="1" t="n">
        <v>401</v>
      </c>
    </row>
    <row r="932" customFormat="false" ht="14.65" hidden="false" customHeight="false" outlineLevel="0" collapsed="false">
      <c r="A932" s="1" t="n">
        <v>27593.136719</v>
      </c>
      <c r="B932" s="1" t="n">
        <f aca="false">A932/10.76</f>
        <v>2564.41791068773</v>
      </c>
      <c r="C932" s="1" t="n">
        <f aca="false">B932/1000000</f>
        <v>0.00256441791068773</v>
      </c>
      <c r="D932" s="2" t="n">
        <v>141</v>
      </c>
      <c r="E932" s="1" t="n">
        <v>401</v>
      </c>
    </row>
    <row r="933" customFormat="false" ht="14.65" hidden="false" customHeight="false" outlineLevel="0" collapsed="false">
      <c r="A933" s="1" t="n">
        <v>21747.925781</v>
      </c>
      <c r="B933" s="1" t="n">
        <f aca="false">A933/10.76</f>
        <v>2021.18269340149</v>
      </c>
      <c r="C933" s="1" t="n">
        <f aca="false">B933/1000000</f>
        <v>0.00202118269340149</v>
      </c>
      <c r="D933" s="2" t="n">
        <v>148</v>
      </c>
      <c r="E933" s="1" t="n">
        <v>401</v>
      </c>
    </row>
    <row r="934" customFormat="false" ht="14.65" hidden="false" customHeight="false" outlineLevel="0" collapsed="false">
      <c r="A934" s="1" t="n">
        <v>8616.357422</v>
      </c>
      <c r="B934" s="1" t="n">
        <f aca="false">A934/10.76</f>
        <v>800.776712081784</v>
      </c>
      <c r="C934" s="1" t="n">
        <f aca="false">B934/1000000</f>
        <v>0.000800776712081784</v>
      </c>
      <c r="D934" s="2" t="n">
        <v>151</v>
      </c>
      <c r="E934" s="1" t="n">
        <v>401</v>
      </c>
    </row>
    <row r="935" customFormat="false" ht="14.65" hidden="false" customHeight="false" outlineLevel="0" collapsed="false">
      <c r="A935" s="1" t="n">
        <v>8789.107422</v>
      </c>
      <c r="B935" s="1" t="n">
        <f aca="false">A935/10.76</f>
        <v>816.831544795539</v>
      </c>
      <c r="C935" s="1" t="n">
        <f aca="false">B935/1000000</f>
        <v>0.000816831544795539</v>
      </c>
      <c r="D935" s="2" t="n">
        <v>156</v>
      </c>
      <c r="E935" s="1" t="n">
        <v>401</v>
      </c>
    </row>
    <row r="936" customFormat="false" ht="14.65" hidden="false" customHeight="false" outlineLevel="0" collapsed="false">
      <c r="A936" s="1" t="n">
        <v>18641.697266</v>
      </c>
      <c r="B936" s="1" t="n">
        <f aca="false">A936/10.76</f>
        <v>1732.49974591078</v>
      </c>
      <c r="C936" s="1" t="n">
        <f aca="false">B936/1000000</f>
        <v>0.00173249974591078</v>
      </c>
      <c r="D936" s="2" t="n">
        <v>158</v>
      </c>
      <c r="E936" s="1" t="n">
        <v>401</v>
      </c>
    </row>
    <row r="937" customFormat="false" ht="14.65" hidden="false" customHeight="false" outlineLevel="0" collapsed="false">
      <c r="A937" s="1" t="n">
        <v>43648.642578</v>
      </c>
      <c r="B937" s="1" t="n">
        <f aca="false">A937/10.76</f>
        <v>4056.56529535316</v>
      </c>
      <c r="C937" s="1" t="n">
        <f aca="false">B937/1000000</f>
        <v>0.00405656529535316</v>
      </c>
      <c r="D937" s="2" t="n">
        <v>167</v>
      </c>
      <c r="E937" s="1" t="n">
        <v>401</v>
      </c>
    </row>
    <row r="938" customFormat="false" ht="14.65" hidden="false" customHeight="false" outlineLevel="0" collapsed="false">
      <c r="A938" s="1" t="n">
        <v>45031.207031</v>
      </c>
      <c r="B938" s="1" t="n">
        <f aca="false">A938/10.76</f>
        <v>4185.05641552045</v>
      </c>
      <c r="C938" s="1" t="n">
        <f aca="false">B938/1000000</f>
        <v>0.00418505641552045</v>
      </c>
      <c r="D938" s="2" t="n">
        <v>186</v>
      </c>
      <c r="E938" s="1" t="n">
        <v>401</v>
      </c>
    </row>
    <row r="939" customFormat="false" ht="14.65" hidden="false" customHeight="false" outlineLevel="0" collapsed="false">
      <c r="A939" s="1" t="n">
        <v>22326.314453</v>
      </c>
      <c r="B939" s="1" t="n">
        <f aca="false">A939/10.76</f>
        <v>2074.93628745353</v>
      </c>
      <c r="C939" s="1" t="n">
        <f aca="false">B939/1000000</f>
        <v>0.00207493628745353</v>
      </c>
      <c r="D939" s="2" t="n">
        <v>189</v>
      </c>
      <c r="E939" s="1" t="n">
        <v>401</v>
      </c>
    </row>
    <row r="940" customFormat="false" ht="14.65" hidden="false" customHeight="false" outlineLevel="0" collapsed="false">
      <c r="A940" s="1" t="n">
        <v>35120.785156</v>
      </c>
      <c r="B940" s="1" t="n">
        <f aca="false">A940/10.76</f>
        <v>3264.01349033457</v>
      </c>
      <c r="C940" s="1" t="n">
        <f aca="false">B940/1000000</f>
        <v>0.00326401349033457</v>
      </c>
      <c r="D940" s="2" t="n">
        <v>195</v>
      </c>
      <c r="E940" s="1" t="n">
        <v>401</v>
      </c>
    </row>
    <row r="941" customFormat="false" ht="14.65" hidden="false" customHeight="false" outlineLevel="0" collapsed="false">
      <c r="A941" s="1" t="n">
        <v>128045.326172</v>
      </c>
      <c r="B941" s="1" t="n">
        <f aca="false">A941/10.76</f>
        <v>11900.1232501859</v>
      </c>
      <c r="C941" s="1" t="n">
        <f aca="false">B941/1000000</f>
        <v>0.0119001232501859</v>
      </c>
      <c r="D941" s="2" t="n">
        <v>235</v>
      </c>
      <c r="E941" s="1" t="n">
        <v>401</v>
      </c>
    </row>
    <row r="942" customFormat="false" ht="14.65" hidden="false" customHeight="false" outlineLevel="0" collapsed="false">
      <c r="A942" s="1" t="n">
        <v>36947.783203</v>
      </c>
      <c r="B942" s="1" t="n">
        <f aca="false">A942/10.76</f>
        <v>3433.80884786245</v>
      </c>
      <c r="C942" s="1" t="n">
        <f aca="false">B942/1000000</f>
        <v>0.00343380884786245</v>
      </c>
      <c r="D942" s="2" t="n">
        <v>240</v>
      </c>
      <c r="E942" s="1" t="n">
        <v>401</v>
      </c>
    </row>
    <row r="943" customFormat="false" ht="14.65" hidden="false" customHeight="false" outlineLevel="0" collapsed="false">
      <c r="A943" s="1" t="n">
        <v>26971.154297</v>
      </c>
      <c r="B943" s="1" t="n">
        <f aca="false">A943/10.76</f>
        <v>2506.61285288104</v>
      </c>
      <c r="C943" s="1" t="n">
        <f aca="false">B943/1000000</f>
        <v>0.00250661285288104</v>
      </c>
      <c r="D943" s="2" t="n">
        <v>364</v>
      </c>
      <c r="E943" s="1" t="n">
        <v>401</v>
      </c>
    </row>
    <row r="944" customFormat="false" ht="14.65" hidden="false" customHeight="false" outlineLevel="0" collapsed="false">
      <c r="A944" s="1" t="n">
        <v>26490.173828</v>
      </c>
      <c r="B944" s="1" t="n">
        <f aca="false">A944/10.76</f>
        <v>2461.91206579926</v>
      </c>
      <c r="C944" s="1" t="n">
        <f aca="false">B944/1000000</f>
        <v>0.00246191206579926</v>
      </c>
      <c r="D944" s="2" t="n">
        <v>384</v>
      </c>
      <c r="E944" s="1" t="n">
        <v>401</v>
      </c>
    </row>
    <row r="945" customFormat="false" ht="14.65" hidden="false" customHeight="false" outlineLevel="0" collapsed="false">
      <c r="A945" s="1" t="n">
        <v>22286.269531</v>
      </c>
      <c r="B945" s="1" t="n">
        <f aca="false">A945/10.76</f>
        <v>2071.21464042751</v>
      </c>
      <c r="C945" s="1" t="n">
        <f aca="false">B945/1000000</f>
        <v>0.00207121464042751</v>
      </c>
      <c r="D945" s="2" t="n">
        <v>391</v>
      </c>
      <c r="E945" s="1" t="n">
        <v>401</v>
      </c>
    </row>
    <row r="946" customFormat="false" ht="14.65" hidden="false" customHeight="false" outlineLevel="0" collapsed="false">
      <c r="A946" s="1" t="n">
        <v>52981.199219</v>
      </c>
      <c r="B946" s="1" t="n">
        <f aca="false">A946/10.76</f>
        <v>4923.90327314126</v>
      </c>
      <c r="C946" s="1" t="n">
        <f aca="false">B946/1000000</f>
        <v>0.00492390327314126</v>
      </c>
      <c r="D946" s="2" t="n">
        <v>455</v>
      </c>
      <c r="E946" s="1" t="n">
        <v>401</v>
      </c>
    </row>
    <row r="947" customFormat="false" ht="14.65" hidden="false" customHeight="false" outlineLevel="0" collapsed="false">
      <c r="A947" s="1" t="n">
        <v>136315.546875</v>
      </c>
      <c r="B947" s="1" t="n">
        <f aca="false">A947/10.76</f>
        <v>12668.7311222119</v>
      </c>
      <c r="C947" s="1" t="n">
        <f aca="false">B947/1000000</f>
        <v>0.0126687311222119</v>
      </c>
      <c r="D947" s="2" t="n">
        <v>467</v>
      </c>
      <c r="E947" s="1" t="n">
        <v>401</v>
      </c>
    </row>
    <row r="948" customFormat="false" ht="14.65" hidden="false" customHeight="false" outlineLevel="0" collapsed="false">
      <c r="A948" s="1" t="n">
        <v>45976.15625</v>
      </c>
      <c r="B948" s="1" t="n">
        <f aca="false">A948/10.76</f>
        <v>4272.87697490706</v>
      </c>
      <c r="C948" s="1" t="n">
        <f aca="false">B948/1000000</f>
        <v>0.00427287697490706</v>
      </c>
      <c r="D948" s="2" t="n">
        <v>471</v>
      </c>
      <c r="E948" s="1" t="n">
        <v>401</v>
      </c>
    </row>
    <row r="949" customFormat="false" ht="14.65" hidden="false" customHeight="false" outlineLevel="0" collapsed="false">
      <c r="A949" s="1" t="n">
        <v>70373.753906</v>
      </c>
      <c r="B949" s="1" t="n">
        <f aca="false">A949/10.76</f>
        <v>6540.31170130112</v>
      </c>
      <c r="C949" s="1" t="n">
        <f aca="false">B949/1000000</f>
        <v>0.00654031170130112</v>
      </c>
      <c r="D949" s="2" t="n">
        <v>476</v>
      </c>
      <c r="E949" s="1" t="n">
        <v>401</v>
      </c>
    </row>
    <row r="950" customFormat="false" ht="14.65" hidden="false" customHeight="false" outlineLevel="0" collapsed="false">
      <c r="A950" s="1" t="n">
        <v>43104.994141</v>
      </c>
      <c r="B950" s="1" t="n">
        <f aca="false">A950/10.76</f>
        <v>4006.04034767658</v>
      </c>
      <c r="C950" s="1" t="n">
        <f aca="false">B950/1000000</f>
        <v>0.00400604034767658</v>
      </c>
      <c r="D950" s="2" t="n">
        <v>487</v>
      </c>
      <c r="E950" s="1" t="n">
        <v>401</v>
      </c>
    </row>
    <row r="951" customFormat="false" ht="14.65" hidden="false" customHeight="false" outlineLevel="0" collapsed="false">
      <c r="A951" s="1" t="n">
        <v>15453.910156</v>
      </c>
      <c r="B951" s="1" t="n">
        <f aca="false">A951/10.76</f>
        <v>1436.23700334572</v>
      </c>
      <c r="C951" s="1" t="n">
        <f aca="false">B951/1000000</f>
        <v>0.00143623700334572</v>
      </c>
      <c r="D951" s="2" t="n">
        <v>498</v>
      </c>
      <c r="E951" s="1" t="n">
        <v>401</v>
      </c>
    </row>
    <row r="952" customFormat="false" ht="14.65" hidden="false" customHeight="false" outlineLevel="0" collapsed="false">
      <c r="A952" s="1" t="n">
        <v>33527.660156</v>
      </c>
      <c r="B952" s="1" t="n">
        <f aca="false">A952/10.76</f>
        <v>3115.95354609665</v>
      </c>
      <c r="C952" s="1" t="n">
        <f aca="false">B952/1000000</f>
        <v>0.00311595354609665</v>
      </c>
      <c r="D952" s="2" t="n">
        <v>503</v>
      </c>
      <c r="E952" s="1" t="n">
        <v>401</v>
      </c>
    </row>
    <row r="953" customFormat="false" ht="14.65" hidden="false" customHeight="false" outlineLevel="0" collapsed="false">
      <c r="A953" s="1" t="n">
        <v>52381.359375</v>
      </c>
      <c r="B953" s="1" t="n">
        <f aca="false">A953/10.76</f>
        <v>4868.15607574349</v>
      </c>
      <c r="C953" s="1" t="n">
        <f aca="false">B953/1000000</f>
        <v>0.00486815607574349</v>
      </c>
      <c r="D953" s="2" t="n">
        <v>508</v>
      </c>
      <c r="E953" s="1" t="n">
        <v>401</v>
      </c>
    </row>
    <row r="954" customFormat="false" ht="14.65" hidden="false" customHeight="false" outlineLevel="0" collapsed="false">
      <c r="A954" s="1" t="n">
        <v>23491.787109</v>
      </c>
      <c r="B954" s="1" t="n">
        <f aca="false">A954/10.76</f>
        <v>2183.25159005576</v>
      </c>
      <c r="C954" s="1" t="n">
        <f aca="false">B954/1000000</f>
        <v>0.00218325159005576</v>
      </c>
      <c r="D954" s="2" t="n">
        <v>516</v>
      </c>
      <c r="E954" s="1" t="n">
        <v>401</v>
      </c>
    </row>
    <row r="955" customFormat="false" ht="14.65" hidden="false" customHeight="false" outlineLevel="0" collapsed="false">
      <c r="A955" s="1" t="n">
        <v>13976.107422</v>
      </c>
      <c r="B955" s="1" t="n">
        <f aca="false">A955/10.76</f>
        <v>1298.89474182156</v>
      </c>
      <c r="C955" s="1" t="n">
        <f aca="false">B955/1000000</f>
        <v>0.00129889474182156</v>
      </c>
      <c r="D955" s="2" t="n">
        <v>522</v>
      </c>
      <c r="E955" s="1" t="n">
        <v>401</v>
      </c>
    </row>
    <row r="956" customFormat="false" ht="14.65" hidden="false" customHeight="false" outlineLevel="0" collapsed="false">
      <c r="A956" s="1" t="n">
        <v>42712.789063</v>
      </c>
      <c r="B956" s="1" t="n">
        <f aca="false">A956/10.76</f>
        <v>3969.5900616171</v>
      </c>
      <c r="C956" s="1" t="n">
        <f aca="false">B956/1000000</f>
        <v>0.0039695900616171</v>
      </c>
      <c r="D956" s="2" t="n">
        <v>530</v>
      </c>
      <c r="E956" s="1" t="n">
        <v>401</v>
      </c>
    </row>
    <row r="957" customFormat="false" ht="14.65" hidden="false" customHeight="false" outlineLevel="0" collapsed="false">
      <c r="A957" s="1" t="n">
        <v>35386.609375</v>
      </c>
      <c r="B957" s="1" t="n">
        <f aca="false">A957/10.76</f>
        <v>3288.71834340149</v>
      </c>
      <c r="C957" s="1" t="n">
        <f aca="false">B957/1000000</f>
        <v>0.00328871834340149</v>
      </c>
      <c r="D957" s="2" t="n">
        <v>536</v>
      </c>
      <c r="E957" s="1" t="n">
        <v>401</v>
      </c>
    </row>
    <row r="958" customFormat="false" ht="14.65" hidden="false" customHeight="false" outlineLevel="0" collapsed="false">
      <c r="A958" s="1" t="n">
        <v>10408.798828</v>
      </c>
      <c r="B958" s="1" t="n">
        <f aca="false">A958/10.76</f>
        <v>967.360485873606</v>
      </c>
      <c r="C958" s="1" t="n">
        <f aca="false">B958/1000000</f>
        <v>0.000967360485873606</v>
      </c>
      <c r="D958" s="2" t="n">
        <v>539</v>
      </c>
      <c r="E958" s="1" t="n">
        <v>401</v>
      </c>
    </row>
    <row r="959" customFormat="false" ht="14.65" hidden="false" customHeight="false" outlineLevel="0" collapsed="false">
      <c r="A959" s="1" t="n">
        <v>31156.207031</v>
      </c>
      <c r="B959" s="1" t="n">
        <f aca="false">A959/10.76</f>
        <v>2895.55827425651</v>
      </c>
      <c r="C959" s="1" t="n">
        <f aca="false">B959/1000000</f>
        <v>0.00289555827425651</v>
      </c>
      <c r="D959" s="2" t="n">
        <v>547</v>
      </c>
      <c r="E959" s="1" t="n">
        <v>401</v>
      </c>
    </row>
    <row r="960" customFormat="false" ht="14.65" hidden="false" customHeight="false" outlineLevel="0" collapsed="false">
      <c r="A960" s="1" t="n">
        <v>12872.322266</v>
      </c>
      <c r="B960" s="1" t="n">
        <f aca="false">A960/10.76</f>
        <v>1196.31247825279</v>
      </c>
      <c r="C960" s="1" t="n">
        <f aca="false">B960/1000000</f>
        <v>0.00119631247825279</v>
      </c>
      <c r="D960" s="2" t="n">
        <v>551</v>
      </c>
      <c r="E960" s="1" t="n">
        <v>401</v>
      </c>
    </row>
    <row r="961" customFormat="false" ht="14.65" hidden="false" customHeight="false" outlineLevel="0" collapsed="false">
      <c r="A961" s="1" t="n">
        <v>26535.644531</v>
      </c>
      <c r="B961" s="1" t="n">
        <f aca="false">A961/10.76</f>
        <v>2466.13796756506</v>
      </c>
      <c r="C961" s="1" t="n">
        <f aca="false">B961/1000000</f>
        <v>0.00246613796756506</v>
      </c>
      <c r="D961" s="2" t="n">
        <v>617</v>
      </c>
      <c r="E961" s="1" t="n">
        <v>401</v>
      </c>
    </row>
    <row r="962" customFormat="false" ht="14.65" hidden="false" customHeight="false" outlineLevel="0" collapsed="false">
      <c r="A962" s="1" t="n">
        <v>39978.486328</v>
      </c>
      <c r="B962" s="1" t="n">
        <f aca="false">A962/10.76</f>
        <v>3715.4727070632</v>
      </c>
      <c r="C962" s="1" t="n">
        <f aca="false">B962/1000000</f>
        <v>0.0037154727070632</v>
      </c>
      <c r="D962" s="2" t="n">
        <v>633</v>
      </c>
      <c r="E962" s="1" t="n">
        <v>401</v>
      </c>
    </row>
    <row r="963" customFormat="false" ht="14.65" hidden="false" customHeight="false" outlineLevel="0" collapsed="false">
      <c r="A963" s="1" t="n">
        <v>7558.677734</v>
      </c>
      <c r="B963" s="1" t="n">
        <f aca="false">A963/10.76</f>
        <v>702.47934330855</v>
      </c>
      <c r="C963" s="1" t="n">
        <f aca="false">B963/1000000</f>
        <v>0.00070247934330855</v>
      </c>
      <c r="D963" s="2" t="n">
        <v>645</v>
      </c>
      <c r="E963" s="1" t="n">
        <v>401</v>
      </c>
    </row>
    <row r="964" customFormat="false" ht="14.65" hidden="false" customHeight="false" outlineLevel="0" collapsed="false">
      <c r="A964" s="1" t="n">
        <v>28580.277344</v>
      </c>
      <c r="B964" s="1" t="n">
        <f aca="false">A964/10.76</f>
        <v>2656.15960446097</v>
      </c>
      <c r="C964" s="1" t="n">
        <f aca="false">B964/1000000</f>
        <v>0.00265615960446097</v>
      </c>
      <c r="D964" s="2" t="n">
        <v>647</v>
      </c>
      <c r="E964" s="1" t="n">
        <v>401</v>
      </c>
    </row>
    <row r="965" customFormat="false" ht="14.65" hidden="false" customHeight="false" outlineLevel="0" collapsed="false">
      <c r="A965" s="1" t="n">
        <v>573002.908203</v>
      </c>
      <c r="B965" s="1" t="n">
        <f aca="false">A965/10.76</f>
        <v>53253.0583831784</v>
      </c>
      <c r="C965" s="1" t="n">
        <f aca="false">B965/1000000</f>
        <v>0.0532530583831784</v>
      </c>
      <c r="D965" s="2" t="n">
        <v>688</v>
      </c>
      <c r="E965" s="1" t="n">
        <v>401</v>
      </c>
    </row>
    <row r="966" customFormat="false" ht="14.65" hidden="false" customHeight="false" outlineLevel="0" collapsed="false">
      <c r="A966" s="1" t="n">
        <v>4607268.796875</v>
      </c>
      <c r="B966" s="1" t="n">
        <f aca="false">A966/10.76</f>
        <v>428184.832423327</v>
      </c>
      <c r="C966" s="1" t="n">
        <f aca="false">B966/1000000</f>
        <v>0.428184832423327</v>
      </c>
      <c r="D966" s="2" t="n">
        <v>696</v>
      </c>
      <c r="E966" s="1" t="n">
        <v>401</v>
      </c>
    </row>
    <row r="967" customFormat="false" ht="14.65" hidden="false" customHeight="false" outlineLevel="0" collapsed="false">
      <c r="A967" s="1" t="n">
        <v>361874.419922</v>
      </c>
      <c r="B967" s="1" t="n">
        <f aca="false">A967/10.76</f>
        <v>33631.4516656134</v>
      </c>
      <c r="C967" s="1" t="n">
        <f aca="false">B967/1000000</f>
        <v>0.0336314516656134</v>
      </c>
      <c r="D967" s="2" t="n">
        <v>771</v>
      </c>
      <c r="E967" s="1" t="n">
        <v>401</v>
      </c>
    </row>
    <row r="968" customFormat="false" ht="14.65" hidden="false" customHeight="false" outlineLevel="0" collapsed="false">
      <c r="A968" s="1" t="n">
        <v>60179.921875</v>
      </c>
      <c r="B968" s="1" t="n">
        <f aca="false">A968/10.76</f>
        <v>5592.92954228625</v>
      </c>
      <c r="C968" s="1" t="n">
        <f aca="false">B968/1000000</f>
        <v>0.00559292954228625</v>
      </c>
      <c r="D968" s="2" t="n">
        <v>814</v>
      </c>
      <c r="E968" s="1" t="n">
        <v>401</v>
      </c>
    </row>
    <row r="969" customFormat="false" ht="14.65" hidden="false" customHeight="false" outlineLevel="0" collapsed="false">
      <c r="A969" s="1" t="n">
        <v>69569.919922</v>
      </c>
      <c r="B969" s="1" t="n">
        <f aca="false">A969/10.76</f>
        <v>6465.60594070632</v>
      </c>
      <c r="C969" s="1" t="n">
        <f aca="false">B969/1000000</f>
        <v>0.00646560594070632</v>
      </c>
      <c r="D969" s="2" t="n">
        <v>821</v>
      </c>
      <c r="E969" s="1" t="n">
        <v>401</v>
      </c>
    </row>
    <row r="970" customFormat="false" ht="14.65" hidden="false" customHeight="false" outlineLevel="0" collapsed="false">
      <c r="A970" s="1" t="n">
        <v>42478.330078</v>
      </c>
      <c r="B970" s="1" t="n">
        <f aca="false">A970/10.76</f>
        <v>3947.80019312268</v>
      </c>
      <c r="C970" s="1" t="n">
        <f aca="false">B970/1000000</f>
        <v>0.00394780019312268</v>
      </c>
      <c r="D970" s="2" t="n">
        <v>822</v>
      </c>
      <c r="E970" s="1" t="n">
        <v>401</v>
      </c>
    </row>
    <row r="971" customFormat="false" ht="14.65" hidden="false" customHeight="false" outlineLevel="0" collapsed="false">
      <c r="A971" s="1" t="n">
        <v>25139.326172</v>
      </c>
      <c r="B971" s="1" t="n">
        <f aca="false">A971/10.76</f>
        <v>2336.36860334573</v>
      </c>
      <c r="C971" s="1" t="n">
        <f aca="false">B971/1000000</f>
        <v>0.00233636860334573</v>
      </c>
      <c r="D971" s="2" t="n">
        <v>827</v>
      </c>
      <c r="E971" s="1" t="n">
        <v>401</v>
      </c>
    </row>
    <row r="972" customFormat="false" ht="14.65" hidden="false" customHeight="false" outlineLevel="0" collapsed="false">
      <c r="A972" s="1" t="n">
        <v>85399.755859</v>
      </c>
      <c r="B972" s="1" t="n">
        <f aca="false">A972/10.76</f>
        <v>7936.78028429368</v>
      </c>
      <c r="C972" s="1" t="n">
        <f aca="false">B972/1000000</f>
        <v>0.00793678028429368</v>
      </c>
      <c r="D972" s="2" t="n">
        <v>837</v>
      </c>
      <c r="E972" s="1" t="n">
        <v>401</v>
      </c>
    </row>
    <row r="973" customFormat="false" ht="14.65" hidden="false" customHeight="false" outlineLevel="0" collapsed="false">
      <c r="A973" s="1" t="n">
        <v>21188.220703</v>
      </c>
      <c r="B973" s="1" t="n">
        <f aca="false">A973/10.76</f>
        <v>1969.16549284387</v>
      </c>
      <c r="C973" s="1" t="n">
        <f aca="false">B973/1000000</f>
        <v>0.00196916549284387</v>
      </c>
      <c r="D973" s="2" t="n">
        <v>845</v>
      </c>
      <c r="E973" s="1" t="n">
        <v>401</v>
      </c>
    </row>
    <row r="974" customFormat="false" ht="14.65" hidden="false" customHeight="false" outlineLevel="0" collapsed="false">
      <c r="A974" s="1" t="n">
        <v>271373.029297</v>
      </c>
      <c r="B974" s="1" t="n">
        <f aca="false">A974/10.76</f>
        <v>25220.5417562268</v>
      </c>
      <c r="C974" s="1" t="n">
        <f aca="false">B974/1000000</f>
        <v>0.0252205417562268</v>
      </c>
      <c r="D974" s="2" t="n">
        <v>852</v>
      </c>
      <c r="E974" s="1" t="n">
        <v>401</v>
      </c>
    </row>
    <row r="975" customFormat="false" ht="14.65" hidden="false" customHeight="false" outlineLevel="0" collapsed="false">
      <c r="A975" s="1" t="n">
        <v>92457.882813</v>
      </c>
      <c r="B975" s="1" t="n">
        <f aca="false">A975/10.76</f>
        <v>8592.7400383829</v>
      </c>
      <c r="C975" s="1" t="n">
        <f aca="false">B975/1000000</f>
        <v>0.0085927400383829</v>
      </c>
      <c r="D975" s="2" t="n">
        <v>860</v>
      </c>
      <c r="E975" s="1" t="n">
        <v>401</v>
      </c>
    </row>
    <row r="976" customFormat="false" ht="14.65" hidden="false" customHeight="false" outlineLevel="0" collapsed="false">
      <c r="A976" s="1" t="n">
        <v>40171.482422</v>
      </c>
      <c r="B976" s="1" t="n">
        <f aca="false">A976/10.76</f>
        <v>3733.40914702602</v>
      </c>
      <c r="C976" s="1" t="n">
        <f aca="false">B976/1000000</f>
        <v>0.00373340914702602</v>
      </c>
      <c r="D976" s="2" t="n">
        <v>867</v>
      </c>
      <c r="E976" s="1" t="n">
        <v>401</v>
      </c>
    </row>
    <row r="977" customFormat="false" ht="14.65" hidden="false" customHeight="false" outlineLevel="0" collapsed="false">
      <c r="A977" s="1" t="n">
        <v>33963.478516</v>
      </c>
      <c r="B977" s="1" t="n">
        <f aca="false">A977/10.76</f>
        <v>3156.45711115242</v>
      </c>
      <c r="C977" s="1" t="n">
        <f aca="false">B977/1000000</f>
        <v>0.00315645711115242</v>
      </c>
      <c r="D977" s="2" t="n">
        <v>871</v>
      </c>
      <c r="E977" s="1" t="n">
        <v>401</v>
      </c>
    </row>
    <row r="978" customFormat="false" ht="14.65" hidden="false" customHeight="false" outlineLevel="0" collapsed="false">
      <c r="A978" s="1" t="n">
        <v>75003.548828</v>
      </c>
      <c r="B978" s="1" t="n">
        <f aca="false">A978/10.76</f>
        <v>6970.59003977695</v>
      </c>
      <c r="C978" s="1" t="n">
        <f aca="false">B978/1000000</f>
        <v>0.00697059003977695</v>
      </c>
      <c r="D978" s="2" t="n">
        <v>885</v>
      </c>
      <c r="E978" s="1" t="n">
        <v>401</v>
      </c>
    </row>
    <row r="979" customFormat="false" ht="14.65" hidden="false" customHeight="false" outlineLevel="0" collapsed="false">
      <c r="A979" s="1" t="n">
        <v>134024.279297</v>
      </c>
      <c r="B979" s="1" t="n">
        <f aca="false">A979/10.76</f>
        <v>12455.7880387546</v>
      </c>
      <c r="C979" s="1" t="n">
        <f aca="false">B979/1000000</f>
        <v>0.0124557880387546</v>
      </c>
      <c r="D979" s="2" t="n">
        <v>892</v>
      </c>
      <c r="E979" s="1" t="n">
        <v>401</v>
      </c>
    </row>
    <row r="980" customFormat="false" ht="14.65" hidden="false" customHeight="false" outlineLevel="0" collapsed="false">
      <c r="A980" s="1" t="n">
        <v>20611.873047</v>
      </c>
      <c r="B980" s="1" t="n">
        <f aca="false">A980/10.76</f>
        <v>1915.60158429368</v>
      </c>
      <c r="C980" s="1" t="n">
        <f aca="false">B980/1000000</f>
        <v>0.00191560158429368</v>
      </c>
      <c r="D980" s="2" t="n">
        <v>937</v>
      </c>
      <c r="E980" s="1" t="n">
        <v>401</v>
      </c>
    </row>
    <row r="981" customFormat="false" ht="14.65" hidden="false" customHeight="false" outlineLevel="0" collapsed="false">
      <c r="A981" s="1" t="n">
        <v>124322.333984</v>
      </c>
      <c r="B981" s="1" t="n">
        <f aca="false">A981/10.76</f>
        <v>11554.1202587361</v>
      </c>
      <c r="C981" s="1" t="n">
        <f aca="false">B981/1000000</f>
        <v>0.0115541202587361</v>
      </c>
      <c r="D981" s="2" t="n">
        <v>955</v>
      </c>
      <c r="E981" s="1" t="n">
        <v>401</v>
      </c>
    </row>
    <row r="982" customFormat="false" ht="14.65" hidden="false" customHeight="false" outlineLevel="0" collapsed="false">
      <c r="A982" s="1" t="n">
        <v>84728.957031</v>
      </c>
      <c r="B982" s="1" t="n">
        <f aca="false">A982/10.76</f>
        <v>7874.43838578067</v>
      </c>
      <c r="C982" s="1" t="n">
        <f aca="false">B982/1000000</f>
        <v>0.00787443838578067</v>
      </c>
      <c r="D982" s="2" t="n">
        <v>966</v>
      </c>
      <c r="E982" s="1" t="n">
        <v>401</v>
      </c>
    </row>
    <row r="983" customFormat="false" ht="14.65" hidden="false" customHeight="false" outlineLevel="0" collapsed="false">
      <c r="A983" s="1" t="n">
        <v>25617.298828</v>
      </c>
      <c r="B983" s="1" t="n">
        <f aca="false">A983/10.76</f>
        <v>2380.78985390335</v>
      </c>
      <c r="C983" s="1" t="n">
        <f aca="false">B983/1000000</f>
        <v>0.00238078985390335</v>
      </c>
      <c r="D983" s="2" t="n">
        <v>998</v>
      </c>
      <c r="E983" s="1" t="n">
        <v>401</v>
      </c>
    </row>
    <row r="984" customFormat="false" ht="14.65" hidden="false" customHeight="false" outlineLevel="0" collapsed="false">
      <c r="A984" s="1" t="n">
        <v>17667.910156</v>
      </c>
      <c r="B984" s="1" t="n">
        <f aca="false">A984/10.76</f>
        <v>1641.99908513011</v>
      </c>
      <c r="C984" s="1" t="n">
        <f aca="false">B984/1000000</f>
        <v>0.00164199908513011</v>
      </c>
      <c r="D984" s="2" t="n">
        <v>1092</v>
      </c>
      <c r="E984" s="1" t="n">
        <v>401</v>
      </c>
    </row>
    <row r="985" customFormat="false" ht="14.65" hidden="false" customHeight="false" outlineLevel="0" collapsed="false">
      <c r="A985" s="1" t="n">
        <v>10531.365234</v>
      </c>
      <c r="B985" s="1" t="n">
        <f aca="false">A985/10.76</f>
        <v>978.751415799257</v>
      </c>
      <c r="C985" s="1" t="n">
        <f aca="false">B985/1000000</f>
        <v>0.000978751415799257</v>
      </c>
      <c r="D985" s="2" t="n">
        <v>1112</v>
      </c>
      <c r="E985" s="1" t="n">
        <v>401</v>
      </c>
    </row>
    <row r="986" customFormat="false" ht="14.65" hidden="false" customHeight="false" outlineLevel="0" collapsed="false">
      <c r="A986" s="1" t="n">
        <v>192832.6875</v>
      </c>
      <c r="B986" s="1" t="n">
        <f aca="false">A986/10.76</f>
        <v>17921.2534851301</v>
      </c>
      <c r="C986" s="1" t="n">
        <f aca="false">B986/1000000</f>
        <v>0.0179212534851301</v>
      </c>
      <c r="D986" s="2" t="n">
        <v>1113</v>
      </c>
      <c r="E986" s="1" t="n">
        <v>401</v>
      </c>
    </row>
    <row r="987" customFormat="false" ht="14.65" hidden="false" customHeight="false" outlineLevel="0" collapsed="false">
      <c r="A987" s="1" t="n">
        <v>451530.072266</v>
      </c>
      <c r="B987" s="1" t="n">
        <f aca="false">A987/10.76</f>
        <v>41963.7613630112</v>
      </c>
      <c r="C987" s="1" t="n">
        <f aca="false">B987/1000000</f>
        <v>0.0419637613630112</v>
      </c>
      <c r="D987" s="2" t="n">
        <v>1117</v>
      </c>
      <c r="E987" s="1" t="n">
        <v>401</v>
      </c>
    </row>
    <row r="988" customFormat="false" ht="14.65" hidden="false" customHeight="false" outlineLevel="0" collapsed="false">
      <c r="A988" s="1" t="n">
        <v>16604.183594</v>
      </c>
      <c r="B988" s="1" t="n">
        <f aca="false">A988/10.76</f>
        <v>1543.13973921933</v>
      </c>
      <c r="C988" s="1" t="n">
        <f aca="false">B988/1000000</f>
        <v>0.00154313973921933</v>
      </c>
      <c r="D988" s="2" t="n">
        <v>1130</v>
      </c>
      <c r="E988" s="1" t="n">
        <v>401</v>
      </c>
    </row>
    <row r="989" customFormat="false" ht="14.65" hidden="false" customHeight="false" outlineLevel="0" collapsed="false">
      <c r="A989" s="1" t="n">
        <v>32816.234375</v>
      </c>
      <c r="B989" s="1" t="n">
        <f aca="false">A989/10.76</f>
        <v>3049.83590845725</v>
      </c>
      <c r="C989" s="1" t="n">
        <f aca="false">B989/1000000</f>
        <v>0.00304983590845725</v>
      </c>
      <c r="D989" s="2" t="n">
        <v>1146</v>
      </c>
      <c r="E989" s="1" t="n">
        <v>401</v>
      </c>
    </row>
    <row r="990" customFormat="false" ht="14.65" hidden="false" customHeight="false" outlineLevel="0" collapsed="false">
      <c r="A990" s="1" t="n">
        <v>14480.505859</v>
      </c>
      <c r="B990" s="1" t="n">
        <f aca="false">A990/10.76</f>
        <v>1345.77191998141</v>
      </c>
      <c r="C990" s="1" t="n">
        <f aca="false">B990/1000000</f>
        <v>0.00134577191998141</v>
      </c>
      <c r="D990" s="2" t="n">
        <v>1169</v>
      </c>
      <c r="E990" s="1" t="n">
        <v>401</v>
      </c>
    </row>
    <row r="991" customFormat="false" ht="14.65" hidden="false" customHeight="false" outlineLevel="0" collapsed="false">
      <c r="A991" s="1" t="n">
        <v>127286.609375</v>
      </c>
      <c r="B991" s="1" t="n">
        <f aca="false">A991/10.76</f>
        <v>11829.61053671</v>
      </c>
      <c r="C991" s="1" t="n">
        <f aca="false">B991/1000000</f>
        <v>0.01182961053671</v>
      </c>
      <c r="D991" s="2" t="n">
        <v>1180</v>
      </c>
      <c r="E991" s="1" t="n">
        <v>401</v>
      </c>
    </row>
    <row r="992" customFormat="false" ht="14.65" hidden="false" customHeight="false" outlineLevel="0" collapsed="false">
      <c r="A992" s="1" t="n">
        <v>50091.4375</v>
      </c>
      <c r="B992" s="1" t="n">
        <f aca="false">A992/10.76</f>
        <v>4655.33805762082</v>
      </c>
      <c r="C992" s="1" t="n">
        <f aca="false">B992/1000000</f>
        <v>0.00465533805762082</v>
      </c>
      <c r="D992" s="2" t="n">
        <v>1188</v>
      </c>
      <c r="E992" s="1" t="n">
        <v>401</v>
      </c>
    </row>
    <row r="993" customFormat="false" ht="14.65" hidden="false" customHeight="false" outlineLevel="0" collapsed="false">
      <c r="A993" s="1" t="n">
        <v>36498.083984</v>
      </c>
      <c r="B993" s="1" t="n">
        <f aca="false">A993/10.76</f>
        <v>3392.0152401487</v>
      </c>
      <c r="C993" s="1" t="n">
        <f aca="false">B993/1000000</f>
        <v>0.0033920152401487</v>
      </c>
      <c r="D993" s="2" t="n">
        <v>1193</v>
      </c>
      <c r="E993" s="1" t="n">
        <v>401</v>
      </c>
    </row>
    <row r="994" customFormat="false" ht="14.65" hidden="false" customHeight="false" outlineLevel="0" collapsed="false">
      <c r="A994" s="1" t="n">
        <v>30259.716797</v>
      </c>
      <c r="B994" s="1" t="n">
        <f aca="false">A994/10.76</f>
        <v>2812.24133801115</v>
      </c>
      <c r="C994" s="1" t="n">
        <f aca="false">B994/1000000</f>
        <v>0.00281224133801115</v>
      </c>
      <c r="D994" s="2" t="n">
        <v>1204</v>
      </c>
      <c r="E994" s="1" t="n">
        <v>401</v>
      </c>
    </row>
    <row r="995" customFormat="false" ht="14.65" hidden="false" customHeight="false" outlineLevel="0" collapsed="false">
      <c r="A995" s="1" t="n">
        <v>22637.925781</v>
      </c>
      <c r="B995" s="1" t="n">
        <f aca="false">A995/10.76</f>
        <v>2103.89644804833</v>
      </c>
      <c r="C995" s="1" t="n">
        <f aca="false">B995/1000000</f>
        <v>0.00210389644804833</v>
      </c>
      <c r="D995" s="2" t="n">
        <v>1228</v>
      </c>
      <c r="E995" s="1" t="n">
        <v>401</v>
      </c>
    </row>
    <row r="996" customFormat="false" ht="14.65" hidden="false" customHeight="false" outlineLevel="0" collapsed="false">
      <c r="A996" s="1" t="n">
        <v>8379.871094</v>
      </c>
      <c r="B996" s="1" t="n">
        <f aca="false">A996/10.76</f>
        <v>778.798428810409</v>
      </c>
      <c r="C996" s="1" t="n">
        <f aca="false">B996/1000000</f>
        <v>0.000778798428810409</v>
      </c>
      <c r="D996" s="2" t="n">
        <v>1234</v>
      </c>
      <c r="E996" s="1" t="n">
        <v>401</v>
      </c>
    </row>
    <row r="997" customFormat="false" ht="14.65" hidden="false" customHeight="false" outlineLevel="0" collapsed="false">
      <c r="A997" s="1" t="n">
        <v>133181.414063</v>
      </c>
      <c r="B997" s="1" t="n">
        <f aca="false">A997/10.76</f>
        <v>12377.4548385688</v>
      </c>
      <c r="C997" s="1" t="n">
        <f aca="false">B997/1000000</f>
        <v>0.0123774548385688</v>
      </c>
      <c r="D997" s="2" t="n">
        <v>1258</v>
      </c>
      <c r="E997" s="1" t="n">
        <v>401</v>
      </c>
    </row>
    <row r="998" customFormat="false" ht="14.65" hidden="false" customHeight="false" outlineLevel="0" collapsed="false">
      <c r="A998" s="1" t="n">
        <v>300823.398438</v>
      </c>
      <c r="B998" s="1" t="n">
        <f aca="false">A998/10.76</f>
        <v>27957.5649105948</v>
      </c>
      <c r="C998" s="1" t="n">
        <f aca="false">B998/1000000</f>
        <v>0.0279575649105948</v>
      </c>
      <c r="D998" s="2" t="n">
        <v>1264</v>
      </c>
      <c r="E998" s="1" t="n">
        <v>401</v>
      </c>
    </row>
    <row r="999" customFormat="false" ht="14.65" hidden="false" customHeight="false" outlineLevel="0" collapsed="false">
      <c r="A999" s="1" t="n">
        <v>147357.910156</v>
      </c>
      <c r="B999" s="1" t="n">
        <f aca="false">A999/10.76</f>
        <v>13694.9730628253</v>
      </c>
      <c r="C999" s="1" t="n">
        <f aca="false">B999/1000000</f>
        <v>0.0136949730628253</v>
      </c>
      <c r="D999" s="2" t="n">
        <v>1307</v>
      </c>
      <c r="E999" s="1" t="n">
        <v>401</v>
      </c>
    </row>
    <row r="1000" customFormat="false" ht="14.65" hidden="false" customHeight="false" outlineLevel="0" collapsed="false">
      <c r="A1000" s="1" t="n">
        <v>9744.689453</v>
      </c>
      <c r="B1000" s="1" t="n">
        <f aca="false">A1000/10.76</f>
        <v>905.64028373606</v>
      </c>
      <c r="C1000" s="1" t="n">
        <f aca="false">B1000/1000000</f>
        <v>0.00090564028373606</v>
      </c>
      <c r="D1000" s="2" t="n">
        <v>1311</v>
      </c>
      <c r="E1000" s="1" t="n">
        <v>401</v>
      </c>
    </row>
    <row r="1001" customFormat="false" ht="14.65" hidden="false" customHeight="false" outlineLevel="0" collapsed="false">
      <c r="A1001" s="1" t="n">
        <v>62624.990234</v>
      </c>
      <c r="B1001" s="1" t="n">
        <f aca="false">A1001/10.76</f>
        <v>5820.16637862454</v>
      </c>
      <c r="C1001" s="1" t="n">
        <f aca="false">B1001/1000000</f>
        <v>0.00582016637862454</v>
      </c>
      <c r="D1001" s="2" t="n">
        <v>1312</v>
      </c>
      <c r="E1001" s="1" t="n">
        <v>401</v>
      </c>
    </row>
    <row r="1002" customFormat="false" ht="14.65" hidden="false" customHeight="false" outlineLevel="0" collapsed="false">
      <c r="A1002" s="1" t="n">
        <v>13868.75</v>
      </c>
      <c r="B1002" s="1" t="n">
        <f aca="false">A1002/10.76</f>
        <v>1288.91728624535</v>
      </c>
      <c r="C1002" s="1" t="n">
        <f aca="false">B1002/1000000</f>
        <v>0.00128891728624535</v>
      </c>
      <c r="D1002" s="2" t="n">
        <v>1350</v>
      </c>
      <c r="E1002" s="1" t="n">
        <v>401</v>
      </c>
    </row>
    <row r="1003" customFormat="false" ht="14.65" hidden="false" customHeight="false" outlineLevel="0" collapsed="false">
      <c r="A1003" s="1" t="n">
        <v>32530.105469</v>
      </c>
      <c r="B1003" s="1" t="n">
        <f aca="false">A1003/10.76</f>
        <v>3023.24400269517</v>
      </c>
      <c r="C1003" s="1" t="n">
        <f aca="false">B1003/1000000</f>
        <v>0.00302324400269517</v>
      </c>
      <c r="D1003" s="2" t="n">
        <v>1368</v>
      </c>
      <c r="E1003" s="1" t="n">
        <v>401</v>
      </c>
    </row>
    <row r="1004" customFormat="false" ht="14.65" hidden="false" customHeight="false" outlineLevel="0" collapsed="false">
      <c r="A1004" s="1" t="n">
        <v>17042.5</v>
      </c>
      <c r="B1004" s="1" t="n">
        <f aca="false">A1004/10.76</f>
        <v>1583.87546468402</v>
      </c>
      <c r="C1004" s="1" t="n">
        <f aca="false">B1004/1000000</f>
        <v>0.00158387546468402</v>
      </c>
      <c r="D1004" s="2" t="n">
        <v>1372</v>
      </c>
      <c r="E1004" s="1" t="n">
        <v>401</v>
      </c>
    </row>
    <row r="1005" customFormat="false" ht="14.65" hidden="false" customHeight="false" outlineLevel="0" collapsed="false">
      <c r="A1005" s="1" t="n">
        <v>12265.027344</v>
      </c>
      <c r="B1005" s="1" t="n">
        <f aca="false">A1005/10.76</f>
        <v>1139.87242973978</v>
      </c>
      <c r="C1005" s="1" t="n">
        <f aca="false">B1005/1000000</f>
        <v>0.00113987242973978</v>
      </c>
      <c r="D1005" s="2" t="n">
        <v>1381</v>
      </c>
      <c r="E1005" s="1" t="n">
        <v>401</v>
      </c>
    </row>
    <row r="1006" customFormat="false" ht="14.65" hidden="false" customHeight="false" outlineLevel="0" collapsed="false">
      <c r="A1006" s="1" t="n">
        <v>4464.695313</v>
      </c>
      <c r="B1006" s="1" t="n">
        <f aca="false">A1006/10.76</f>
        <v>414.934508643123</v>
      </c>
      <c r="C1006" s="1" t="n">
        <f aca="false">B1006/1000000</f>
        <v>0.000414934508643123</v>
      </c>
      <c r="D1006" s="2" t="n">
        <v>1388</v>
      </c>
      <c r="E1006" s="1" t="n">
        <v>401</v>
      </c>
    </row>
    <row r="1007" customFormat="false" ht="14.65" hidden="false" customHeight="false" outlineLevel="0" collapsed="false">
      <c r="A1007" s="1" t="n">
        <v>6765.373047</v>
      </c>
      <c r="B1007" s="1" t="n">
        <f aca="false">A1007/10.76</f>
        <v>628.752141914498</v>
      </c>
      <c r="C1007" s="1" t="n">
        <f aca="false">B1007/1000000</f>
        <v>0.000628752141914498</v>
      </c>
      <c r="D1007" s="2" t="n">
        <v>623</v>
      </c>
      <c r="E1007" s="1" t="n">
        <v>402</v>
      </c>
    </row>
    <row r="1008" customFormat="false" ht="14.65" hidden="false" customHeight="false" outlineLevel="0" collapsed="false">
      <c r="A1008" s="1" t="n">
        <v>174656.53125</v>
      </c>
      <c r="B1008" s="1" t="n">
        <f aca="false">A1008/10.76</f>
        <v>16232.0196328996</v>
      </c>
      <c r="C1008" s="1" t="n">
        <f aca="false">B1008/1000000</f>
        <v>0.0162320196328996</v>
      </c>
      <c r="D1008" s="2" t="n">
        <v>944</v>
      </c>
      <c r="E1008" s="1" t="n">
        <v>402</v>
      </c>
    </row>
    <row r="1009" customFormat="false" ht="14.65" hidden="false" customHeight="false" outlineLevel="0" collapsed="false">
      <c r="A1009" s="1" t="n">
        <v>19891.964844</v>
      </c>
      <c r="B1009" s="1" t="n">
        <f aca="false">A1009/10.76</f>
        <v>1848.69561747212</v>
      </c>
      <c r="C1009" s="1" t="n">
        <f aca="false">B1009/1000000</f>
        <v>0.00184869561747212</v>
      </c>
      <c r="D1009" s="2" t="n">
        <v>1019</v>
      </c>
      <c r="E1009" s="1" t="n">
        <v>402</v>
      </c>
    </row>
    <row r="1010" customFormat="false" ht="14.65" hidden="false" customHeight="false" outlineLevel="0" collapsed="false">
      <c r="A1010" s="1" t="n">
        <v>55932.470703</v>
      </c>
      <c r="B1010" s="1" t="n">
        <f aca="false">A1010/10.76</f>
        <v>5198.18500957249</v>
      </c>
      <c r="C1010" s="1" t="n">
        <f aca="false">B1010/1000000</f>
        <v>0.00519818500957249</v>
      </c>
      <c r="D1010" s="2" t="n">
        <v>218</v>
      </c>
      <c r="E1010" s="1" t="n">
        <v>403</v>
      </c>
    </row>
    <row r="1011" customFormat="false" ht="14.65" hidden="false" customHeight="false" outlineLevel="0" collapsed="false">
      <c r="A1011" s="1" t="n">
        <v>71744.404297</v>
      </c>
      <c r="B1011" s="1" t="n">
        <f aca="false">A1011/10.76</f>
        <v>6667.69556663569</v>
      </c>
      <c r="C1011" s="1" t="n">
        <f aca="false">B1011/1000000</f>
        <v>0.00666769556663569</v>
      </c>
      <c r="D1011" s="2" t="n">
        <v>303</v>
      </c>
      <c r="E1011" s="1" t="n">
        <v>403</v>
      </c>
    </row>
    <row r="1012" customFormat="false" ht="14.65" hidden="false" customHeight="false" outlineLevel="0" collapsed="false">
      <c r="A1012" s="1" t="n">
        <v>154387.3125</v>
      </c>
      <c r="B1012" s="1" t="n">
        <f aca="false">A1012/10.76</f>
        <v>14348.2632434944</v>
      </c>
      <c r="C1012" s="1" t="n">
        <f aca="false">B1012/1000000</f>
        <v>0.0143482632434944</v>
      </c>
      <c r="D1012" s="2" t="n">
        <v>326</v>
      </c>
      <c r="E1012" s="1" t="n">
        <v>403</v>
      </c>
    </row>
    <row r="1013" customFormat="false" ht="14.65" hidden="false" customHeight="false" outlineLevel="0" collapsed="false">
      <c r="A1013" s="1" t="n">
        <v>30367.449219</v>
      </c>
      <c r="B1013" s="1" t="n">
        <f aca="false">A1013/10.76</f>
        <v>2822.25364488848</v>
      </c>
      <c r="C1013" s="1" t="n">
        <f aca="false">B1013/1000000</f>
        <v>0.00282225364488848</v>
      </c>
      <c r="D1013" s="2" t="n">
        <v>332</v>
      </c>
      <c r="E1013" s="1" t="n">
        <v>403</v>
      </c>
    </row>
    <row r="1014" customFormat="false" ht="14.65" hidden="false" customHeight="false" outlineLevel="0" collapsed="false">
      <c r="A1014" s="1" t="n">
        <v>77902.261719</v>
      </c>
      <c r="B1014" s="1" t="n">
        <f aca="false">A1014/10.76</f>
        <v>7239.98714860595</v>
      </c>
      <c r="C1014" s="1" t="n">
        <f aca="false">B1014/1000000</f>
        <v>0.00723998714860595</v>
      </c>
      <c r="D1014" s="2" t="n">
        <v>335</v>
      </c>
      <c r="E1014" s="1" t="n">
        <v>403</v>
      </c>
    </row>
    <row r="1015" customFormat="false" ht="14.65" hidden="false" customHeight="false" outlineLevel="0" collapsed="false">
      <c r="A1015" s="1" t="n">
        <v>346751.957031</v>
      </c>
      <c r="B1015" s="1" t="n">
        <f aca="false">A1015/10.76</f>
        <v>32226.0183114312</v>
      </c>
      <c r="C1015" s="1" t="n">
        <f aca="false">B1015/1000000</f>
        <v>0.0322260183114312</v>
      </c>
      <c r="D1015" s="2" t="n">
        <v>460</v>
      </c>
      <c r="E1015" s="1" t="n">
        <v>403</v>
      </c>
    </row>
    <row r="1016" customFormat="false" ht="14.65" hidden="false" customHeight="false" outlineLevel="0" collapsed="false">
      <c r="A1016" s="1" t="n">
        <v>281991.435547</v>
      </c>
      <c r="B1016" s="1" t="n">
        <f aca="false">A1016/10.76</f>
        <v>26207.3824857807</v>
      </c>
      <c r="C1016" s="1" t="n">
        <f aca="false">B1016/1000000</f>
        <v>0.0262073824857807</v>
      </c>
      <c r="D1016" s="2" t="n">
        <v>463</v>
      </c>
      <c r="E1016" s="1" t="n">
        <v>403</v>
      </c>
    </row>
    <row r="1017" customFormat="false" ht="14.65" hidden="false" customHeight="false" outlineLevel="0" collapsed="false">
      <c r="A1017" s="1" t="n">
        <v>293454.400391</v>
      </c>
      <c r="B1017" s="1" t="n">
        <f aca="false">A1017/10.76</f>
        <v>27272.7137909851</v>
      </c>
      <c r="C1017" s="1" t="n">
        <f aca="false">B1017/1000000</f>
        <v>0.0272727137909851</v>
      </c>
      <c r="D1017" s="2" t="n">
        <v>546</v>
      </c>
      <c r="E1017" s="1" t="n">
        <v>403</v>
      </c>
    </row>
    <row r="1018" customFormat="false" ht="14.65" hidden="false" customHeight="false" outlineLevel="0" collapsed="false">
      <c r="A1018" s="1" t="n">
        <v>117001.865234</v>
      </c>
      <c r="B1018" s="1" t="n">
        <f aca="false">A1018/10.76</f>
        <v>10873.7792968401</v>
      </c>
      <c r="C1018" s="1" t="n">
        <f aca="false">B1018/1000000</f>
        <v>0.0108737792968401</v>
      </c>
      <c r="D1018" s="2" t="n">
        <v>549</v>
      </c>
      <c r="E1018" s="1" t="n">
        <v>403</v>
      </c>
    </row>
    <row r="1019" customFormat="false" ht="14.65" hidden="false" customHeight="false" outlineLevel="0" collapsed="false">
      <c r="A1019" s="1" t="n">
        <v>450369.503906</v>
      </c>
      <c r="B1019" s="1" t="n">
        <f aca="false">A1019/10.76</f>
        <v>41855.90185</v>
      </c>
      <c r="C1019" s="1" t="n">
        <f aca="false">B1019/1000000</f>
        <v>0.04185590185</v>
      </c>
      <c r="D1019" s="2" t="n">
        <v>562</v>
      </c>
      <c r="E1019" s="1" t="n">
        <v>403</v>
      </c>
    </row>
    <row r="1020" customFormat="false" ht="14.65" hidden="false" customHeight="false" outlineLevel="0" collapsed="false">
      <c r="A1020" s="1" t="n">
        <v>102623.228516</v>
      </c>
      <c r="B1020" s="1" t="n">
        <f aca="false">A1020/10.76</f>
        <v>9537.47476914498</v>
      </c>
      <c r="C1020" s="1" t="n">
        <f aca="false">B1020/1000000</f>
        <v>0.00953747476914498</v>
      </c>
      <c r="D1020" s="2" t="n">
        <v>566</v>
      </c>
      <c r="E1020" s="1" t="n">
        <v>403</v>
      </c>
    </row>
    <row r="1021" customFormat="false" ht="14.65" hidden="false" customHeight="false" outlineLevel="0" collapsed="false">
      <c r="A1021" s="1" t="n">
        <v>166267.339844</v>
      </c>
      <c r="B1021" s="1" t="n">
        <f aca="false">A1021/10.76</f>
        <v>15452.3550040892</v>
      </c>
      <c r="C1021" s="1" t="n">
        <f aca="false">B1021/1000000</f>
        <v>0.0154523550040892</v>
      </c>
      <c r="D1021" s="2" t="n">
        <v>570</v>
      </c>
      <c r="E1021" s="1" t="n">
        <v>403</v>
      </c>
    </row>
    <row r="1022" customFormat="false" ht="14.65" hidden="false" customHeight="false" outlineLevel="0" collapsed="false">
      <c r="A1022" s="1" t="n">
        <v>184651.394531</v>
      </c>
      <c r="B1022" s="1" t="n">
        <f aca="false">A1022/10.76</f>
        <v>17160.9102723978</v>
      </c>
      <c r="C1022" s="1" t="n">
        <f aca="false">B1022/1000000</f>
        <v>0.0171609102723978</v>
      </c>
      <c r="D1022" s="2" t="n">
        <v>594</v>
      </c>
      <c r="E1022" s="1" t="n">
        <v>403</v>
      </c>
    </row>
    <row r="1023" customFormat="false" ht="14.65" hidden="false" customHeight="false" outlineLevel="0" collapsed="false">
      <c r="A1023" s="1" t="n">
        <v>52265.580078</v>
      </c>
      <c r="B1023" s="1" t="n">
        <f aca="false">A1023/10.76</f>
        <v>4857.39591802974</v>
      </c>
      <c r="C1023" s="1" t="n">
        <f aca="false">B1023/1000000</f>
        <v>0.00485739591802974</v>
      </c>
      <c r="D1023" s="2" t="n">
        <v>607</v>
      </c>
      <c r="E1023" s="1" t="n">
        <v>403</v>
      </c>
    </row>
    <row r="1024" customFormat="false" ht="14.65" hidden="false" customHeight="false" outlineLevel="0" collapsed="false">
      <c r="A1024" s="1" t="n">
        <v>74841.761719</v>
      </c>
      <c r="B1024" s="1" t="n">
        <f aca="false">A1024/10.76</f>
        <v>6955.55406310409</v>
      </c>
      <c r="C1024" s="1" t="n">
        <f aca="false">B1024/1000000</f>
        <v>0.00695555406310409</v>
      </c>
      <c r="D1024" s="2" t="n">
        <v>610</v>
      </c>
      <c r="E1024" s="1" t="n">
        <v>403</v>
      </c>
    </row>
    <row r="1025" customFormat="false" ht="14.65" hidden="false" customHeight="false" outlineLevel="0" collapsed="false">
      <c r="A1025" s="1" t="n">
        <v>64963.998047</v>
      </c>
      <c r="B1025" s="1" t="n">
        <f aca="false">A1025/10.76</f>
        <v>6037.54628689591</v>
      </c>
      <c r="C1025" s="1" t="n">
        <f aca="false">B1025/1000000</f>
        <v>0.00603754628689591</v>
      </c>
      <c r="D1025" s="2" t="n">
        <v>637</v>
      </c>
      <c r="E1025" s="1" t="n">
        <v>403</v>
      </c>
    </row>
    <row r="1026" customFormat="false" ht="14.65" hidden="false" customHeight="false" outlineLevel="0" collapsed="false">
      <c r="A1026" s="1" t="n">
        <v>3855.853516</v>
      </c>
      <c r="B1026" s="1" t="n">
        <f aca="false">A1026/10.76</f>
        <v>358.350698513011</v>
      </c>
      <c r="C1026" s="1" t="n">
        <f aca="false">B1026/1000000</f>
        <v>0.000358350698513011</v>
      </c>
      <c r="D1026" s="2" t="n">
        <v>641</v>
      </c>
      <c r="E1026" s="1" t="n">
        <v>403</v>
      </c>
    </row>
    <row r="1027" customFormat="false" ht="14.65" hidden="false" customHeight="false" outlineLevel="0" collapsed="false">
      <c r="A1027" s="1" t="n">
        <v>51405.476563</v>
      </c>
      <c r="B1027" s="1" t="n">
        <f aca="false">A1027/10.76</f>
        <v>4777.46064711896</v>
      </c>
      <c r="C1027" s="1" t="n">
        <f aca="false">B1027/1000000</f>
        <v>0.00477746064711896</v>
      </c>
      <c r="D1027" s="2" t="n">
        <v>657</v>
      </c>
      <c r="E1027" s="1" t="n">
        <v>403</v>
      </c>
    </row>
    <row r="1028" customFormat="false" ht="14.65" hidden="false" customHeight="false" outlineLevel="0" collapsed="false">
      <c r="A1028" s="1" t="n">
        <v>45677.947266</v>
      </c>
      <c r="B1028" s="1" t="n">
        <f aca="false">A1028/10.76</f>
        <v>4245.16238531599</v>
      </c>
      <c r="C1028" s="1" t="n">
        <f aca="false">B1028/1000000</f>
        <v>0.00424516238531599</v>
      </c>
      <c r="D1028" s="2" t="n">
        <v>659</v>
      </c>
      <c r="E1028" s="1" t="n">
        <v>403</v>
      </c>
    </row>
    <row r="1029" customFormat="false" ht="14.65" hidden="false" customHeight="false" outlineLevel="0" collapsed="false">
      <c r="A1029" s="1" t="n">
        <v>23166.097656</v>
      </c>
      <c r="B1029" s="1" t="n">
        <f aca="false">A1029/10.76</f>
        <v>2152.9830535316</v>
      </c>
      <c r="C1029" s="1" t="n">
        <f aca="false">B1029/1000000</f>
        <v>0.0021529830535316</v>
      </c>
      <c r="D1029" s="2" t="n">
        <v>661</v>
      </c>
      <c r="E1029" s="1" t="n">
        <v>403</v>
      </c>
    </row>
    <row r="1030" customFormat="false" ht="14.65" hidden="false" customHeight="false" outlineLevel="0" collapsed="false">
      <c r="A1030" s="1" t="n">
        <v>261632.798828</v>
      </c>
      <c r="B1030" s="1" t="n">
        <f aca="false">A1030/10.76</f>
        <v>24315.3158762082</v>
      </c>
      <c r="C1030" s="1" t="n">
        <f aca="false">B1030/1000000</f>
        <v>0.0243153158762082</v>
      </c>
      <c r="D1030" s="2" t="n">
        <v>662</v>
      </c>
      <c r="E1030" s="1" t="n">
        <v>403</v>
      </c>
    </row>
    <row r="1031" customFormat="false" ht="14.65" hidden="false" customHeight="false" outlineLevel="0" collapsed="false">
      <c r="A1031" s="1" t="n">
        <v>84186.996094</v>
      </c>
      <c r="B1031" s="1" t="n">
        <f aca="false">A1031/10.76</f>
        <v>7824.07026895911</v>
      </c>
      <c r="C1031" s="1" t="n">
        <f aca="false">B1031/1000000</f>
        <v>0.00782407026895911</v>
      </c>
      <c r="D1031" s="2" t="n">
        <v>663</v>
      </c>
      <c r="E1031" s="1" t="n">
        <v>403</v>
      </c>
    </row>
    <row r="1032" customFormat="false" ht="14.65" hidden="false" customHeight="false" outlineLevel="0" collapsed="false">
      <c r="A1032" s="1" t="n">
        <v>204565.890625</v>
      </c>
      <c r="B1032" s="1" t="n">
        <f aca="false">A1032/10.76</f>
        <v>19011.6998722119</v>
      </c>
      <c r="C1032" s="1" t="n">
        <f aca="false">B1032/1000000</f>
        <v>0.0190116998722119</v>
      </c>
      <c r="D1032" s="2" t="n">
        <v>664</v>
      </c>
      <c r="E1032" s="1" t="n">
        <v>403</v>
      </c>
    </row>
    <row r="1033" customFormat="false" ht="14.65" hidden="false" customHeight="false" outlineLevel="0" collapsed="false">
      <c r="A1033" s="1" t="n">
        <v>86108.769531</v>
      </c>
      <c r="B1033" s="1" t="n">
        <f aca="false">A1033/10.76</f>
        <v>8002.6737482342</v>
      </c>
      <c r="C1033" s="1" t="n">
        <f aca="false">B1033/1000000</f>
        <v>0.0080026737482342</v>
      </c>
      <c r="D1033" s="2" t="n">
        <v>665</v>
      </c>
      <c r="E1033" s="1" t="n">
        <v>403</v>
      </c>
    </row>
    <row r="1034" customFormat="false" ht="14.65" hidden="false" customHeight="false" outlineLevel="0" collapsed="false">
      <c r="A1034" s="1" t="n">
        <v>65352.208984</v>
      </c>
      <c r="B1034" s="1" t="n">
        <f aca="false">A1034/10.76</f>
        <v>6073.62537026022</v>
      </c>
      <c r="C1034" s="1" t="n">
        <f aca="false">B1034/1000000</f>
        <v>0.00607362537026022</v>
      </c>
      <c r="D1034" s="2" t="n">
        <v>839</v>
      </c>
      <c r="E1034" s="1" t="n">
        <v>403</v>
      </c>
    </row>
    <row r="1035" customFormat="false" ht="14.65" hidden="false" customHeight="false" outlineLevel="0" collapsed="false">
      <c r="A1035" s="1" t="n">
        <v>8120.113281</v>
      </c>
      <c r="B1035" s="1" t="n">
        <f aca="false">A1035/10.76</f>
        <v>754.657368122677</v>
      </c>
      <c r="C1035" s="1" t="n">
        <f aca="false">B1035/1000000</f>
        <v>0.000754657368122677</v>
      </c>
      <c r="D1035" s="2" t="n">
        <v>848</v>
      </c>
      <c r="E1035" s="1" t="n">
        <v>403</v>
      </c>
    </row>
    <row r="1036" customFormat="false" ht="14.65" hidden="false" customHeight="false" outlineLevel="0" collapsed="false">
      <c r="A1036" s="1" t="n">
        <v>33379.861328</v>
      </c>
      <c r="B1036" s="1" t="n">
        <f aca="false">A1036/10.76</f>
        <v>3102.21759553903</v>
      </c>
      <c r="C1036" s="1" t="n">
        <f aca="false">B1036/1000000</f>
        <v>0.00310221759553903</v>
      </c>
      <c r="D1036" s="2" t="n">
        <v>849</v>
      </c>
      <c r="E1036" s="1" t="n">
        <v>403</v>
      </c>
    </row>
    <row r="1037" customFormat="false" ht="14.65" hidden="false" customHeight="false" outlineLevel="0" collapsed="false">
      <c r="A1037" s="1" t="n">
        <v>9847.042969</v>
      </c>
      <c r="B1037" s="1" t="n">
        <f aca="false">A1037/10.76</f>
        <v>915.152692286245</v>
      </c>
      <c r="C1037" s="1" t="n">
        <f aca="false">B1037/1000000</f>
        <v>0.000915152692286245</v>
      </c>
      <c r="D1037" s="2" t="n">
        <v>925</v>
      </c>
      <c r="E1037" s="1" t="n">
        <v>403</v>
      </c>
    </row>
    <row r="1038" customFormat="false" ht="14.65" hidden="false" customHeight="false" outlineLevel="0" collapsed="false">
      <c r="A1038" s="1" t="n">
        <v>79694.820313</v>
      </c>
      <c r="B1038" s="1" t="n">
        <f aca="false">A1038/10.76</f>
        <v>7406.58181347584</v>
      </c>
      <c r="C1038" s="1" t="n">
        <f aca="false">B1038/1000000</f>
        <v>0.00740658181347584</v>
      </c>
      <c r="D1038" s="2" t="n">
        <v>945</v>
      </c>
      <c r="E1038" s="1" t="n">
        <v>403</v>
      </c>
    </row>
    <row r="1039" customFormat="false" ht="14.65" hidden="false" customHeight="false" outlineLevel="0" collapsed="false">
      <c r="A1039" s="1" t="n">
        <v>19199.228516</v>
      </c>
      <c r="B1039" s="1" t="n">
        <f aca="false">A1039/10.76</f>
        <v>1784.31491784387</v>
      </c>
      <c r="C1039" s="1" t="n">
        <f aca="false">B1039/1000000</f>
        <v>0.00178431491784387</v>
      </c>
      <c r="D1039" s="2" t="n">
        <v>1009</v>
      </c>
      <c r="E1039" s="1" t="n">
        <v>403</v>
      </c>
    </row>
    <row r="1040" customFormat="false" ht="14.65" hidden="false" customHeight="false" outlineLevel="0" collapsed="false">
      <c r="A1040" s="1" t="n">
        <v>11985.304688</v>
      </c>
      <c r="B1040" s="1" t="n">
        <f aca="false">A1040/10.76</f>
        <v>1113.87590037175</v>
      </c>
      <c r="C1040" s="1" t="n">
        <f aca="false">B1040/1000000</f>
        <v>0.00111387590037175</v>
      </c>
      <c r="D1040" s="2" t="n">
        <v>1010</v>
      </c>
      <c r="E1040" s="1" t="n">
        <v>403</v>
      </c>
    </row>
    <row r="1041" customFormat="false" ht="14.65" hidden="false" customHeight="false" outlineLevel="0" collapsed="false">
      <c r="A1041" s="1" t="n">
        <v>21336.623047</v>
      </c>
      <c r="B1041" s="1" t="n">
        <f aca="false">A1041/10.76</f>
        <v>1982.95753224907</v>
      </c>
      <c r="C1041" s="1" t="n">
        <f aca="false">B1041/1000000</f>
        <v>0.00198295753224907</v>
      </c>
      <c r="D1041" s="2" t="n">
        <v>1024</v>
      </c>
      <c r="E1041" s="1" t="n">
        <v>403</v>
      </c>
    </row>
    <row r="1042" customFormat="false" ht="14.65" hidden="false" customHeight="false" outlineLevel="0" collapsed="false">
      <c r="A1042" s="1" t="n">
        <v>143453.525391</v>
      </c>
      <c r="B1042" s="1" t="n">
        <f aca="false">A1042/10.76</f>
        <v>13332.1120251859</v>
      </c>
      <c r="C1042" s="1" t="n">
        <f aca="false">B1042/1000000</f>
        <v>0.0133321120251859</v>
      </c>
      <c r="D1042" s="2" t="n">
        <v>1051</v>
      </c>
      <c r="E1042" s="1" t="n">
        <v>403</v>
      </c>
    </row>
    <row r="1043" customFormat="false" ht="14.65" hidden="false" customHeight="false" outlineLevel="0" collapsed="false">
      <c r="A1043" s="1" t="n">
        <v>32521.525391</v>
      </c>
      <c r="B1043" s="1" t="n">
        <f aca="false">A1043/10.76</f>
        <v>3022.44659767658</v>
      </c>
      <c r="C1043" s="1" t="n">
        <f aca="false">B1043/1000000</f>
        <v>0.00302244659767658</v>
      </c>
      <c r="D1043" s="2" t="n">
        <v>1063</v>
      </c>
      <c r="E1043" s="1" t="n">
        <v>403</v>
      </c>
    </row>
    <row r="1044" customFormat="false" ht="14.65" hidden="false" customHeight="false" outlineLevel="0" collapsed="false">
      <c r="A1044" s="1" t="n">
        <v>276223.388672</v>
      </c>
      <c r="B1044" s="1" t="n">
        <f aca="false">A1044/10.76</f>
        <v>25671.3186498141</v>
      </c>
      <c r="C1044" s="1" t="n">
        <f aca="false">B1044/1000000</f>
        <v>0.0256713186498141</v>
      </c>
      <c r="D1044" s="2" t="n">
        <v>1124</v>
      </c>
      <c r="E1044" s="1" t="n">
        <v>403</v>
      </c>
    </row>
    <row r="1045" customFormat="false" ht="14.65" hidden="false" customHeight="false" outlineLevel="0" collapsed="false">
      <c r="A1045" s="1" t="n">
        <v>37129.271484</v>
      </c>
      <c r="B1045" s="1" t="n">
        <f aca="false">A1045/10.76</f>
        <v>3450.67578847584</v>
      </c>
      <c r="C1045" s="1" t="n">
        <f aca="false">B1045/1000000</f>
        <v>0.00345067578847584</v>
      </c>
      <c r="D1045" s="2" t="n">
        <v>1202</v>
      </c>
      <c r="E1045" s="1" t="n">
        <v>403</v>
      </c>
    </row>
    <row r="1046" customFormat="false" ht="14.65" hidden="false" customHeight="false" outlineLevel="0" collapsed="false">
      <c r="A1046" s="1" t="n">
        <v>52115.099609</v>
      </c>
      <c r="B1046" s="1" t="n">
        <f aca="false">A1046/10.76</f>
        <v>4843.41074433086</v>
      </c>
      <c r="C1046" s="1" t="n">
        <f aca="false">B1046/1000000</f>
        <v>0.00484341074433086</v>
      </c>
      <c r="D1046" s="2" t="n">
        <v>1208</v>
      </c>
      <c r="E1046" s="1" t="n">
        <v>403</v>
      </c>
    </row>
    <row r="1047" customFormat="false" ht="14.65" hidden="false" customHeight="false" outlineLevel="0" collapsed="false">
      <c r="A1047" s="1" t="n">
        <v>104543.761719</v>
      </c>
      <c r="B1047" s="1" t="n">
        <f aca="false">A1047/10.76</f>
        <v>9715.96298503718</v>
      </c>
      <c r="C1047" s="1" t="n">
        <f aca="false">B1047/1000000</f>
        <v>0.00971596298503718</v>
      </c>
      <c r="D1047" s="2" t="n">
        <v>1385</v>
      </c>
      <c r="E1047" s="1" t="n">
        <v>403</v>
      </c>
    </row>
    <row r="1048" customFormat="false" ht="14.65" hidden="false" customHeight="false" outlineLevel="0" collapsed="false">
      <c r="A1048" s="1" t="n">
        <v>40209.041016</v>
      </c>
      <c r="B1048" s="1" t="n">
        <f aca="false">A1048/10.76</f>
        <v>3736.89972267658</v>
      </c>
      <c r="C1048" s="1" t="n">
        <f aca="false">B1048/1000000</f>
        <v>0.00373689972267658</v>
      </c>
      <c r="D1048" s="2" t="n">
        <v>1387</v>
      </c>
      <c r="E1048" s="1" t="n">
        <v>403</v>
      </c>
    </row>
    <row r="1049" customFormat="false" ht="14.65" hidden="false" customHeight="false" outlineLevel="0" collapsed="false">
      <c r="A1049" s="1" t="n">
        <v>14555.347656</v>
      </c>
      <c r="B1049" s="1" t="n">
        <f aca="false">A1049/10.76</f>
        <v>1352.72747732342</v>
      </c>
      <c r="C1049" s="1" t="n">
        <f aca="false">B1049/1000000</f>
        <v>0.00135272747732342</v>
      </c>
      <c r="D1049" s="2" t="n">
        <v>1394</v>
      </c>
      <c r="E1049" s="1" t="n">
        <v>403</v>
      </c>
    </row>
    <row r="1050" customFormat="false" ht="14.65" hidden="false" customHeight="false" outlineLevel="0" collapsed="false">
      <c r="A1050" s="1" t="n">
        <v>169849.0625</v>
      </c>
      <c r="B1050" s="1" t="n">
        <f aca="false">A1050/10.76</f>
        <v>15785.2288568773</v>
      </c>
      <c r="C1050" s="1" t="n">
        <f aca="false">B1050/1000000</f>
        <v>0.0157852288568773</v>
      </c>
      <c r="D1050" s="2" t="n">
        <v>466</v>
      </c>
      <c r="E1050" s="1" t="n">
        <v>404</v>
      </c>
    </row>
    <row r="1051" customFormat="false" ht="14.65" hidden="false" customHeight="false" outlineLevel="0" collapsed="false">
      <c r="A1051" s="1" t="n">
        <v>291489.833984</v>
      </c>
      <c r="B1051" s="1" t="n">
        <f aca="false">A1051/10.76</f>
        <v>27090.1332698885</v>
      </c>
      <c r="C1051" s="1" t="n">
        <f aca="false">B1051/1000000</f>
        <v>0.0270901332698885</v>
      </c>
      <c r="D1051" s="2" t="n">
        <v>491</v>
      </c>
      <c r="E1051" s="1" t="n">
        <v>404</v>
      </c>
    </row>
    <row r="1052" customFormat="false" ht="14.65" hidden="false" customHeight="false" outlineLevel="0" collapsed="false">
      <c r="A1052" s="1" t="n">
        <v>117357.410156</v>
      </c>
      <c r="B1052" s="1" t="n">
        <f aca="false">A1052/10.76</f>
        <v>10906.8225052045</v>
      </c>
      <c r="C1052" s="1" t="n">
        <f aca="false">B1052/1000000</f>
        <v>0.0109068225052045</v>
      </c>
      <c r="D1052" s="2" t="n">
        <v>660</v>
      </c>
      <c r="E1052" s="1" t="n">
        <v>404</v>
      </c>
    </row>
    <row r="1053" customFormat="false" ht="14.65" hidden="false" customHeight="false" outlineLevel="0" collapsed="false">
      <c r="A1053" s="1" t="n">
        <v>363578.683594</v>
      </c>
      <c r="B1053" s="1" t="n">
        <f aca="false">A1053/10.76</f>
        <v>33789.8404827138</v>
      </c>
      <c r="C1053" s="1" t="n">
        <f aca="false">B1053/1000000</f>
        <v>0.0337898404827138</v>
      </c>
      <c r="D1053" s="2" t="n">
        <v>492</v>
      </c>
      <c r="E1053" s="1" t="n">
        <v>405</v>
      </c>
    </row>
    <row r="1054" customFormat="false" ht="14.65" hidden="false" customHeight="false" outlineLevel="0" collapsed="false">
      <c r="A1054" s="1" t="n">
        <v>56030.921875</v>
      </c>
      <c r="B1054" s="1" t="n">
        <f aca="false">A1054/10.76</f>
        <v>5207.33474674721</v>
      </c>
      <c r="C1054" s="1" t="n">
        <f aca="false">B1054/1000000</f>
        <v>0.00520733474674721</v>
      </c>
      <c r="D1054" s="2" t="n">
        <v>529</v>
      </c>
      <c r="E1054" s="1" t="n">
        <v>406</v>
      </c>
    </row>
    <row r="1055" customFormat="false" ht="14.65" hidden="false" customHeight="false" outlineLevel="0" collapsed="false">
      <c r="A1055" s="1" t="n">
        <v>188716.050781</v>
      </c>
      <c r="B1055" s="1" t="n">
        <f aca="false">A1055/10.76</f>
        <v>17538.666429461</v>
      </c>
      <c r="C1055" s="1" t="n">
        <f aca="false">B1055/1000000</f>
        <v>0.017538666429461</v>
      </c>
      <c r="D1055" s="2" t="n">
        <v>54</v>
      </c>
      <c r="E1055" s="1" t="n">
        <v>407</v>
      </c>
    </row>
    <row r="1056" customFormat="false" ht="14.65" hidden="false" customHeight="false" outlineLevel="0" collapsed="false">
      <c r="A1056" s="1" t="n">
        <v>74792.671875</v>
      </c>
      <c r="B1056" s="1" t="n">
        <f aca="false">A1056/10.76</f>
        <v>6950.99180994424</v>
      </c>
      <c r="C1056" s="1" t="n">
        <f aca="false">B1056/1000000</f>
        <v>0.00695099180994424</v>
      </c>
      <c r="D1056" s="2" t="n">
        <v>55</v>
      </c>
      <c r="E1056" s="1" t="n">
        <v>407</v>
      </c>
    </row>
    <row r="1057" customFormat="false" ht="14.65" hidden="false" customHeight="false" outlineLevel="0" collapsed="false">
      <c r="A1057" s="1" t="n">
        <v>189766.257813</v>
      </c>
      <c r="B1057" s="1" t="n">
        <f aca="false">A1057/10.76</f>
        <v>17636.2693134758</v>
      </c>
      <c r="C1057" s="1" t="n">
        <f aca="false">B1057/1000000</f>
        <v>0.0176362693134758</v>
      </c>
      <c r="D1057" s="2" t="n">
        <v>75</v>
      </c>
      <c r="E1057" s="1" t="n">
        <v>407</v>
      </c>
    </row>
    <row r="1058" customFormat="false" ht="14.65" hidden="false" customHeight="false" outlineLevel="0" collapsed="false">
      <c r="A1058" s="1" t="n">
        <v>89733.132813</v>
      </c>
      <c r="B1058" s="1" t="n">
        <f aca="false">A1058/10.76</f>
        <v>8339.51048447956</v>
      </c>
      <c r="C1058" s="1" t="n">
        <f aca="false">B1058/1000000</f>
        <v>0.00833951048447956</v>
      </c>
      <c r="D1058" s="2" t="n">
        <v>375</v>
      </c>
      <c r="E1058" s="1" t="n">
        <v>407</v>
      </c>
    </row>
    <row r="1059" customFormat="false" ht="14.65" hidden="false" customHeight="false" outlineLevel="0" collapsed="false">
      <c r="A1059" s="1" t="n">
        <v>26556.962891</v>
      </c>
      <c r="B1059" s="1" t="n">
        <f aca="false">A1059/10.76</f>
        <v>2468.1192277881</v>
      </c>
      <c r="C1059" s="1" t="n">
        <f aca="false">B1059/1000000</f>
        <v>0.0024681192277881</v>
      </c>
      <c r="D1059" s="2" t="n">
        <v>420</v>
      </c>
      <c r="E1059" s="1" t="n">
        <v>407</v>
      </c>
    </row>
    <row r="1060" customFormat="false" ht="14.65" hidden="false" customHeight="false" outlineLevel="0" collapsed="false">
      <c r="A1060" s="1" t="n">
        <v>15271.378906</v>
      </c>
      <c r="B1060" s="1" t="n">
        <f aca="false">A1060/10.76</f>
        <v>1419.27313252788</v>
      </c>
      <c r="C1060" s="1" t="n">
        <f aca="false">B1060/1000000</f>
        <v>0.00141927313252788</v>
      </c>
      <c r="D1060" s="2" t="n">
        <v>556</v>
      </c>
      <c r="E1060" s="1" t="n">
        <v>407</v>
      </c>
    </row>
    <row r="1061" customFormat="false" ht="14.65" hidden="false" customHeight="false" outlineLevel="0" collapsed="false">
      <c r="A1061" s="1" t="n">
        <v>39119.582031</v>
      </c>
      <c r="B1061" s="1" t="n">
        <f aca="false">A1061/10.76</f>
        <v>3635.64888763941</v>
      </c>
      <c r="C1061" s="1" t="n">
        <f aca="false">B1061/1000000</f>
        <v>0.00363564888763941</v>
      </c>
      <c r="D1061" s="2" t="n">
        <v>603</v>
      </c>
      <c r="E1061" s="1" t="n">
        <v>407</v>
      </c>
    </row>
    <row r="1062" customFormat="false" ht="14.65" hidden="false" customHeight="false" outlineLevel="0" collapsed="false">
      <c r="A1062" s="1" t="n">
        <v>52609.775391</v>
      </c>
      <c r="B1062" s="1" t="n">
        <f aca="false">A1062/10.76</f>
        <v>4889.38433001859</v>
      </c>
      <c r="C1062" s="1" t="n">
        <f aca="false">B1062/1000000</f>
        <v>0.00488938433001859</v>
      </c>
      <c r="D1062" s="2" t="n">
        <v>658</v>
      </c>
      <c r="E1062" s="1" t="n">
        <v>407</v>
      </c>
    </row>
    <row r="1063" customFormat="false" ht="14.65" hidden="false" customHeight="false" outlineLevel="0" collapsed="false">
      <c r="A1063" s="1" t="n">
        <v>22599.177734</v>
      </c>
      <c r="B1063" s="1" t="n">
        <f aca="false">A1063/10.76</f>
        <v>2100.29532843866</v>
      </c>
      <c r="C1063" s="1" t="n">
        <f aca="false">B1063/1000000</f>
        <v>0.00210029532843866</v>
      </c>
      <c r="D1063" s="2" t="n">
        <v>1022</v>
      </c>
      <c r="E1063" s="1" t="n">
        <v>407</v>
      </c>
    </row>
    <row r="1064" customFormat="false" ht="14.65" hidden="false" customHeight="false" outlineLevel="0" collapsed="false">
      <c r="A1064" s="1" t="n">
        <v>189639.548828</v>
      </c>
      <c r="B1064" s="1" t="n">
        <f aca="false">A1064/10.76</f>
        <v>17624.4933855019</v>
      </c>
      <c r="C1064" s="1" t="n">
        <f aca="false">B1064/1000000</f>
        <v>0.0176244933855019</v>
      </c>
      <c r="D1064" s="2" t="n">
        <v>1068</v>
      </c>
      <c r="E1064" s="1" t="n">
        <v>407</v>
      </c>
    </row>
    <row r="1065" customFormat="false" ht="14.65" hidden="false" customHeight="false" outlineLevel="0" collapsed="false">
      <c r="A1065" s="1" t="n">
        <v>82318.224609</v>
      </c>
      <c r="B1065" s="1" t="n">
        <f aca="false">A1065/10.76</f>
        <v>7650.39262165428</v>
      </c>
      <c r="C1065" s="1" t="n">
        <f aca="false">B1065/1000000</f>
        <v>0.00765039262165428</v>
      </c>
      <c r="D1065" s="2" t="n">
        <v>1148</v>
      </c>
      <c r="E1065" s="1" t="n">
        <v>407</v>
      </c>
    </row>
    <row r="1066" customFormat="false" ht="14.65" hidden="false" customHeight="false" outlineLevel="0" collapsed="false">
      <c r="A1066" s="1" t="n">
        <v>214674.953125</v>
      </c>
      <c r="B1066" s="1" t="n">
        <f aca="false">A1066/10.76</f>
        <v>19951.203822026</v>
      </c>
      <c r="C1066" s="1" t="n">
        <f aca="false">B1066/1000000</f>
        <v>0.019951203822026</v>
      </c>
      <c r="D1066" s="2" t="n">
        <v>1182</v>
      </c>
      <c r="E1066" s="1" t="n">
        <v>407</v>
      </c>
    </row>
    <row r="1067" customFormat="false" ht="14.65" hidden="false" customHeight="false" outlineLevel="0" collapsed="false">
      <c r="A1067" s="1" t="n">
        <v>16479.193359</v>
      </c>
      <c r="B1067" s="1" t="n">
        <f aca="false">A1067/10.76</f>
        <v>1531.52354637546</v>
      </c>
      <c r="C1067" s="1" t="n">
        <f aca="false">B1067/1000000</f>
        <v>0.00153152354637546</v>
      </c>
      <c r="D1067" s="2" t="n">
        <v>1345</v>
      </c>
      <c r="E1067" s="1" t="n">
        <v>407</v>
      </c>
    </row>
    <row r="1068" customFormat="false" ht="14.65" hidden="false" customHeight="false" outlineLevel="0" collapsed="false">
      <c r="A1068" s="1" t="n">
        <v>22664.787109</v>
      </c>
      <c r="B1068" s="1" t="n">
        <f aca="false">A1068/10.76</f>
        <v>2106.39285399628</v>
      </c>
      <c r="C1068" s="1" t="n">
        <f aca="false">B1068/1000000</f>
        <v>0.00210639285399628</v>
      </c>
      <c r="D1068" s="2" t="n">
        <v>1352</v>
      </c>
      <c r="E1068" s="1" t="n">
        <v>407</v>
      </c>
    </row>
    <row r="1069" customFormat="false" ht="14.65" hidden="false" customHeight="false" outlineLevel="0" collapsed="false">
      <c r="A1069" s="1" t="n">
        <v>181923.162109</v>
      </c>
      <c r="B1069" s="1" t="n">
        <f aca="false">A1069/10.76</f>
        <v>16907.3570733271</v>
      </c>
      <c r="C1069" s="1" t="n">
        <f aca="false">B1069/1000000</f>
        <v>0.0169073570733271</v>
      </c>
      <c r="D1069" s="2" t="n">
        <v>1384</v>
      </c>
      <c r="E1069" s="1" t="n">
        <v>407</v>
      </c>
    </row>
    <row r="1070" customFormat="false" ht="14.65" hidden="false" customHeight="false" outlineLevel="0" collapsed="false">
      <c r="A1070" s="1" t="n">
        <v>364102.289063</v>
      </c>
      <c r="B1070" s="1" t="n">
        <f aca="false">A1070/10.76</f>
        <v>33838.5027010223</v>
      </c>
      <c r="C1070" s="1" t="n">
        <f aca="false">B1070/1000000</f>
        <v>0.0338385027010223</v>
      </c>
      <c r="D1070" s="2" t="n">
        <v>1400</v>
      </c>
      <c r="E1070" s="1" t="n">
        <v>407</v>
      </c>
    </row>
    <row r="1071" customFormat="false" ht="14.65" hidden="false" customHeight="false" outlineLevel="0" collapsed="false">
      <c r="A1071" s="1" t="n">
        <v>87759.804688</v>
      </c>
      <c r="B1071" s="1" t="n">
        <f aca="false">A1071/10.76</f>
        <v>8156.11567732342</v>
      </c>
      <c r="C1071" s="1" t="n">
        <f aca="false">B1071/1000000</f>
        <v>0.00815611567732342</v>
      </c>
      <c r="D1071" s="2" t="n">
        <v>216</v>
      </c>
      <c r="E1071" s="1" t="n">
        <v>408</v>
      </c>
    </row>
    <row r="1072" customFormat="false" ht="14.65" hidden="false" customHeight="false" outlineLevel="0" collapsed="false">
      <c r="A1072" s="1" t="n">
        <v>236325.302734</v>
      </c>
      <c r="B1072" s="1" t="n">
        <f aca="false">A1072/10.76</f>
        <v>21963.3180979554</v>
      </c>
      <c r="C1072" s="1" t="n">
        <f aca="false">B1072/1000000</f>
        <v>0.0219633180979554</v>
      </c>
      <c r="D1072" s="2" t="n">
        <v>299</v>
      </c>
      <c r="E1072" s="1" t="n">
        <v>408</v>
      </c>
    </row>
    <row r="1073" customFormat="false" ht="14.65" hidden="false" customHeight="false" outlineLevel="0" collapsed="false">
      <c r="A1073" s="1" t="n">
        <v>155476.949219</v>
      </c>
      <c r="B1073" s="1" t="n">
        <f aca="false">A1073/10.76</f>
        <v>14449.5305965613</v>
      </c>
      <c r="C1073" s="1" t="n">
        <f aca="false">B1073/1000000</f>
        <v>0.0144495305965613</v>
      </c>
      <c r="D1073" s="2" t="n">
        <v>319</v>
      </c>
      <c r="E1073" s="1" t="n">
        <v>408</v>
      </c>
    </row>
    <row r="1074" customFormat="false" ht="14.65" hidden="false" customHeight="false" outlineLevel="0" collapsed="false">
      <c r="A1074" s="1" t="n">
        <v>148998.564453</v>
      </c>
      <c r="B1074" s="1" t="n">
        <f aca="false">A1074/10.76</f>
        <v>13847.450227974</v>
      </c>
      <c r="C1074" s="1" t="n">
        <f aca="false">B1074/1000000</f>
        <v>0.013847450227974</v>
      </c>
      <c r="D1074" s="2" t="n">
        <v>324</v>
      </c>
      <c r="E1074" s="1" t="n">
        <v>408</v>
      </c>
    </row>
    <row r="1075" customFormat="false" ht="14.65" hidden="false" customHeight="false" outlineLevel="0" collapsed="false">
      <c r="A1075" s="1" t="n">
        <v>18617.238281</v>
      </c>
      <c r="B1075" s="1" t="n">
        <f aca="false">A1075/10.76</f>
        <v>1730.22660604089</v>
      </c>
      <c r="C1075" s="1" t="n">
        <f aca="false">B1075/1000000</f>
        <v>0.00173022660604089</v>
      </c>
      <c r="D1075" s="2" t="n">
        <v>337</v>
      </c>
      <c r="E1075" s="1" t="n">
        <v>408</v>
      </c>
    </row>
    <row r="1076" customFormat="false" ht="14.65" hidden="false" customHeight="false" outlineLevel="0" collapsed="false">
      <c r="A1076" s="1" t="n">
        <v>184291.84375</v>
      </c>
      <c r="B1076" s="1" t="n">
        <f aca="false">A1076/10.76</f>
        <v>17127.4947723048</v>
      </c>
      <c r="C1076" s="1" t="n">
        <f aca="false">B1076/1000000</f>
        <v>0.0171274947723048</v>
      </c>
      <c r="D1076" s="2" t="n">
        <v>371</v>
      </c>
      <c r="E1076" s="1" t="n">
        <v>408</v>
      </c>
    </row>
    <row r="1077" customFormat="false" ht="14.65" hidden="false" customHeight="false" outlineLevel="0" collapsed="false">
      <c r="A1077" s="1" t="n">
        <v>56852.683594</v>
      </c>
      <c r="B1077" s="1" t="n">
        <f aca="false">A1077/10.76</f>
        <v>5283.70665371747</v>
      </c>
      <c r="C1077" s="1" t="n">
        <f aca="false">B1077/1000000</f>
        <v>0.00528370665371747</v>
      </c>
      <c r="D1077" s="2" t="n">
        <v>399</v>
      </c>
      <c r="E1077" s="1" t="n">
        <v>408</v>
      </c>
    </row>
    <row r="1078" customFormat="false" ht="14.65" hidden="false" customHeight="false" outlineLevel="0" collapsed="false">
      <c r="A1078" s="1" t="n">
        <v>7814.818359</v>
      </c>
      <c r="B1078" s="1" t="n">
        <f aca="false">A1078/10.76</f>
        <v>726.284234107807</v>
      </c>
      <c r="C1078" s="1" t="n">
        <f aca="false">B1078/1000000</f>
        <v>0.000726284234107807</v>
      </c>
      <c r="D1078" s="2" t="n">
        <v>410</v>
      </c>
      <c r="E1078" s="1" t="n">
        <v>408</v>
      </c>
    </row>
    <row r="1079" customFormat="false" ht="14.65" hidden="false" customHeight="false" outlineLevel="0" collapsed="false">
      <c r="A1079" s="1" t="n">
        <v>24965.15625</v>
      </c>
      <c r="B1079" s="1" t="n">
        <f aca="false">A1079/10.76</f>
        <v>2320.18180762082</v>
      </c>
      <c r="C1079" s="1" t="n">
        <f aca="false">B1079/1000000</f>
        <v>0.00232018180762082</v>
      </c>
      <c r="D1079" s="2" t="n">
        <v>421</v>
      </c>
      <c r="E1079" s="1" t="n">
        <v>408</v>
      </c>
    </row>
    <row r="1080" customFormat="false" ht="14.65" hidden="false" customHeight="false" outlineLevel="0" collapsed="false">
      <c r="A1080" s="1" t="n">
        <v>550353.59375</v>
      </c>
      <c r="B1080" s="1" t="n">
        <f aca="false">A1080/10.76</f>
        <v>51148.1035083643</v>
      </c>
      <c r="C1080" s="1" t="n">
        <f aca="false">B1080/1000000</f>
        <v>0.0511481035083643</v>
      </c>
      <c r="D1080" s="2" t="n">
        <v>456</v>
      </c>
      <c r="E1080" s="1" t="n">
        <v>408</v>
      </c>
    </row>
    <row r="1081" customFormat="false" ht="14.65" hidden="false" customHeight="false" outlineLevel="0" collapsed="false">
      <c r="A1081" s="1" t="n">
        <v>485674.367188</v>
      </c>
      <c r="B1081" s="1" t="n">
        <f aca="false">A1081/10.76</f>
        <v>45137.0229728625</v>
      </c>
      <c r="C1081" s="1" t="n">
        <f aca="false">B1081/1000000</f>
        <v>0.0451370229728625</v>
      </c>
      <c r="D1081" s="2" t="n">
        <v>462</v>
      </c>
      <c r="E1081" s="1" t="n">
        <v>408</v>
      </c>
    </row>
    <row r="1082" customFormat="false" ht="14.65" hidden="false" customHeight="false" outlineLevel="0" collapsed="false">
      <c r="A1082" s="1" t="n">
        <v>101998.761719</v>
      </c>
      <c r="B1082" s="1" t="n">
        <f aca="false">A1082/10.76</f>
        <v>9479.4388214684</v>
      </c>
      <c r="C1082" s="1" t="n">
        <f aca="false">B1082/1000000</f>
        <v>0.0094794388214684</v>
      </c>
      <c r="D1082" s="2" t="n">
        <v>550</v>
      </c>
      <c r="E1082" s="1" t="n">
        <v>408</v>
      </c>
    </row>
    <row r="1083" customFormat="false" ht="14.65" hidden="false" customHeight="false" outlineLevel="0" collapsed="false">
      <c r="A1083" s="1" t="n">
        <v>333406.837891</v>
      </c>
      <c r="B1083" s="1" t="n">
        <f aca="false">A1083/10.76</f>
        <v>30985.7656032528</v>
      </c>
      <c r="C1083" s="1" t="n">
        <f aca="false">B1083/1000000</f>
        <v>0.0309857656032528</v>
      </c>
      <c r="D1083" s="2" t="n">
        <v>563</v>
      </c>
      <c r="E1083" s="1" t="n">
        <v>408</v>
      </c>
    </row>
    <row r="1084" customFormat="false" ht="14.65" hidden="false" customHeight="false" outlineLevel="0" collapsed="false">
      <c r="A1084" s="1" t="n">
        <v>80036.626953</v>
      </c>
      <c r="B1084" s="1" t="n">
        <f aca="false">A1084/10.76</f>
        <v>7438.34822983271</v>
      </c>
      <c r="C1084" s="1" t="n">
        <f aca="false">B1084/1000000</f>
        <v>0.00743834822983271</v>
      </c>
      <c r="D1084" s="2" t="n">
        <v>564</v>
      </c>
      <c r="E1084" s="1" t="n">
        <v>408</v>
      </c>
    </row>
    <row r="1085" customFormat="false" ht="14.65" hidden="false" customHeight="false" outlineLevel="0" collapsed="false">
      <c r="A1085" s="1" t="n">
        <v>69482.564453</v>
      </c>
      <c r="B1085" s="1" t="n">
        <f aca="false">A1085/10.76</f>
        <v>6457.48740269517</v>
      </c>
      <c r="C1085" s="1" t="n">
        <f aca="false">B1085/1000000</f>
        <v>0.00645748740269517</v>
      </c>
      <c r="D1085" s="2" t="n">
        <v>568</v>
      </c>
      <c r="E1085" s="1" t="n">
        <v>408</v>
      </c>
    </row>
    <row r="1086" customFormat="false" ht="14.65" hidden="false" customHeight="false" outlineLevel="0" collapsed="false">
      <c r="A1086" s="1" t="n">
        <v>159166.480469</v>
      </c>
      <c r="B1086" s="1" t="n">
        <f aca="false">A1086/10.76</f>
        <v>14792.4238354089</v>
      </c>
      <c r="C1086" s="1" t="n">
        <f aca="false">B1086/1000000</f>
        <v>0.0147924238354089</v>
      </c>
      <c r="D1086" s="2" t="n">
        <v>569</v>
      </c>
      <c r="E1086" s="1" t="n">
        <v>408</v>
      </c>
    </row>
    <row r="1087" customFormat="false" ht="14.65" hidden="false" customHeight="false" outlineLevel="0" collapsed="false">
      <c r="A1087" s="1" t="n">
        <v>8988.171875</v>
      </c>
      <c r="B1087" s="1" t="n">
        <f aca="false">A1087/10.76</f>
        <v>835.331958643123</v>
      </c>
      <c r="C1087" s="1" t="n">
        <f aca="false">B1087/1000000</f>
        <v>0.000835331958643123</v>
      </c>
      <c r="D1087" s="2" t="n">
        <v>583</v>
      </c>
      <c r="E1087" s="1" t="n">
        <v>408</v>
      </c>
    </row>
    <row r="1088" customFormat="false" ht="14.65" hidden="false" customHeight="false" outlineLevel="0" collapsed="false">
      <c r="A1088" s="1" t="n">
        <v>20454.138672</v>
      </c>
      <c r="B1088" s="1" t="n">
        <f aca="false">A1088/10.76</f>
        <v>1900.94225576208</v>
      </c>
      <c r="C1088" s="1" t="n">
        <f aca="false">B1088/1000000</f>
        <v>0.00190094225576208</v>
      </c>
      <c r="D1088" s="2" t="n">
        <v>587</v>
      </c>
      <c r="E1088" s="1" t="n">
        <v>408</v>
      </c>
    </row>
    <row r="1089" customFormat="false" ht="14.65" hidden="false" customHeight="false" outlineLevel="0" collapsed="false">
      <c r="A1089" s="1" t="n">
        <v>388041.222656</v>
      </c>
      <c r="B1089" s="1" t="n">
        <f aca="false">A1089/10.76</f>
        <v>36063.3106557621</v>
      </c>
      <c r="C1089" s="1" t="n">
        <f aca="false">B1089/1000000</f>
        <v>0.0360633106557621</v>
      </c>
      <c r="D1089" s="2" t="n">
        <v>605</v>
      </c>
      <c r="E1089" s="1" t="n">
        <v>408</v>
      </c>
    </row>
    <row r="1090" customFormat="false" ht="14.65" hidden="false" customHeight="false" outlineLevel="0" collapsed="false">
      <c r="A1090" s="1" t="n">
        <v>60716.162109</v>
      </c>
      <c r="B1090" s="1" t="n">
        <f aca="false">A1090/10.76</f>
        <v>5642.76599526022</v>
      </c>
      <c r="C1090" s="1" t="n">
        <f aca="false">B1090/1000000</f>
        <v>0.00564276599526022</v>
      </c>
      <c r="D1090" s="2" t="n">
        <v>622</v>
      </c>
      <c r="E1090" s="1" t="n">
        <v>408</v>
      </c>
    </row>
    <row r="1091" customFormat="false" ht="14.65" hidden="false" customHeight="false" outlineLevel="0" collapsed="false">
      <c r="A1091" s="1" t="n">
        <v>330964.664063</v>
      </c>
      <c r="B1091" s="1" t="n">
        <f aca="false">A1091/10.76</f>
        <v>30758.7977753718</v>
      </c>
      <c r="C1091" s="1" t="n">
        <f aca="false">B1091/1000000</f>
        <v>0.0307587977753718</v>
      </c>
      <c r="D1091" s="2" t="n">
        <v>642</v>
      </c>
      <c r="E1091" s="1" t="n">
        <v>408</v>
      </c>
    </row>
    <row r="1092" customFormat="false" ht="14.65" hidden="false" customHeight="false" outlineLevel="0" collapsed="false">
      <c r="A1092" s="1" t="n">
        <v>361891.863281</v>
      </c>
      <c r="B1092" s="1" t="n">
        <f aca="false">A1092/10.76</f>
        <v>33633.072795632</v>
      </c>
      <c r="C1092" s="1" t="n">
        <f aca="false">B1092/1000000</f>
        <v>0.033633072795632</v>
      </c>
      <c r="D1092" s="2" t="n">
        <v>643</v>
      </c>
      <c r="E1092" s="1" t="n">
        <v>408</v>
      </c>
    </row>
    <row r="1093" customFormat="false" ht="14.65" hidden="false" customHeight="false" outlineLevel="0" collapsed="false">
      <c r="A1093" s="1" t="n">
        <v>66817.798828</v>
      </c>
      <c r="B1093" s="1" t="n">
        <f aca="false">A1093/10.76</f>
        <v>6209.83260483271</v>
      </c>
      <c r="C1093" s="1" t="n">
        <f aca="false">B1093/1000000</f>
        <v>0.00620983260483271</v>
      </c>
      <c r="D1093" s="2" t="n">
        <v>773</v>
      </c>
      <c r="E1093" s="1" t="n">
        <v>408</v>
      </c>
    </row>
    <row r="1094" customFormat="false" ht="14.65" hidden="false" customHeight="false" outlineLevel="0" collapsed="false">
      <c r="A1094" s="1" t="n">
        <v>121603.294922</v>
      </c>
      <c r="B1094" s="1" t="n">
        <f aca="false">A1094/10.76</f>
        <v>11301.4214611524</v>
      </c>
      <c r="C1094" s="1" t="n">
        <f aca="false">B1094/1000000</f>
        <v>0.0113014214611524</v>
      </c>
      <c r="D1094" s="2" t="n">
        <v>835</v>
      </c>
      <c r="E1094" s="1" t="n">
        <v>408</v>
      </c>
    </row>
    <row r="1095" customFormat="false" ht="14.65" hidden="false" customHeight="false" outlineLevel="0" collapsed="false">
      <c r="A1095" s="1" t="n">
        <v>71047.375</v>
      </c>
      <c r="B1095" s="1" t="n">
        <f aca="false">A1095/10.76</f>
        <v>6602.91589219331</v>
      </c>
      <c r="C1095" s="1" t="n">
        <f aca="false">B1095/1000000</f>
        <v>0.00660291589219331</v>
      </c>
      <c r="D1095" s="2" t="n">
        <v>940</v>
      </c>
      <c r="E1095" s="1" t="n">
        <v>408</v>
      </c>
    </row>
    <row r="1096" customFormat="false" ht="14.65" hidden="false" customHeight="false" outlineLevel="0" collapsed="false">
      <c r="A1096" s="1" t="n">
        <v>61173.097656</v>
      </c>
      <c r="B1096" s="1" t="n">
        <f aca="false">A1096/10.76</f>
        <v>5685.23212416357</v>
      </c>
      <c r="C1096" s="1" t="n">
        <f aca="false">B1096/1000000</f>
        <v>0.00568523212416357</v>
      </c>
      <c r="D1096" s="2" t="n">
        <v>946</v>
      </c>
      <c r="E1096" s="1" t="n">
        <v>408</v>
      </c>
    </row>
    <row r="1097" customFormat="false" ht="14.65" hidden="false" customHeight="false" outlineLevel="0" collapsed="false">
      <c r="A1097" s="1" t="n">
        <v>95057.28125</v>
      </c>
      <c r="B1097" s="1" t="n">
        <f aca="false">A1097/10.76</f>
        <v>8834.31981877323</v>
      </c>
      <c r="C1097" s="1" t="n">
        <f aca="false">B1097/1000000</f>
        <v>0.00883431981877323</v>
      </c>
      <c r="D1097" s="2" t="n">
        <v>993</v>
      </c>
      <c r="E1097" s="1" t="n">
        <v>408</v>
      </c>
    </row>
    <row r="1098" customFormat="false" ht="14.65" hidden="false" customHeight="false" outlineLevel="0" collapsed="false">
      <c r="A1098" s="1" t="n">
        <v>95254.037109</v>
      </c>
      <c r="B1098" s="1" t="n">
        <f aca="false">A1098/10.76</f>
        <v>8852.60567927509</v>
      </c>
      <c r="C1098" s="1" t="n">
        <f aca="false">B1098/1000000</f>
        <v>0.00885260567927509</v>
      </c>
      <c r="D1098" s="2" t="n">
        <v>1003</v>
      </c>
      <c r="E1098" s="1" t="n">
        <v>408</v>
      </c>
    </row>
    <row r="1099" customFormat="false" ht="14.65" hidden="false" customHeight="false" outlineLevel="0" collapsed="false">
      <c r="A1099" s="1" t="n">
        <v>35357.34375</v>
      </c>
      <c r="B1099" s="1" t="n">
        <f aca="false">A1099/10.76</f>
        <v>3285.99848977695</v>
      </c>
      <c r="C1099" s="1" t="n">
        <f aca="false">B1099/1000000</f>
        <v>0.00328599848977695</v>
      </c>
      <c r="D1099" s="2" t="n">
        <v>1008</v>
      </c>
      <c r="E1099" s="1" t="n">
        <v>408</v>
      </c>
    </row>
    <row r="1100" customFormat="false" ht="14.65" hidden="false" customHeight="false" outlineLevel="0" collapsed="false">
      <c r="A1100" s="1" t="n">
        <v>55539.701172</v>
      </c>
      <c r="B1100" s="1" t="n">
        <f aca="false">A1100/10.76</f>
        <v>5161.68226505576</v>
      </c>
      <c r="C1100" s="1" t="n">
        <f aca="false">B1100/1000000</f>
        <v>0.00516168226505576</v>
      </c>
      <c r="D1100" s="2" t="n">
        <v>1026</v>
      </c>
      <c r="E1100" s="1" t="n">
        <v>408</v>
      </c>
    </row>
    <row r="1101" customFormat="false" ht="14.65" hidden="false" customHeight="false" outlineLevel="0" collapsed="false">
      <c r="A1101" s="1" t="n">
        <v>296162.160156</v>
      </c>
      <c r="B1101" s="1" t="n">
        <f aca="false">A1101/10.76</f>
        <v>27524.3643267658</v>
      </c>
      <c r="C1101" s="1" t="n">
        <f aca="false">B1101/1000000</f>
        <v>0.0275243643267658</v>
      </c>
      <c r="D1101" s="2" t="n">
        <v>1043</v>
      </c>
      <c r="E1101" s="1" t="n">
        <v>408</v>
      </c>
    </row>
    <row r="1102" customFormat="false" ht="14.65" hidden="false" customHeight="false" outlineLevel="0" collapsed="false">
      <c r="A1102" s="1" t="n">
        <v>48014.535156</v>
      </c>
      <c r="B1102" s="1" t="n">
        <f aca="false">A1102/10.76</f>
        <v>4462.3173936803</v>
      </c>
      <c r="C1102" s="1" t="n">
        <f aca="false">B1102/1000000</f>
        <v>0.0044623173936803</v>
      </c>
      <c r="D1102" s="2" t="n">
        <v>1071</v>
      </c>
      <c r="E1102" s="1" t="n">
        <v>408</v>
      </c>
    </row>
    <row r="1103" customFormat="false" ht="14.65" hidden="false" customHeight="false" outlineLevel="0" collapsed="false">
      <c r="A1103" s="1" t="n">
        <v>13320.806641</v>
      </c>
      <c r="B1103" s="1" t="n">
        <f aca="false">A1103/10.76</f>
        <v>1237.99318224907</v>
      </c>
      <c r="C1103" s="1" t="n">
        <f aca="false">B1103/1000000</f>
        <v>0.00123799318224907</v>
      </c>
      <c r="D1103" s="2" t="n">
        <v>1075</v>
      </c>
      <c r="E1103" s="1" t="n">
        <v>408</v>
      </c>
    </row>
    <row r="1104" customFormat="false" ht="14.65" hidden="false" customHeight="false" outlineLevel="0" collapsed="false">
      <c r="A1104" s="1" t="n">
        <v>31134.134766</v>
      </c>
      <c r="B1104" s="1" t="n">
        <f aca="false">A1104/10.76</f>
        <v>2893.50694851301</v>
      </c>
      <c r="C1104" s="1" t="n">
        <f aca="false">B1104/1000000</f>
        <v>0.00289350694851301</v>
      </c>
      <c r="D1104" s="2" t="n">
        <v>1131</v>
      </c>
      <c r="E1104" s="1" t="n">
        <v>408</v>
      </c>
    </row>
    <row r="1105" customFormat="false" ht="14.65" hidden="false" customHeight="false" outlineLevel="0" collapsed="false">
      <c r="A1105" s="1" t="n">
        <v>20221.261719</v>
      </c>
      <c r="B1105" s="1" t="n">
        <f aca="false">A1105/10.76</f>
        <v>1879.29941626394</v>
      </c>
      <c r="C1105" s="1" t="n">
        <f aca="false">B1105/1000000</f>
        <v>0.00187929941626394</v>
      </c>
      <c r="D1105" s="2" t="n">
        <v>1135</v>
      </c>
      <c r="E1105" s="1" t="n">
        <v>408</v>
      </c>
    </row>
    <row r="1106" customFormat="false" ht="14.65" hidden="false" customHeight="false" outlineLevel="0" collapsed="false">
      <c r="A1106" s="1" t="n">
        <v>34372.410156</v>
      </c>
      <c r="B1106" s="1" t="n">
        <f aca="false">A1106/10.76</f>
        <v>3194.46191040892</v>
      </c>
      <c r="C1106" s="1" t="n">
        <f aca="false">B1106/1000000</f>
        <v>0.00319446191040892</v>
      </c>
      <c r="D1106" s="2" t="n">
        <v>1137</v>
      </c>
      <c r="E1106" s="1" t="n">
        <v>408</v>
      </c>
    </row>
    <row r="1107" customFormat="false" ht="14.65" hidden="false" customHeight="false" outlineLevel="0" collapsed="false">
      <c r="A1107" s="1" t="n">
        <v>3049.841797</v>
      </c>
      <c r="B1107" s="1" t="n">
        <f aca="false">A1107/10.76</f>
        <v>283.442546189591</v>
      </c>
      <c r="C1107" s="1" t="n">
        <f aca="false">B1107/1000000</f>
        <v>0.000283442546189591</v>
      </c>
      <c r="D1107" s="2" t="n">
        <v>1205</v>
      </c>
      <c r="E1107" s="1" t="n">
        <v>408</v>
      </c>
    </row>
    <row r="1108" customFormat="false" ht="14.65" hidden="false" customHeight="false" outlineLevel="0" collapsed="false">
      <c r="A1108" s="1" t="n">
        <v>23983.814453</v>
      </c>
      <c r="B1108" s="1" t="n">
        <f aca="false">A1108/10.76</f>
        <v>2228.9790383829</v>
      </c>
      <c r="C1108" s="1" t="n">
        <f aca="false">B1108/1000000</f>
        <v>0.0022289790383829</v>
      </c>
      <c r="D1108" s="2" t="n">
        <v>1340</v>
      </c>
      <c r="E1108" s="1" t="n">
        <v>408</v>
      </c>
    </row>
    <row r="1109" customFormat="false" ht="14.65" hidden="false" customHeight="false" outlineLevel="0" collapsed="false">
      <c r="A1109" s="1" t="n">
        <v>202656.447266</v>
      </c>
      <c r="B1109" s="1" t="n">
        <f aca="false">A1109/10.76</f>
        <v>18834.2423109665</v>
      </c>
      <c r="C1109" s="1" t="n">
        <f aca="false">B1109/1000000</f>
        <v>0.0188342423109665</v>
      </c>
      <c r="D1109" s="2" t="n">
        <v>1401</v>
      </c>
      <c r="E1109" s="1" t="n">
        <v>408</v>
      </c>
    </row>
    <row r="1110" customFormat="false" ht="14.65" hidden="false" customHeight="false" outlineLevel="0" collapsed="false">
      <c r="A1110" s="1" t="n">
        <v>353510.533203</v>
      </c>
      <c r="B1110" s="1" t="n">
        <f aca="false">A1110/10.76</f>
        <v>32854.138773513</v>
      </c>
      <c r="C1110" s="1" t="n">
        <f aca="false">B1110/1000000</f>
        <v>0.032854138773513</v>
      </c>
      <c r="D1110" s="2" t="n">
        <v>74</v>
      </c>
      <c r="E1110" s="1" t="n">
        <v>409</v>
      </c>
    </row>
    <row r="1111" customFormat="false" ht="14.65" hidden="false" customHeight="false" outlineLevel="0" collapsed="false">
      <c r="A1111" s="1" t="n">
        <v>34109.353516</v>
      </c>
      <c r="B1111" s="1" t="n">
        <f aca="false">A1111/10.76</f>
        <v>3170.01426728625</v>
      </c>
      <c r="C1111" s="1" t="n">
        <f aca="false">B1111/1000000</f>
        <v>0.00317001426728625</v>
      </c>
      <c r="D1111" s="2" t="n">
        <v>248</v>
      </c>
      <c r="E1111" s="1" t="n">
        <v>409</v>
      </c>
    </row>
    <row r="1112" customFormat="false" ht="14.65" hidden="false" customHeight="false" outlineLevel="0" collapsed="false">
      <c r="A1112" s="1" t="n">
        <v>74193.363281</v>
      </c>
      <c r="B1112" s="1" t="n">
        <f aca="false">A1112/10.76</f>
        <v>6895.29398522305</v>
      </c>
      <c r="C1112" s="1" t="n">
        <f aca="false">B1112/1000000</f>
        <v>0.00689529398522305</v>
      </c>
      <c r="D1112" s="2" t="n">
        <v>327</v>
      </c>
      <c r="E1112" s="1" t="n">
        <v>409</v>
      </c>
    </row>
    <row r="1113" customFormat="false" ht="14.65" hidden="false" customHeight="false" outlineLevel="0" collapsed="false">
      <c r="A1113" s="1" t="n">
        <v>84407.083984</v>
      </c>
      <c r="B1113" s="1" t="n">
        <f aca="false">A1113/10.76</f>
        <v>7844.524533829</v>
      </c>
      <c r="C1113" s="1" t="n">
        <f aca="false">B1113/1000000</f>
        <v>0.007844524533829</v>
      </c>
      <c r="D1113" s="2" t="n">
        <v>451</v>
      </c>
      <c r="E1113" s="1" t="n">
        <v>409</v>
      </c>
    </row>
    <row r="1114" customFormat="false" ht="14.65" hidden="false" customHeight="false" outlineLevel="0" collapsed="false">
      <c r="A1114" s="1" t="n">
        <v>62005.214844</v>
      </c>
      <c r="B1114" s="1" t="n">
        <f aca="false">A1114/10.76</f>
        <v>5762.56643531599</v>
      </c>
      <c r="C1114" s="1" t="n">
        <f aca="false">B1114/1000000</f>
        <v>0.00576256643531599</v>
      </c>
      <c r="D1114" s="2" t="n">
        <v>527</v>
      </c>
      <c r="E1114" s="1" t="n">
        <v>409</v>
      </c>
    </row>
    <row r="1115" customFormat="false" ht="14.65" hidden="false" customHeight="false" outlineLevel="0" collapsed="false">
      <c r="A1115" s="1" t="n">
        <v>136082.789063</v>
      </c>
      <c r="B1115" s="1" t="n">
        <f aca="false">A1115/10.76</f>
        <v>12647.0993552974</v>
      </c>
      <c r="C1115" s="1" t="n">
        <f aca="false">B1115/1000000</f>
        <v>0.0126470993552974</v>
      </c>
      <c r="D1115" s="2" t="n">
        <v>559</v>
      </c>
      <c r="E1115" s="1" t="n">
        <v>409</v>
      </c>
    </row>
    <row r="1116" customFormat="false" ht="14.65" hidden="false" customHeight="false" outlineLevel="0" collapsed="false">
      <c r="A1116" s="1" t="n">
        <v>30409.34375</v>
      </c>
      <c r="B1116" s="1" t="n">
        <f aca="false">A1116/10.76</f>
        <v>2826.14718866171</v>
      </c>
      <c r="C1116" s="1" t="n">
        <f aca="false">B1116/1000000</f>
        <v>0.00282614718866171</v>
      </c>
      <c r="D1116" s="2" t="n">
        <v>579</v>
      </c>
      <c r="E1116" s="1" t="n">
        <v>409</v>
      </c>
    </row>
    <row r="1117" customFormat="false" ht="14.65" hidden="false" customHeight="false" outlineLevel="0" collapsed="false">
      <c r="A1117" s="1" t="n">
        <v>242112.068359</v>
      </c>
      <c r="B1117" s="1" t="n">
        <f aca="false">A1117/10.76</f>
        <v>22501.1215947026</v>
      </c>
      <c r="C1117" s="1" t="n">
        <f aca="false">B1117/1000000</f>
        <v>0.0225011215947026</v>
      </c>
      <c r="D1117" s="2" t="n">
        <v>606</v>
      </c>
      <c r="E1117" s="1" t="n">
        <v>409</v>
      </c>
    </row>
    <row r="1118" customFormat="false" ht="14.65" hidden="false" customHeight="false" outlineLevel="0" collapsed="false">
      <c r="A1118" s="1" t="n">
        <v>10817.814453</v>
      </c>
      <c r="B1118" s="1" t="n">
        <f aca="false">A1118/10.76</f>
        <v>1005.37309042751</v>
      </c>
      <c r="C1118" s="1" t="n">
        <f aca="false">B1118/1000000</f>
        <v>0.00100537309042751</v>
      </c>
      <c r="D1118" s="2" t="n">
        <v>619</v>
      </c>
      <c r="E1118" s="1" t="n">
        <v>409</v>
      </c>
    </row>
    <row r="1119" customFormat="false" ht="14.65" hidden="false" customHeight="false" outlineLevel="0" collapsed="false">
      <c r="A1119" s="1" t="n">
        <v>350144.720703</v>
      </c>
      <c r="B1119" s="1" t="n">
        <f aca="false">A1119/10.76</f>
        <v>32541.3309203532</v>
      </c>
      <c r="C1119" s="1" t="n">
        <f aca="false">B1119/1000000</f>
        <v>0.0325413309203532</v>
      </c>
      <c r="D1119" s="2" t="n">
        <v>941</v>
      </c>
      <c r="E1119" s="1" t="n">
        <v>409</v>
      </c>
    </row>
    <row r="1120" customFormat="false" ht="14.65" hidden="false" customHeight="false" outlineLevel="0" collapsed="false">
      <c r="A1120" s="1" t="n">
        <v>39390.724609</v>
      </c>
      <c r="B1120" s="1" t="n">
        <f aca="false">A1120/10.76</f>
        <v>3660.84801198885</v>
      </c>
      <c r="C1120" s="1" t="n">
        <f aca="false">B1120/1000000</f>
        <v>0.00366084801198885</v>
      </c>
      <c r="D1120" s="2" t="n">
        <v>1096</v>
      </c>
      <c r="E1120" s="1" t="n">
        <v>409</v>
      </c>
    </row>
    <row r="1121" customFormat="false" ht="14.65" hidden="false" customHeight="false" outlineLevel="0" collapsed="false">
      <c r="A1121" s="1" t="n">
        <v>32963.806641</v>
      </c>
      <c r="B1121" s="1" t="n">
        <f aca="false">A1121/10.76</f>
        <v>3063.55080306692</v>
      </c>
      <c r="C1121" s="1" t="n">
        <f aca="false">B1121/1000000</f>
        <v>0.00306355080306692</v>
      </c>
      <c r="D1121" s="2" t="n">
        <v>1386</v>
      </c>
      <c r="E1121" s="1" t="n">
        <v>409</v>
      </c>
    </row>
    <row r="1122" customFormat="false" ht="14.65" hidden="false" customHeight="false" outlineLevel="0" collapsed="false">
      <c r="A1122" s="1" t="n">
        <v>15913.457031</v>
      </c>
      <c r="B1122" s="1" t="n">
        <f aca="false">A1122/10.76</f>
        <v>1478.94582072491</v>
      </c>
      <c r="C1122" s="1" t="n">
        <f aca="false">B1122/1000000</f>
        <v>0.00147894582072491</v>
      </c>
      <c r="D1122" s="2" t="n">
        <v>625</v>
      </c>
      <c r="E1122" s="1" t="n">
        <v>410</v>
      </c>
    </row>
    <row r="1123" customFormat="false" ht="14.65" hidden="false" customHeight="false" outlineLevel="0" collapsed="false">
      <c r="A1123" s="1" t="n">
        <v>7461.486328</v>
      </c>
      <c r="B1123" s="1" t="n">
        <f aca="false">A1123/10.76</f>
        <v>693.446684758364</v>
      </c>
      <c r="C1123" s="1" t="n">
        <f aca="false">B1123/1000000</f>
        <v>0.000693446684758364</v>
      </c>
      <c r="D1123" s="2" t="n">
        <v>52</v>
      </c>
      <c r="E1123" s="1" t="n">
        <v>501</v>
      </c>
    </row>
    <row r="1124" customFormat="false" ht="14.65" hidden="false" customHeight="false" outlineLevel="0" collapsed="false">
      <c r="A1124" s="1" t="n">
        <v>24324.251953</v>
      </c>
      <c r="B1124" s="1" t="n">
        <f aca="false">A1124/10.76</f>
        <v>2260.61821124535</v>
      </c>
      <c r="C1124" s="1" t="n">
        <f aca="false">B1124/1000000</f>
        <v>0.00226061821124535</v>
      </c>
      <c r="D1124" s="2" t="n">
        <v>65</v>
      </c>
      <c r="E1124" s="1" t="n">
        <v>501</v>
      </c>
    </row>
    <row r="1125" customFormat="false" ht="14.65" hidden="false" customHeight="false" outlineLevel="0" collapsed="false">
      <c r="A1125" s="1" t="n">
        <v>11344.414063</v>
      </c>
      <c r="B1125" s="1" t="n">
        <f aca="false">A1125/10.76</f>
        <v>1054.31357462825</v>
      </c>
      <c r="C1125" s="1" t="n">
        <f aca="false">B1125/1000000</f>
        <v>0.00105431357462825</v>
      </c>
      <c r="D1125" s="2" t="n">
        <v>72</v>
      </c>
      <c r="E1125" s="1" t="n">
        <v>501</v>
      </c>
    </row>
    <row r="1126" customFormat="false" ht="14.65" hidden="false" customHeight="false" outlineLevel="0" collapsed="false">
      <c r="A1126" s="1" t="n">
        <v>7775.957031</v>
      </c>
      <c r="B1126" s="1" t="n">
        <f aca="false">A1126/10.76</f>
        <v>722.672586524164</v>
      </c>
      <c r="C1126" s="1" t="n">
        <f aca="false">B1126/1000000</f>
        <v>0.000722672586524164</v>
      </c>
      <c r="D1126" s="2" t="n">
        <v>77</v>
      </c>
      <c r="E1126" s="1" t="n">
        <v>501</v>
      </c>
    </row>
    <row r="1127" customFormat="false" ht="14.65" hidden="false" customHeight="false" outlineLevel="0" collapsed="false">
      <c r="A1127" s="1" t="n">
        <v>49929.455078</v>
      </c>
      <c r="B1127" s="1" t="n">
        <f aca="false">A1127/10.76</f>
        <v>4640.28392918216</v>
      </c>
      <c r="C1127" s="1" t="n">
        <f aca="false">B1127/1000000</f>
        <v>0.00464028392918216</v>
      </c>
      <c r="D1127" s="2" t="n">
        <v>100</v>
      </c>
      <c r="E1127" s="1" t="n">
        <v>501</v>
      </c>
    </row>
    <row r="1128" customFormat="false" ht="14.65" hidden="false" customHeight="false" outlineLevel="0" collapsed="false">
      <c r="A1128" s="1" t="n">
        <v>10992.896484</v>
      </c>
      <c r="B1128" s="1" t="n">
        <f aca="false">A1128/10.76</f>
        <v>1021.64465464684</v>
      </c>
      <c r="C1128" s="1" t="n">
        <f aca="false">B1128/1000000</f>
        <v>0.00102164465464684</v>
      </c>
      <c r="D1128" s="2" t="n">
        <v>109</v>
      </c>
      <c r="E1128" s="1" t="n">
        <v>501</v>
      </c>
    </row>
    <row r="1129" customFormat="false" ht="14.65" hidden="false" customHeight="false" outlineLevel="0" collapsed="false">
      <c r="A1129" s="1" t="n">
        <v>4965.376953</v>
      </c>
      <c r="B1129" s="1" t="n">
        <f aca="false">A1129/10.76</f>
        <v>461.466259572491</v>
      </c>
      <c r="C1129" s="1" t="n">
        <f aca="false">B1129/1000000</f>
        <v>0.000461466259572491</v>
      </c>
      <c r="D1129" s="2" t="n">
        <v>157</v>
      </c>
      <c r="E1129" s="1" t="n">
        <v>501</v>
      </c>
    </row>
    <row r="1130" customFormat="false" ht="14.65" hidden="false" customHeight="false" outlineLevel="0" collapsed="false">
      <c r="A1130" s="1" t="n">
        <v>4145.148438</v>
      </c>
      <c r="B1130" s="1" t="n">
        <f aca="false">A1130/10.76</f>
        <v>385.236843680297</v>
      </c>
      <c r="C1130" s="1" t="n">
        <f aca="false">B1130/1000000</f>
        <v>0.000385236843680297</v>
      </c>
      <c r="D1130" s="2" t="n">
        <v>159</v>
      </c>
      <c r="E1130" s="1" t="n">
        <v>501</v>
      </c>
    </row>
    <row r="1131" customFormat="false" ht="14.65" hidden="false" customHeight="false" outlineLevel="0" collapsed="false">
      <c r="A1131" s="1" t="n">
        <v>10363.419922</v>
      </c>
      <c r="B1131" s="1" t="n">
        <f aca="false">A1131/10.76</f>
        <v>963.143115427509</v>
      </c>
      <c r="C1131" s="1" t="n">
        <f aca="false">B1131/1000000</f>
        <v>0.000963143115427509</v>
      </c>
      <c r="D1131" s="2" t="n">
        <v>211</v>
      </c>
      <c r="E1131" s="1" t="n">
        <v>501</v>
      </c>
    </row>
    <row r="1132" customFormat="false" ht="14.65" hidden="false" customHeight="false" outlineLevel="0" collapsed="false">
      <c r="A1132" s="1" t="n">
        <v>8604.244141</v>
      </c>
      <c r="B1132" s="1" t="n">
        <f aca="false">A1132/10.76</f>
        <v>799.650942472119</v>
      </c>
      <c r="C1132" s="1" t="n">
        <f aca="false">B1132/1000000</f>
        <v>0.000799650942472119</v>
      </c>
      <c r="D1132" s="2" t="n">
        <v>215</v>
      </c>
      <c r="E1132" s="1" t="n">
        <v>501</v>
      </c>
    </row>
    <row r="1133" customFormat="false" ht="14.65" hidden="false" customHeight="false" outlineLevel="0" collapsed="false">
      <c r="A1133" s="1" t="n">
        <v>18693.214844</v>
      </c>
      <c r="B1133" s="1" t="n">
        <f aca="false">A1133/10.76</f>
        <v>1737.28762490706</v>
      </c>
      <c r="C1133" s="1" t="n">
        <f aca="false">B1133/1000000</f>
        <v>0.00173728762490706</v>
      </c>
      <c r="D1133" s="2" t="n">
        <v>243</v>
      </c>
      <c r="E1133" s="1" t="n">
        <v>501</v>
      </c>
    </row>
    <row r="1134" customFormat="false" ht="14.65" hidden="false" customHeight="false" outlineLevel="0" collapsed="false">
      <c r="A1134" s="1" t="n">
        <v>19555.945313</v>
      </c>
      <c r="B1134" s="1" t="n">
        <f aca="false">A1134/10.76</f>
        <v>1817.46703652416</v>
      </c>
      <c r="C1134" s="1" t="n">
        <f aca="false">B1134/1000000</f>
        <v>0.00181746703652416</v>
      </c>
      <c r="D1134" s="2" t="n">
        <v>244</v>
      </c>
      <c r="E1134" s="1" t="n">
        <v>501</v>
      </c>
    </row>
    <row r="1135" customFormat="false" ht="14.65" hidden="false" customHeight="false" outlineLevel="0" collapsed="false">
      <c r="A1135" s="1" t="n">
        <v>14989.222656</v>
      </c>
      <c r="B1135" s="1" t="n">
        <f aca="false">A1135/10.76</f>
        <v>1393.05043271375</v>
      </c>
      <c r="C1135" s="1" t="n">
        <f aca="false">B1135/1000000</f>
        <v>0.00139305043271375</v>
      </c>
      <c r="D1135" s="2" t="n">
        <v>247</v>
      </c>
      <c r="E1135" s="1" t="n">
        <v>501</v>
      </c>
    </row>
    <row r="1136" customFormat="false" ht="14.65" hidden="false" customHeight="false" outlineLevel="0" collapsed="false">
      <c r="A1136" s="1" t="n">
        <v>11613.435547</v>
      </c>
      <c r="B1136" s="1" t="n">
        <f aca="false">A1136/10.76</f>
        <v>1079.31557128253</v>
      </c>
      <c r="C1136" s="1" t="n">
        <f aca="false">B1136/1000000</f>
        <v>0.00107931557128253</v>
      </c>
      <c r="D1136" s="2" t="n">
        <v>249</v>
      </c>
      <c r="E1136" s="1" t="n">
        <v>501</v>
      </c>
    </row>
    <row r="1137" customFormat="false" ht="14.65" hidden="false" customHeight="false" outlineLevel="0" collapsed="false">
      <c r="A1137" s="1" t="n">
        <v>14379.332031</v>
      </c>
      <c r="B1137" s="1" t="n">
        <f aca="false">A1137/10.76</f>
        <v>1336.36914786245</v>
      </c>
      <c r="C1137" s="1" t="n">
        <f aca="false">B1137/1000000</f>
        <v>0.00133636914786245</v>
      </c>
      <c r="D1137" s="2" t="n">
        <v>250</v>
      </c>
      <c r="E1137" s="1" t="n">
        <v>501</v>
      </c>
    </row>
    <row r="1138" customFormat="false" ht="14.65" hidden="false" customHeight="false" outlineLevel="0" collapsed="false">
      <c r="A1138" s="1" t="n">
        <v>13334.214844</v>
      </c>
      <c r="B1138" s="1" t="n">
        <f aca="false">A1138/10.76</f>
        <v>1239.23929776952</v>
      </c>
      <c r="C1138" s="1" t="n">
        <f aca="false">B1138/1000000</f>
        <v>0.00123923929776952</v>
      </c>
      <c r="D1138" s="2" t="n">
        <v>255</v>
      </c>
      <c r="E1138" s="1" t="n">
        <v>501</v>
      </c>
    </row>
    <row r="1139" customFormat="false" ht="14.65" hidden="false" customHeight="false" outlineLevel="0" collapsed="false">
      <c r="A1139" s="1" t="n">
        <v>90728.103516</v>
      </c>
      <c r="B1139" s="1" t="n">
        <f aca="false">A1139/10.76</f>
        <v>8431.97988066915</v>
      </c>
      <c r="C1139" s="1" t="n">
        <f aca="false">B1139/1000000</f>
        <v>0.00843197988066914</v>
      </c>
      <c r="D1139" s="2" t="n">
        <v>300</v>
      </c>
      <c r="E1139" s="1" t="n">
        <v>501</v>
      </c>
    </row>
    <row r="1140" customFormat="false" ht="14.65" hidden="false" customHeight="false" outlineLevel="0" collapsed="false">
      <c r="A1140" s="1" t="n">
        <v>9108.457031</v>
      </c>
      <c r="B1140" s="1" t="n">
        <f aca="false">A1140/10.76</f>
        <v>846.510876486989</v>
      </c>
      <c r="C1140" s="1" t="n">
        <f aca="false">B1140/1000000</f>
        <v>0.000846510876486989</v>
      </c>
      <c r="D1140" s="2" t="n">
        <v>302</v>
      </c>
      <c r="E1140" s="1" t="n">
        <v>501</v>
      </c>
    </row>
    <row r="1141" customFormat="false" ht="14.65" hidden="false" customHeight="false" outlineLevel="0" collapsed="false">
      <c r="A1141" s="1" t="n">
        <v>21080.65625</v>
      </c>
      <c r="B1141" s="1" t="n">
        <f aca="false">A1141/10.76</f>
        <v>1959.1687964684</v>
      </c>
      <c r="C1141" s="1" t="n">
        <f aca="false">B1141/1000000</f>
        <v>0.0019591687964684</v>
      </c>
      <c r="D1141" s="2" t="n">
        <v>321</v>
      </c>
      <c r="E1141" s="1" t="n">
        <v>501</v>
      </c>
    </row>
    <row r="1142" customFormat="false" ht="14.65" hidden="false" customHeight="false" outlineLevel="0" collapsed="false">
      <c r="A1142" s="1" t="n">
        <v>6087.882813</v>
      </c>
      <c r="B1142" s="1" t="n">
        <f aca="false">A1142/10.76</f>
        <v>565.788365520446</v>
      </c>
      <c r="C1142" s="1" t="n">
        <f aca="false">B1142/1000000</f>
        <v>0.000565788365520446</v>
      </c>
      <c r="D1142" s="2" t="n">
        <v>340</v>
      </c>
      <c r="E1142" s="1" t="n">
        <v>501</v>
      </c>
    </row>
    <row r="1143" customFormat="false" ht="14.65" hidden="false" customHeight="false" outlineLevel="0" collapsed="false">
      <c r="A1143" s="1" t="n">
        <v>10246.736328</v>
      </c>
      <c r="B1143" s="1" t="n">
        <f aca="false">A1143/10.76</f>
        <v>952.298915241636</v>
      </c>
      <c r="C1143" s="1" t="n">
        <f aca="false">B1143/1000000</f>
        <v>0.000952298915241636</v>
      </c>
      <c r="D1143" s="2" t="n">
        <v>348</v>
      </c>
      <c r="E1143" s="1" t="n">
        <v>501</v>
      </c>
    </row>
    <row r="1144" customFormat="false" ht="14.65" hidden="false" customHeight="false" outlineLevel="0" collapsed="false">
      <c r="A1144" s="1" t="n">
        <v>10192.185547</v>
      </c>
      <c r="B1144" s="1" t="n">
        <f aca="false">A1144/10.76</f>
        <v>947.229140055762</v>
      </c>
      <c r="C1144" s="1" t="n">
        <f aca="false">B1144/1000000</f>
        <v>0.000947229140055762</v>
      </c>
      <c r="D1144" s="2" t="n">
        <v>370</v>
      </c>
      <c r="E1144" s="1" t="n">
        <v>501</v>
      </c>
    </row>
    <row r="1145" customFormat="false" ht="14.65" hidden="false" customHeight="false" outlineLevel="0" collapsed="false">
      <c r="A1145" s="1" t="n">
        <v>11411.34375</v>
      </c>
      <c r="B1145" s="1" t="n">
        <f aca="false">A1145/10.76</f>
        <v>1060.53380576208</v>
      </c>
      <c r="C1145" s="1" t="n">
        <f aca="false">B1145/1000000</f>
        <v>0.00106053380576208</v>
      </c>
      <c r="D1145" s="2" t="n">
        <v>373</v>
      </c>
      <c r="E1145" s="1" t="n">
        <v>501</v>
      </c>
    </row>
    <row r="1146" customFormat="false" ht="14.65" hidden="false" customHeight="false" outlineLevel="0" collapsed="false">
      <c r="A1146" s="1" t="n">
        <v>9462.746094</v>
      </c>
      <c r="B1146" s="1" t="n">
        <f aca="false">A1146/10.76</f>
        <v>879.437369330855</v>
      </c>
      <c r="C1146" s="1" t="n">
        <f aca="false">B1146/1000000</f>
        <v>0.000879437369330855</v>
      </c>
      <c r="D1146" s="2" t="n">
        <v>377</v>
      </c>
      <c r="E1146" s="1" t="n">
        <v>501</v>
      </c>
    </row>
    <row r="1147" customFormat="false" ht="14.65" hidden="false" customHeight="false" outlineLevel="0" collapsed="false">
      <c r="A1147" s="1" t="n">
        <v>10346.558594</v>
      </c>
      <c r="B1147" s="1" t="n">
        <f aca="false">A1147/10.76</f>
        <v>961.576077509294</v>
      </c>
      <c r="C1147" s="1" t="n">
        <f aca="false">B1147/1000000</f>
        <v>0.000961576077509294</v>
      </c>
      <c r="D1147" s="2" t="n">
        <v>379</v>
      </c>
      <c r="E1147" s="1" t="n">
        <v>501</v>
      </c>
    </row>
    <row r="1148" customFormat="false" ht="14.65" hidden="false" customHeight="false" outlineLevel="0" collapsed="false">
      <c r="A1148" s="1" t="n">
        <v>6423.294922</v>
      </c>
      <c r="B1148" s="1" t="n">
        <f aca="false">A1148/10.76</f>
        <v>596.960494609666</v>
      </c>
      <c r="C1148" s="1" t="n">
        <f aca="false">B1148/1000000</f>
        <v>0.000596960494609666</v>
      </c>
      <c r="D1148" s="2" t="n">
        <v>400</v>
      </c>
      <c r="E1148" s="1" t="n">
        <v>501</v>
      </c>
    </row>
    <row r="1149" customFormat="false" ht="14.65" hidden="false" customHeight="false" outlineLevel="0" collapsed="false">
      <c r="A1149" s="1" t="n">
        <v>7788.714844</v>
      </c>
      <c r="B1149" s="1" t="n">
        <f aca="false">A1149/10.76</f>
        <v>723.858256877324</v>
      </c>
      <c r="C1149" s="1" t="n">
        <f aca="false">B1149/1000000</f>
        <v>0.000723858256877324</v>
      </c>
      <c r="D1149" s="2" t="n">
        <v>402</v>
      </c>
      <c r="E1149" s="1" t="n">
        <v>501</v>
      </c>
    </row>
    <row r="1150" customFormat="false" ht="14.65" hidden="false" customHeight="false" outlineLevel="0" collapsed="false">
      <c r="A1150" s="1" t="n">
        <v>3598.080078</v>
      </c>
      <c r="B1150" s="1" t="n">
        <f aca="false">A1150/10.76</f>
        <v>334.39405929368</v>
      </c>
      <c r="C1150" s="1" t="n">
        <f aca="false">B1150/1000000</f>
        <v>0.00033439405929368</v>
      </c>
      <c r="D1150" s="2" t="n">
        <v>403</v>
      </c>
      <c r="E1150" s="1" t="n">
        <v>501</v>
      </c>
    </row>
    <row r="1151" customFormat="false" ht="14.65" hidden="false" customHeight="false" outlineLevel="0" collapsed="false">
      <c r="A1151" s="1" t="n">
        <v>3950.929688</v>
      </c>
      <c r="B1151" s="1" t="n">
        <f aca="false">A1151/10.76</f>
        <v>367.186773977695</v>
      </c>
      <c r="C1151" s="1" t="n">
        <f aca="false">B1151/1000000</f>
        <v>0.000367186773977695</v>
      </c>
      <c r="D1151" s="2" t="n">
        <v>406</v>
      </c>
      <c r="E1151" s="1" t="n">
        <v>501</v>
      </c>
    </row>
    <row r="1152" customFormat="false" ht="14.65" hidden="false" customHeight="false" outlineLevel="0" collapsed="false">
      <c r="A1152" s="1" t="n">
        <v>6157.455078</v>
      </c>
      <c r="B1152" s="1" t="n">
        <f aca="false">A1152/10.76</f>
        <v>572.254189405204</v>
      </c>
      <c r="C1152" s="1" t="n">
        <f aca="false">B1152/1000000</f>
        <v>0.000572254189405204</v>
      </c>
      <c r="D1152" s="2" t="n">
        <v>407</v>
      </c>
      <c r="E1152" s="1" t="n">
        <v>501</v>
      </c>
    </row>
    <row r="1153" customFormat="false" ht="14.65" hidden="false" customHeight="false" outlineLevel="0" collapsed="false">
      <c r="A1153" s="1" t="n">
        <v>9703.849609</v>
      </c>
      <c r="B1153" s="1" t="n">
        <f aca="false">A1153/10.76</f>
        <v>901.844759200744</v>
      </c>
      <c r="C1153" s="1" t="n">
        <f aca="false">B1153/1000000</f>
        <v>0.000901844759200744</v>
      </c>
      <c r="D1153" s="2" t="n">
        <v>419</v>
      </c>
      <c r="E1153" s="1" t="n">
        <v>501</v>
      </c>
    </row>
    <row r="1154" customFormat="false" ht="14.65" hidden="false" customHeight="false" outlineLevel="0" collapsed="false">
      <c r="A1154" s="1" t="n">
        <v>10067</v>
      </c>
      <c r="B1154" s="1" t="n">
        <f aca="false">A1154/10.76</f>
        <v>935.594795539034</v>
      </c>
      <c r="C1154" s="1" t="n">
        <f aca="false">B1154/1000000</f>
        <v>0.000935594795539034</v>
      </c>
      <c r="D1154" s="2" t="n">
        <v>425</v>
      </c>
      <c r="E1154" s="1" t="n">
        <v>501</v>
      </c>
    </row>
    <row r="1155" customFormat="false" ht="14.65" hidden="false" customHeight="false" outlineLevel="0" collapsed="false">
      <c r="A1155" s="1" t="n">
        <v>7470.46875</v>
      </c>
      <c r="B1155" s="1" t="n">
        <f aca="false">A1155/10.76</f>
        <v>694.281482342007</v>
      </c>
      <c r="C1155" s="1" t="n">
        <f aca="false">B1155/1000000</f>
        <v>0.000694281482342007</v>
      </c>
      <c r="D1155" s="2" t="n">
        <v>465</v>
      </c>
      <c r="E1155" s="1" t="n">
        <v>501</v>
      </c>
    </row>
    <row r="1156" customFormat="false" ht="14.65" hidden="false" customHeight="false" outlineLevel="0" collapsed="false">
      <c r="A1156" s="1" t="n">
        <v>8716.205078</v>
      </c>
      <c r="B1156" s="1" t="n">
        <f aca="false">A1156/10.76</f>
        <v>810.05623401487</v>
      </c>
      <c r="C1156" s="1" t="n">
        <f aca="false">B1156/1000000</f>
        <v>0.00081005623401487</v>
      </c>
      <c r="D1156" s="2" t="n">
        <v>474</v>
      </c>
      <c r="E1156" s="1" t="n">
        <v>501</v>
      </c>
    </row>
    <row r="1157" customFormat="false" ht="14.65" hidden="false" customHeight="false" outlineLevel="0" collapsed="false">
      <c r="A1157" s="1" t="n">
        <v>27635.132813</v>
      </c>
      <c r="B1157" s="1" t="n">
        <f aca="false">A1157/10.76</f>
        <v>2568.32089340149</v>
      </c>
      <c r="C1157" s="1" t="n">
        <f aca="false">B1157/1000000</f>
        <v>0.00256832089340149</v>
      </c>
      <c r="D1157" s="2" t="n">
        <v>477</v>
      </c>
      <c r="E1157" s="1" t="n">
        <v>501</v>
      </c>
    </row>
    <row r="1158" customFormat="false" ht="14.65" hidden="false" customHeight="false" outlineLevel="0" collapsed="false">
      <c r="A1158" s="1" t="n">
        <v>10212.662109</v>
      </c>
      <c r="B1158" s="1" t="n">
        <f aca="false">A1158/10.76</f>
        <v>949.132166263941</v>
      </c>
      <c r="C1158" s="1" t="n">
        <f aca="false">B1158/1000000</f>
        <v>0.000949132166263941</v>
      </c>
      <c r="D1158" s="2" t="n">
        <v>489</v>
      </c>
      <c r="E1158" s="1" t="n">
        <v>501</v>
      </c>
    </row>
    <row r="1159" customFormat="false" ht="14.65" hidden="false" customHeight="false" outlineLevel="0" collapsed="false">
      <c r="A1159" s="1" t="n">
        <v>10489.888672</v>
      </c>
      <c r="B1159" s="1" t="n">
        <f aca="false">A1159/10.76</f>
        <v>974.896716728625</v>
      </c>
      <c r="C1159" s="1" t="n">
        <f aca="false">B1159/1000000</f>
        <v>0.000974896716728625</v>
      </c>
      <c r="D1159" s="2" t="n">
        <v>526</v>
      </c>
      <c r="E1159" s="1" t="n">
        <v>501</v>
      </c>
    </row>
    <row r="1160" customFormat="false" ht="14.65" hidden="false" customHeight="false" outlineLevel="0" collapsed="false">
      <c r="A1160" s="1" t="n">
        <v>12922.857422</v>
      </c>
      <c r="B1160" s="1" t="n">
        <f aca="false">A1160/10.76</f>
        <v>1201.00905408922</v>
      </c>
      <c r="C1160" s="1" t="n">
        <f aca="false">B1160/1000000</f>
        <v>0.00120100905408922</v>
      </c>
      <c r="D1160" s="2" t="n">
        <v>552</v>
      </c>
      <c r="E1160" s="1" t="n">
        <v>501</v>
      </c>
    </row>
    <row r="1161" customFormat="false" ht="14.65" hidden="false" customHeight="false" outlineLevel="0" collapsed="false">
      <c r="A1161" s="1" t="n">
        <v>2295.833984</v>
      </c>
      <c r="B1161" s="1" t="n">
        <f aca="false">A1161/10.76</f>
        <v>213.36747063197</v>
      </c>
      <c r="C1161" s="1" t="n">
        <f aca="false">B1161/1000000</f>
        <v>0.00021336747063197</v>
      </c>
      <c r="D1161" s="2" t="n">
        <v>557</v>
      </c>
      <c r="E1161" s="1" t="n">
        <v>501</v>
      </c>
    </row>
    <row r="1162" customFormat="false" ht="14.65" hidden="false" customHeight="false" outlineLevel="0" collapsed="false">
      <c r="A1162" s="1" t="n">
        <v>3361.554688</v>
      </c>
      <c r="B1162" s="1" t="n">
        <f aca="false">A1162/10.76</f>
        <v>312.412145724907</v>
      </c>
      <c r="C1162" s="1" t="n">
        <f aca="false">B1162/1000000</f>
        <v>0.000312412145724907</v>
      </c>
      <c r="D1162" s="2" t="n">
        <v>560</v>
      </c>
      <c r="E1162" s="1" t="n">
        <v>501</v>
      </c>
    </row>
    <row r="1163" customFormat="false" ht="14.65" hidden="false" customHeight="false" outlineLevel="0" collapsed="false">
      <c r="A1163" s="1" t="n">
        <v>4921.822266</v>
      </c>
      <c r="B1163" s="1" t="n">
        <f aca="false">A1163/10.76</f>
        <v>457.418426208178</v>
      </c>
      <c r="C1163" s="1" t="n">
        <f aca="false">B1163/1000000</f>
        <v>0.000457418426208178</v>
      </c>
      <c r="D1163" s="2" t="n">
        <v>561</v>
      </c>
      <c r="E1163" s="1" t="n">
        <v>501</v>
      </c>
    </row>
    <row r="1164" customFormat="false" ht="14.65" hidden="false" customHeight="false" outlineLevel="0" collapsed="false">
      <c r="A1164" s="1" t="n">
        <v>44884.853516</v>
      </c>
      <c r="B1164" s="1" t="n">
        <f aca="false">A1164/10.76</f>
        <v>4171.45478773234</v>
      </c>
      <c r="C1164" s="1" t="n">
        <f aca="false">B1164/1000000</f>
        <v>0.00417145478773234</v>
      </c>
      <c r="D1164" s="2" t="n">
        <v>565</v>
      </c>
      <c r="E1164" s="1" t="n">
        <v>501</v>
      </c>
    </row>
    <row r="1165" customFormat="false" ht="14.65" hidden="false" customHeight="false" outlineLevel="0" collapsed="false">
      <c r="A1165" s="1" t="n">
        <v>4802.638672</v>
      </c>
      <c r="B1165" s="1" t="n">
        <f aca="false">A1165/10.76</f>
        <v>446.34188401487</v>
      </c>
      <c r="C1165" s="1" t="n">
        <f aca="false">B1165/1000000</f>
        <v>0.00044634188401487</v>
      </c>
      <c r="D1165" s="2" t="n">
        <v>567</v>
      </c>
      <c r="E1165" s="1" t="n">
        <v>501</v>
      </c>
    </row>
    <row r="1166" customFormat="false" ht="14.65" hidden="false" customHeight="false" outlineLevel="0" collapsed="false">
      <c r="A1166" s="1" t="n">
        <v>5062.742188</v>
      </c>
      <c r="B1166" s="1" t="n">
        <f aca="false">A1166/10.76</f>
        <v>470.515073234201</v>
      </c>
      <c r="C1166" s="1" t="n">
        <f aca="false">B1166/1000000</f>
        <v>0.000470515073234201</v>
      </c>
      <c r="D1166" s="2" t="n">
        <v>575</v>
      </c>
      <c r="E1166" s="1" t="n">
        <v>501</v>
      </c>
    </row>
    <row r="1167" customFormat="false" ht="14.65" hidden="false" customHeight="false" outlineLevel="0" collapsed="false">
      <c r="A1167" s="1" t="n">
        <v>5189.574219</v>
      </c>
      <c r="B1167" s="1" t="n">
        <f aca="false">A1167/10.76</f>
        <v>482.302436710037</v>
      </c>
      <c r="C1167" s="1" t="n">
        <f aca="false">B1167/1000000</f>
        <v>0.000482302436710037</v>
      </c>
      <c r="D1167" s="2" t="n">
        <v>580</v>
      </c>
      <c r="E1167" s="1" t="n">
        <v>501</v>
      </c>
    </row>
    <row r="1168" customFormat="false" ht="14.65" hidden="false" customHeight="false" outlineLevel="0" collapsed="false">
      <c r="A1168" s="1" t="n">
        <v>3409.492188</v>
      </c>
      <c r="B1168" s="1" t="n">
        <f aca="false">A1168/10.76</f>
        <v>316.867303717472</v>
      </c>
      <c r="C1168" s="1" t="n">
        <f aca="false">B1168/1000000</f>
        <v>0.000316867303717472</v>
      </c>
      <c r="D1168" s="2" t="n">
        <v>585</v>
      </c>
      <c r="E1168" s="1" t="n">
        <v>501</v>
      </c>
    </row>
    <row r="1169" customFormat="false" ht="14.65" hidden="false" customHeight="false" outlineLevel="0" collapsed="false">
      <c r="A1169" s="1" t="n">
        <v>95958.615234</v>
      </c>
      <c r="B1169" s="1" t="n">
        <f aca="false">A1169/10.76</f>
        <v>8918.08691765799</v>
      </c>
      <c r="C1169" s="1" t="n">
        <f aca="false">B1169/1000000</f>
        <v>0.00891808691765799</v>
      </c>
      <c r="D1169" s="2" t="n">
        <v>595</v>
      </c>
      <c r="E1169" s="1" t="n">
        <v>501</v>
      </c>
    </row>
    <row r="1170" customFormat="false" ht="14.65" hidden="false" customHeight="false" outlineLevel="0" collapsed="false">
      <c r="A1170" s="1" t="n">
        <v>33575.646484</v>
      </c>
      <c r="B1170" s="1" t="n">
        <f aca="false">A1170/10.76</f>
        <v>3120.41324200743</v>
      </c>
      <c r="C1170" s="1" t="n">
        <f aca="false">B1170/1000000</f>
        <v>0.00312041324200743</v>
      </c>
      <c r="D1170" s="2" t="n">
        <v>598</v>
      </c>
      <c r="E1170" s="1" t="n">
        <v>501</v>
      </c>
    </row>
    <row r="1171" customFormat="false" ht="14.65" hidden="false" customHeight="false" outlineLevel="0" collapsed="false">
      <c r="A1171" s="1" t="n">
        <v>9041.253906</v>
      </c>
      <c r="B1171" s="1" t="n">
        <f aca="false">A1171/10.76</f>
        <v>840.265232899628</v>
      </c>
      <c r="C1171" s="1" t="n">
        <f aca="false">B1171/1000000</f>
        <v>0.000840265232899628</v>
      </c>
      <c r="D1171" s="2" t="n">
        <v>600</v>
      </c>
      <c r="E1171" s="1" t="n">
        <v>501</v>
      </c>
    </row>
    <row r="1172" customFormat="false" ht="14.65" hidden="false" customHeight="false" outlineLevel="0" collapsed="false">
      <c r="A1172" s="1" t="n">
        <v>3807.277344</v>
      </c>
      <c r="B1172" s="1" t="n">
        <f aca="false">A1172/10.76</f>
        <v>353.836184386617</v>
      </c>
      <c r="C1172" s="1" t="n">
        <f aca="false">B1172/1000000</f>
        <v>0.000353836184386617</v>
      </c>
      <c r="D1172" s="2" t="n">
        <v>601</v>
      </c>
      <c r="E1172" s="1" t="n">
        <v>501</v>
      </c>
    </row>
    <row r="1173" customFormat="false" ht="14.65" hidden="false" customHeight="false" outlineLevel="0" collapsed="false">
      <c r="A1173" s="1" t="n">
        <v>5767.689453</v>
      </c>
      <c r="B1173" s="1" t="n">
        <f aca="false">A1173/10.76</f>
        <v>536.03061830855</v>
      </c>
      <c r="C1173" s="1" t="n">
        <f aca="false">B1173/1000000</f>
        <v>0.00053603061830855</v>
      </c>
      <c r="D1173" s="2" t="n">
        <v>602</v>
      </c>
      <c r="E1173" s="1" t="n">
        <v>501</v>
      </c>
    </row>
    <row r="1174" customFormat="false" ht="14.65" hidden="false" customHeight="false" outlineLevel="0" collapsed="false">
      <c r="A1174" s="1" t="n">
        <v>7041.056641</v>
      </c>
      <c r="B1174" s="1" t="n">
        <f aca="false">A1174/10.76</f>
        <v>654.373293773234</v>
      </c>
      <c r="C1174" s="1" t="n">
        <f aca="false">B1174/1000000</f>
        <v>0.000654373293773234</v>
      </c>
      <c r="D1174" s="2" t="n">
        <v>608</v>
      </c>
      <c r="E1174" s="1" t="n">
        <v>501</v>
      </c>
    </row>
    <row r="1175" customFormat="false" ht="14.65" hidden="false" customHeight="false" outlineLevel="0" collapsed="false">
      <c r="A1175" s="1" t="n">
        <v>5054.412109</v>
      </c>
      <c r="B1175" s="1" t="n">
        <f aca="false">A1175/10.76</f>
        <v>469.74090232342</v>
      </c>
      <c r="C1175" s="1" t="n">
        <f aca="false">B1175/1000000</f>
        <v>0.00046974090232342</v>
      </c>
      <c r="D1175" s="2" t="n">
        <v>609</v>
      </c>
      <c r="E1175" s="1" t="n">
        <v>501</v>
      </c>
    </row>
    <row r="1176" customFormat="false" ht="14.65" hidden="false" customHeight="false" outlineLevel="0" collapsed="false">
      <c r="A1176" s="1" t="n">
        <v>6802.023438</v>
      </c>
      <c r="B1176" s="1" t="n">
        <f aca="false">A1176/10.76</f>
        <v>632.158312081784</v>
      </c>
      <c r="C1176" s="1" t="n">
        <f aca="false">B1176/1000000</f>
        <v>0.000632158312081784</v>
      </c>
      <c r="D1176" s="2" t="n">
        <v>611</v>
      </c>
      <c r="E1176" s="1" t="n">
        <v>501</v>
      </c>
    </row>
    <row r="1177" customFormat="false" ht="14.65" hidden="false" customHeight="false" outlineLevel="0" collapsed="false">
      <c r="A1177" s="1" t="n">
        <v>19137.474609</v>
      </c>
      <c r="B1177" s="1" t="n">
        <f aca="false">A1177/10.76</f>
        <v>1778.57570715613</v>
      </c>
      <c r="C1177" s="1" t="n">
        <f aca="false">B1177/1000000</f>
        <v>0.00177857570715613</v>
      </c>
      <c r="D1177" s="2" t="n">
        <v>616</v>
      </c>
      <c r="E1177" s="1" t="n">
        <v>501</v>
      </c>
    </row>
    <row r="1178" customFormat="false" ht="14.65" hidden="false" customHeight="false" outlineLevel="0" collapsed="false">
      <c r="A1178" s="1" t="n">
        <v>5973.658203</v>
      </c>
      <c r="B1178" s="1" t="n">
        <f aca="false">A1178/10.76</f>
        <v>555.172695446097</v>
      </c>
      <c r="C1178" s="1" t="n">
        <f aca="false">B1178/1000000</f>
        <v>0.000555172695446097</v>
      </c>
      <c r="D1178" s="2" t="n">
        <v>626</v>
      </c>
      <c r="E1178" s="1" t="n">
        <v>501</v>
      </c>
    </row>
    <row r="1179" customFormat="false" ht="14.65" hidden="false" customHeight="false" outlineLevel="0" collapsed="false">
      <c r="A1179" s="1" t="n">
        <v>8492.142578</v>
      </c>
      <c r="B1179" s="1" t="n">
        <f aca="false">A1179/10.76</f>
        <v>789.232581598513</v>
      </c>
      <c r="C1179" s="1" t="n">
        <f aca="false">B1179/1000000</f>
        <v>0.000789232581598513</v>
      </c>
      <c r="D1179" s="2" t="n">
        <v>631</v>
      </c>
      <c r="E1179" s="1" t="n">
        <v>501</v>
      </c>
    </row>
    <row r="1180" customFormat="false" ht="14.65" hidden="false" customHeight="false" outlineLevel="0" collapsed="false">
      <c r="A1180" s="1" t="n">
        <v>6052.537109</v>
      </c>
      <c r="B1180" s="1" t="n">
        <f aca="false">A1180/10.76</f>
        <v>562.503448791822</v>
      </c>
      <c r="C1180" s="1" t="n">
        <f aca="false">B1180/1000000</f>
        <v>0.000562503448791822</v>
      </c>
      <c r="D1180" s="2" t="n">
        <v>649</v>
      </c>
      <c r="E1180" s="1" t="n">
        <v>501</v>
      </c>
    </row>
    <row r="1181" customFormat="false" ht="14.65" hidden="false" customHeight="false" outlineLevel="0" collapsed="false">
      <c r="A1181" s="1" t="n">
        <v>3310.003906</v>
      </c>
      <c r="B1181" s="1" t="n">
        <f aca="false">A1181/10.76</f>
        <v>307.621180855019</v>
      </c>
      <c r="C1181" s="1" t="n">
        <f aca="false">B1181/1000000</f>
        <v>0.000307621180855019</v>
      </c>
      <c r="D1181" s="2" t="n">
        <v>651</v>
      </c>
      <c r="E1181" s="1" t="n">
        <v>501</v>
      </c>
    </row>
    <row r="1182" customFormat="false" ht="14.65" hidden="false" customHeight="false" outlineLevel="0" collapsed="false">
      <c r="A1182" s="1" t="n">
        <v>3236.060547</v>
      </c>
      <c r="B1182" s="1" t="n">
        <f aca="false">A1182/10.76</f>
        <v>300.749121468402</v>
      </c>
      <c r="C1182" s="1" t="n">
        <f aca="false">B1182/1000000</f>
        <v>0.000300749121468402</v>
      </c>
      <c r="D1182" s="2" t="n">
        <v>653</v>
      </c>
      <c r="E1182" s="1" t="n">
        <v>501</v>
      </c>
    </row>
    <row r="1183" customFormat="false" ht="14.65" hidden="false" customHeight="false" outlineLevel="0" collapsed="false">
      <c r="A1183" s="1" t="n">
        <v>3996.515625</v>
      </c>
      <c r="B1183" s="1" t="n">
        <f aca="false">A1183/10.76</f>
        <v>371.423385223048</v>
      </c>
      <c r="C1183" s="1" t="n">
        <f aca="false">B1183/1000000</f>
        <v>0.000371423385223048</v>
      </c>
      <c r="D1183" s="2" t="n">
        <v>785</v>
      </c>
      <c r="E1183" s="1" t="n">
        <v>501</v>
      </c>
    </row>
    <row r="1184" customFormat="false" ht="14.65" hidden="false" customHeight="false" outlineLevel="0" collapsed="false">
      <c r="A1184" s="1" t="n">
        <v>7943.564453</v>
      </c>
      <c r="B1184" s="1" t="n">
        <f aca="false">A1184/10.76</f>
        <v>738.249484479554</v>
      </c>
      <c r="C1184" s="1" t="n">
        <f aca="false">B1184/1000000</f>
        <v>0.000738249484479554</v>
      </c>
      <c r="D1184" s="2" t="n">
        <v>790</v>
      </c>
      <c r="E1184" s="1" t="n">
        <v>501</v>
      </c>
    </row>
    <row r="1185" customFormat="false" ht="14.65" hidden="false" customHeight="false" outlineLevel="0" collapsed="false">
      <c r="A1185" s="1" t="n">
        <v>11104.589844</v>
      </c>
      <c r="B1185" s="1" t="n">
        <f aca="false">A1185/10.76</f>
        <v>1032.02507843866</v>
      </c>
      <c r="C1185" s="1" t="n">
        <f aca="false">B1185/1000000</f>
        <v>0.00103202507843866</v>
      </c>
      <c r="D1185" s="2" t="n">
        <v>828</v>
      </c>
      <c r="E1185" s="1" t="n">
        <v>501</v>
      </c>
    </row>
    <row r="1186" customFormat="false" ht="14.65" hidden="false" customHeight="false" outlineLevel="0" collapsed="false">
      <c r="A1186" s="1" t="n">
        <v>19759.089844</v>
      </c>
      <c r="B1186" s="1" t="n">
        <f aca="false">A1186/10.76</f>
        <v>1836.34663977695</v>
      </c>
      <c r="C1186" s="1" t="n">
        <f aca="false">B1186/1000000</f>
        <v>0.00183634663977695</v>
      </c>
      <c r="D1186" s="2" t="n">
        <v>838</v>
      </c>
      <c r="E1186" s="1" t="n">
        <v>501</v>
      </c>
    </row>
    <row r="1187" customFormat="false" ht="14.65" hidden="false" customHeight="false" outlineLevel="0" collapsed="false">
      <c r="A1187" s="1" t="n">
        <v>15285.048828</v>
      </c>
      <c r="B1187" s="1" t="n">
        <f aca="false">A1187/10.76</f>
        <v>1420.54357137546</v>
      </c>
      <c r="C1187" s="1" t="n">
        <f aca="false">B1187/1000000</f>
        <v>0.00142054357137546</v>
      </c>
      <c r="D1187" s="2" t="n">
        <v>938</v>
      </c>
      <c r="E1187" s="1" t="n">
        <v>501</v>
      </c>
    </row>
    <row r="1188" customFormat="false" ht="14.65" hidden="false" customHeight="false" outlineLevel="0" collapsed="false">
      <c r="A1188" s="1" t="n">
        <v>13270.035156</v>
      </c>
      <c r="B1188" s="1" t="n">
        <f aca="false">A1188/10.76</f>
        <v>1233.27464275093</v>
      </c>
      <c r="C1188" s="1" t="n">
        <f aca="false">B1188/1000000</f>
        <v>0.00123327464275093</v>
      </c>
      <c r="D1188" s="2" t="n">
        <v>1002</v>
      </c>
      <c r="E1188" s="1" t="n">
        <v>501</v>
      </c>
    </row>
    <row r="1189" customFormat="false" ht="14.65" hidden="false" customHeight="false" outlineLevel="0" collapsed="false">
      <c r="A1189" s="1" t="n">
        <v>4936.625</v>
      </c>
      <c r="B1189" s="1" t="n">
        <f aca="false">A1189/10.76</f>
        <v>458.794144981413</v>
      </c>
      <c r="C1189" s="1" t="n">
        <f aca="false">B1189/1000000</f>
        <v>0.000458794144981413</v>
      </c>
      <c r="D1189" s="2" t="n">
        <v>1007</v>
      </c>
      <c r="E1189" s="1" t="n">
        <v>501</v>
      </c>
    </row>
    <row r="1190" customFormat="false" ht="14.65" hidden="false" customHeight="false" outlineLevel="0" collapsed="false">
      <c r="A1190" s="1" t="n">
        <v>8756.417969</v>
      </c>
      <c r="B1190" s="1" t="n">
        <f aca="false">A1190/10.76</f>
        <v>813.793491542751</v>
      </c>
      <c r="C1190" s="1" t="n">
        <f aca="false">B1190/1000000</f>
        <v>0.000813793491542751</v>
      </c>
      <c r="D1190" s="2" t="n">
        <v>1011</v>
      </c>
      <c r="E1190" s="1" t="n">
        <v>501</v>
      </c>
    </row>
    <row r="1191" customFormat="false" ht="14.65" hidden="false" customHeight="false" outlineLevel="0" collapsed="false">
      <c r="A1191" s="1" t="n">
        <v>5701.814453</v>
      </c>
      <c r="B1191" s="1" t="n">
        <f aca="false">A1191/10.76</f>
        <v>529.90840641264</v>
      </c>
      <c r="C1191" s="1" t="n">
        <f aca="false">B1191/1000000</f>
        <v>0.00052990840641264</v>
      </c>
      <c r="D1191" s="2" t="n">
        <v>1012</v>
      </c>
      <c r="E1191" s="1" t="n">
        <v>501</v>
      </c>
    </row>
    <row r="1192" customFormat="false" ht="14.65" hidden="false" customHeight="false" outlineLevel="0" collapsed="false">
      <c r="A1192" s="1" t="n">
        <v>15109.007813</v>
      </c>
      <c r="B1192" s="1" t="n">
        <f aca="false">A1192/10.76</f>
        <v>1404.18288224907</v>
      </c>
      <c r="C1192" s="1" t="n">
        <f aca="false">B1192/1000000</f>
        <v>0.00140418288224907</v>
      </c>
      <c r="D1192" s="2" t="n">
        <v>1014</v>
      </c>
      <c r="E1192" s="1" t="n">
        <v>501</v>
      </c>
    </row>
    <row r="1193" customFormat="false" ht="14.65" hidden="false" customHeight="false" outlineLevel="0" collapsed="false">
      <c r="A1193" s="1" t="n">
        <v>19706.423828</v>
      </c>
      <c r="B1193" s="1" t="n">
        <f aca="false">A1193/10.76</f>
        <v>1831.45202862454</v>
      </c>
      <c r="C1193" s="1" t="n">
        <f aca="false">B1193/1000000</f>
        <v>0.00183145202862454</v>
      </c>
      <c r="D1193" s="2" t="n">
        <v>1021</v>
      </c>
      <c r="E1193" s="1" t="n">
        <v>501</v>
      </c>
    </row>
    <row r="1194" customFormat="false" ht="14.65" hidden="false" customHeight="false" outlineLevel="0" collapsed="false">
      <c r="A1194" s="1" t="n">
        <v>27694.6875</v>
      </c>
      <c r="B1194" s="1" t="n">
        <f aca="false">A1194/10.76</f>
        <v>2573.85571561338</v>
      </c>
      <c r="C1194" s="1" t="n">
        <f aca="false">B1194/1000000</f>
        <v>0.00257385571561338</v>
      </c>
      <c r="D1194" s="2" t="n">
        <v>1027</v>
      </c>
      <c r="E1194" s="1" t="n">
        <v>501</v>
      </c>
    </row>
    <row r="1195" customFormat="false" ht="14.65" hidden="false" customHeight="false" outlineLevel="0" collapsed="false">
      <c r="A1195" s="1" t="n">
        <v>7895.308594</v>
      </c>
      <c r="B1195" s="1" t="n">
        <f aca="false">A1195/10.76</f>
        <v>733.764739219331</v>
      </c>
      <c r="C1195" s="1" t="n">
        <f aca="false">B1195/1000000</f>
        <v>0.000733764739219331</v>
      </c>
      <c r="D1195" s="2" t="n">
        <v>1034</v>
      </c>
      <c r="E1195" s="1" t="n">
        <v>501</v>
      </c>
    </row>
    <row r="1196" customFormat="false" ht="14.65" hidden="false" customHeight="false" outlineLevel="0" collapsed="false">
      <c r="A1196" s="1" t="n">
        <v>32589.953125</v>
      </c>
      <c r="B1196" s="1" t="n">
        <f aca="false">A1196/10.76</f>
        <v>3028.80605250929</v>
      </c>
      <c r="C1196" s="1" t="n">
        <f aca="false">B1196/1000000</f>
        <v>0.00302880605250929</v>
      </c>
      <c r="D1196" s="2" t="n">
        <v>1036</v>
      </c>
      <c r="E1196" s="1" t="n">
        <v>501</v>
      </c>
    </row>
    <row r="1197" customFormat="false" ht="14.65" hidden="false" customHeight="false" outlineLevel="0" collapsed="false">
      <c r="A1197" s="1" t="n">
        <v>21204.0625</v>
      </c>
      <c r="B1197" s="1" t="n">
        <f aca="false">A1197/10.76</f>
        <v>1970.63777881041</v>
      </c>
      <c r="C1197" s="1" t="n">
        <f aca="false">B1197/1000000</f>
        <v>0.00197063777881041</v>
      </c>
      <c r="D1197" s="2" t="n">
        <v>1037</v>
      </c>
      <c r="E1197" s="1" t="n">
        <v>501</v>
      </c>
    </row>
    <row r="1198" customFormat="false" ht="14.65" hidden="false" customHeight="false" outlineLevel="0" collapsed="false">
      <c r="A1198" s="1" t="n">
        <v>6353.095703</v>
      </c>
      <c r="B1198" s="1" t="n">
        <f aca="false">A1198/10.76</f>
        <v>590.436403624535</v>
      </c>
      <c r="C1198" s="1" t="n">
        <f aca="false">B1198/1000000</f>
        <v>0.000590436403624535</v>
      </c>
      <c r="D1198" s="2" t="n">
        <v>1044</v>
      </c>
      <c r="E1198" s="1" t="n">
        <v>501</v>
      </c>
    </row>
    <row r="1199" customFormat="false" ht="14.65" hidden="false" customHeight="false" outlineLevel="0" collapsed="false">
      <c r="A1199" s="1" t="n">
        <v>31147.066406</v>
      </c>
      <c r="B1199" s="1" t="n">
        <f aca="false">A1199/10.76</f>
        <v>2894.70877379182</v>
      </c>
      <c r="C1199" s="1" t="n">
        <f aca="false">B1199/1000000</f>
        <v>0.00289470877379182</v>
      </c>
      <c r="D1199" s="2" t="n">
        <v>1064</v>
      </c>
      <c r="E1199" s="1" t="n">
        <v>501</v>
      </c>
    </row>
    <row r="1200" customFormat="false" ht="14.65" hidden="false" customHeight="false" outlineLevel="0" collapsed="false">
      <c r="A1200" s="1" t="n">
        <v>12180.480469</v>
      </c>
      <c r="B1200" s="1" t="n">
        <f aca="false">A1200/10.76</f>
        <v>1132.01491347584</v>
      </c>
      <c r="C1200" s="1" t="n">
        <f aca="false">B1200/1000000</f>
        <v>0.00113201491347584</v>
      </c>
      <c r="D1200" s="2" t="n">
        <v>1072</v>
      </c>
      <c r="E1200" s="1" t="n">
        <v>501</v>
      </c>
    </row>
    <row r="1201" customFormat="false" ht="14.65" hidden="false" customHeight="false" outlineLevel="0" collapsed="false">
      <c r="A1201" s="1" t="n">
        <v>107432.667969</v>
      </c>
      <c r="B1201" s="1" t="n">
        <f aca="false">A1201/10.76</f>
        <v>9984.44869600372</v>
      </c>
      <c r="C1201" s="1" t="n">
        <f aca="false">B1201/1000000</f>
        <v>0.00998444869600372</v>
      </c>
      <c r="D1201" s="2" t="n">
        <v>1077</v>
      </c>
      <c r="E1201" s="1" t="n">
        <v>501</v>
      </c>
    </row>
    <row r="1202" customFormat="false" ht="14.65" hidden="false" customHeight="false" outlineLevel="0" collapsed="false">
      <c r="A1202" s="1" t="n">
        <v>6791.267578</v>
      </c>
      <c r="B1202" s="1" t="n">
        <f aca="false">A1202/10.76</f>
        <v>631.158696840149</v>
      </c>
      <c r="C1202" s="1" t="n">
        <f aca="false">B1202/1000000</f>
        <v>0.000631158696840149</v>
      </c>
      <c r="D1202" s="2" t="n">
        <v>1078</v>
      </c>
      <c r="E1202" s="1" t="n">
        <v>501</v>
      </c>
    </row>
    <row r="1203" customFormat="false" ht="14.65" hidden="false" customHeight="false" outlineLevel="0" collapsed="false">
      <c r="A1203" s="1" t="n">
        <v>4803.154297</v>
      </c>
      <c r="B1203" s="1" t="n">
        <f aca="false">A1203/10.76</f>
        <v>446.389804553903</v>
      </c>
      <c r="C1203" s="1" t="n">
        <f aca="false">B1203/1000000</f>
        <v>0.000446389804553903</v>
      </c>
      <c r="D1203" s="2" t="n">
        <v>1081</v>
      </c>
      <c r="E1203" s="1" t="n">
        <v>501</v>
      </c>
    </row>
    <row r="1204" customFormat="false" ht="14.65" hidden="false" customHeight="false" outlineLevel="0" collapsed="false">
      <c r="A1204" s="1" t="n">
        <v>7603.271484</v>
      </c>
      <c r="B1204" s="1" t="n">
        <f aca="false">A1204/10.76</f>
        <v>706.623743866171</v>
      </c>
      <c r="C1204" s="1" t="n">
        <f aca="false">B1204/1000000</f>
        <v>0.000706623743866171</v>
      </c>
      <c r="D1204" s="2" t="n">
        <v>1125</v>
      </c>
      <c r="E1204" s="1" t="n">
        <v>501</v>
      </c>
    </row>
    <row r="1205" customFormat="false" ht="14.65" hidden="false" customHeight="false" outlineLevel="0" collapsed="false">
      <c r="A1205" s="1" t="n">
        <v>3373.957031</v>
      </c>
      <c r="B1205" s="1" t="n">
        <f aca="false">A1205/10.76</f>
        <v>313.564779832714</v>
      </c>
      <c r="C1205" s="1" t="n">
        <f aca="false">B1205/1000000</f>
        <v>0.000313564779832714</v>
      </c>
      <c r="D1205" s="2" t="n">
        <v>1139</v>
      </c>
      <c r="E1205" s="1" t="n">
        <v>501</v>
      </c>
    </row>
    <row r="1206" customFormat="false" ht="14.65" hidden="false" customHeight="false" outlineLevel="0" collapsed="false">
      <c r="A1206" s="1" t="n">
        <v>4166.525391</v>
      </c>
      <c r="B1206" s="1" t="n">
        <f aca="false">A1206/10.76</f>
        <v>387.223549349442</v>
      </c>
      <c r="C1206" s="1" t="n">
        <f aca="false">B1206/1000000</f>
        <v>0.000387223549349442</v>
      </c>
      <c r="D1206" s="2" t="n">
        <v>1141</v>
      </c>
      <c r="E1206" s="1" t="n">
        <v>501</v>
      </c>
    </row>
    <row r="1207" customFormat="false" ht="14.65" hidden="false" customHeight="false" outlineLevel="0" collapsed="false">
      <c r="A1207" s="1" t="n">
        <v>14975.333984</v>
      </c>
      <c r="B1207" s="1" t="n">
        <f aca="false">A1207/10.76</f>
        <v>1391.75966394052</v>
      </c>
      <c r="C1207" s="1" t="n">
        <f aca="false">B1207/1000000</f>
        <v>0.00139175966394052</v>
      </c>
      <c r="D1207" s="2" t="n">
        <v>1147</v>
      </c>
      <c r="E1207" s="1" t="n">
        <v>501</v>
      </c>
    </row>
    <row r="1208" customFormat="false" ht="14.65" hidden="false" customHeight="false" outlineLevel="0" collapsed="false">
      <c r="A1208" s="1" t="n">
        <v>6080.216797</v>
      </c>
      <c r="B1208" s="1" t="n">
        <f aca="false">A1208/10.76</f>
        <v>565.075910501859</v>
      </c>
      <c r="C1208" s="1" t="n">
        <f aca="false">B1208/1000000</f>
        <v>0.000565075910501859</v>
      </c>
      <c r="D1208" s="2" t="n">
        <v>1171</v>
      </c>
      <c r="E1208" s="1" t="n">
        <v>501</v>
      </c>
    </row>
    <row r="1209" customFormat="false" ht="14.65" hidden="false" customHeight="false" outlineLevel="0" collapsed="false">
      <c r="A1209" s="1" t="n">
        <v>8944.707031</v>
      </c>
      <c r="B1209" s="1" t="n">
        <f aca="false">A1209/10.76</f>
        <v>831.292475</v>
      </c>
      <c r="C1209" s="1" t="n">
        <f aca="false">B1209/1000000</f>
        <v>0.000831292475</v>
      </c>
      <c r="D1209" s="2" t="n">
        <v>1190</v>
      </c>
      <c r="E1209" s="1" t="n">
        <v>501</v>
      </c>
    </row>
    <row r="1210" customFormat="false" ht="14.65" hidden="false" customHeight="false" outlineLevel="0" collapsed="false">
      <c r="A1210" s="1" t="n">
        <v>11216.369141</v>
      </c>
      <c r="B1210" s="1" t="n">
        <f aca="false">A1210/10.76</f>
        <v>1042.41348894052</v>
      </c>
      <c r="C1210" s="1" t="n">
        <f aca="false">B1210/1000000</f>
        <v>0.00104241348894052</v>
      </c>
      <c r="D1210" s="2" t="n">
        <v>1195</v>
      </c>
      <c r="E1210" s="1" t="n">
        <v>501</v>
      </c>
    </row>
    <row r="1211" customFormat="false" ht="14.65" hidden="false" customHeight="false" outlineLevel="0" collapsed="false">
      <c r="A1211" s="1" t="n">
        <v>5724.796875</v>
      </c>
      <c r="B1211" s="1" t="n">
        <f aca="false">A1211/10.76</f>
        <v>532.044319237918</v>
      </c>
      <c r="C1211" s="1" t="n">
        <f aca="false">B1211/1000000</f>
        <v>0.000532044319237918</v>
      </c>
      <c r="D1211" s="2" t="n">
        <v>1217</v>
      </c>
      <c r="E1211" s="1" t="n">
        <v>501</v>
      </c>
    </row>
    <row r="1212" customFormat="false" ht="14.65" hidden="false" customHeight="false" outlineLevel="0" collapsed="false">
      <c r="A1212" s="1" t="n">
        <v>3826.964844</v>
      </c>
      <c r="B1212" s="1" t="n">
        <f aca="false">A1212/10.76</f>
        <v>355.665877695167</v>
      </c>
      <c r="C1212" s="1" t="n">
        <f aca="false">B1212/1000000</f>
        <v>0.000355665877695167</v>
      </c>
      <c r="D1212" s="2" t="n">
        <v>1392</v>
      </c>
      <c r="E1212" s="1" t="n">
        <v>501</v>
      </c>
    </row>
    <row r="1213" customFormat="false" ht="14.65" hidden="false" customHeight="false" outlineLevel="0" collapsed="false">
      <c r="A1213" s="1" t="n">
        <v>9281.451172</v>
      </c>
      <c r="B1213" s="1" t="n">
        <f aca="false">A1213/10.76</f>
        <v>862.588398884758</v>
      </c>
      <c r="C1213" s="1" t="n">
        <f aca="false">B1213/1000000</f>
        <v>0.000862588398884758</v>
      </c>
      <c r="D1213" s="2" t="n">
        <v>604</v>
      </c>
      <c r="E1213" s="1" t="n">
        <v>502</v>
      </c>
    </row>
    <row r="1214" customFormat="false" ht="14.65" hidden="false" customHeight="false" outlineLevel="0" collapsed="false">
      <c r="A1214" s="1" t="n">
        <v>10354.794922</v>
      </c>
      <c r="B1214" s="1" t="n">
        <f aca="false">A1214/10.76</f>
        <v>962.341535501859</v>
      </c>
      <c r="C1214" s="1" t="n">
        <f aca="false">B1214/1000000</f>
        <v>0.000962341535501859</v>
      </c>
      <c r="D1214" s="2" t="n">
        <v>612</v>
      </c>
      <c r="E1214" s="1" t="n">
        <v>502</v>
      </c>
    </row>
    <row r="1215" customFormat="false" ht="14.65" hidden="false" customHeight="false" outlineLevel="0" collapsed="false">
      <c r="A1215" s="1" t="n">
        <v>28289.074219</v>
      </c>
      <c r="B1215" s="1" t="n">
        <f aca="false">A1215/10.76</f>
        <v>2629.09611700743</v>
      </c>
      <c r="C1215" s="1" t="n">
        <f aca="false">B1215/1000000</f>
        <v>0.00262909611700743</v>
      </c>
      <c r="D1215" s="2" t="n">
        <v>621</v>
      </c>
      <c r="E1215" s="1" t="n">
        <v>502</v>
      </c>
    </row>
    <row r="1216" customFormat="false" ht="14.65" hidden="false" customHeight="false" outlineLevel="0" collapsed="false">
      <c r="A1216" s="1" t="n">
        <v>8370.21875</v>
      </c>
      <c r="B1216" s="1" t="n">
        <f aca="false">A1216/10.76</f>
        <v>777.901370817844</v>
      </c>
      <c r="C1216" s="1" t="n">
        <f aca="false">B1216/1000000</f>
        <v>0.000777901370817844</v>
      </c>
      <c r="D1216" s="2" t="n">
        <v>644</v>
      </c>
      <c r="E1216" s="1" t="n">
        <v>502</v>
      </c>
    </row>
    <row r="1217" customFormat="false" ht="14.65" hidden="false" customHeight="false" outlineLevel="0" collapsed="false">
      <c r="A1217" s="1" t="n">
        <v>4425.816406</v>
      </c>
      <c r="B1217" s="1" t="n">
        <f aca="false">A1217/10.76</f>
        <v>411.32122732342</v>
      </c>
      <c r="C1217" s="1" t="n">
        <f aca="false">B1217/1000000</f>
        <v>0.00041132122732342</v>
      </c>
      <c r="D1217" s="2" t="n">
        <v>787</v>
      </c>
      <c r="E1217" s="1" t="n">
        <v>502</v>
      </c>
    </row>
    <row r="1218" customFormat="false" ht="14.65" hidden="false" customHeight="false" outlineLevel="0" collapsed="false">
      <c r="A1218" s="1" t="n">
        <v>16783.998047</v>
      </c>
      <c r="B1218" s="1" t="n">
        <f aca="false">A1218/10.76</f>
        <v>1559.85111960967</v>
      </c>
      <c r="C1218" s="1" t="n">
        <f aca="false">B1218/1000000</f>
        <v>0.00155985111960967</v>
      </c>
      <c r="D1218" s="2" t="n">
        <v>995</v>
      </c>
      <c r="E1218" s="1" t="n">
        <v>502</v>
      </c>
    </row>
    <row r="1219" customFormat="false" ht="14.65" hidden="false" customHeight="false" outlineLevel="0" collapsed="false">
      <c r="A1219" s="1" t="n">
        <v>7890.548828</v>
      </c>
      <c r="B1219" s="1" t="n">
        <f aca="false">A1219/10.76</f>
        <v>733.322381784387</v>
      </c>
      <c r="C1219" s="1" t="n">
        <f aca="false">B1219/1000000</f>
        <v>0.000733322381784387</v>
      </c>
      <c r="D1219" s="2" t="n">
        <v>1006</v>
      </c>
      <c r="E1219" s="1" t="n">
        <v>502</v>
      </c>
    </row>
    <row r="1220" customFormat="false" ht="14.65" hidden="false" customHeight="false" outlineLevel="0" collapsed="false">
      <c r="A1220" s="1" t="n">
        <v>68592.056641</v>
      </c>
      <c r="B1220" s="1" t="n">
        <f aca="false">A1220/10.76</f>
        <v>6374.72645362454</v>
      </c>
      <c r="C1220" s="1" t="n">
        <f aca="false">B1220/1000000</f>
        <v>0.00637472645362454</v>
      </c>
      <c r="D1220" s="2" t="n">
        <v>1095</v>
      </c>
      <c r="E1220" s="1" t="n">
        <v>502</v>
      </c>
    </row>
    <row r="1221" customFormat="false" ht="14.65" hidden="false" customHeight="false" outlineLevel="0" collapsed="false">
      <c r="A1221" s="1" t="n">
        <v>10115.353516</v>
      </c>
      <c r="B1221" s="1" t="n">
        <f aca="false">A1221/10.76</f>
        <v>940.088616728625</v>
      </c>
      <c r="C1221" s="1" t="n">
        <f aca="false">B1221/1000000</f>
        <v>0.000940088616728625</v>
      </c>
      <c r="D1221" s="2" t="n">
        <v>1132</v>
      </c>
      <c r="E1221" s="1" t="n">
        <v>502</v>
      </c>
    </row>
    <row r="1222" customFormat="false" ht="14.65" hidden="false" customHeight="false" outlineLevel="0" collapsed="false">
      <c r="A1222" s="1" t="n">
        <v>9633.207031</v>
      </c>
      <c r="B1222" s="1" t="n">
        <f aca="false">A1222/10.76</f>
        <v>895.279463847584</v>
      </c>
      <c r="C1222" s="1" t="n">
        <f aca="false">B1222/1000000</f>
        <v>0.000895279463847584</v>
      </c>
      <c r="D1222" s="2" t="n">
        <v>1138</v>
      </c>
      <c r="E1222" s="1" t="n">
        <v>502</v>
      </c>
    </row>
    <row r="1223" customFormat="false" ht="14.65" hidden="false" customHeight="false" outlineLevel="0" collapsed="false">
      <c r="A1223" s="1" t="n">
        <v>12534.318359</v>
      </c>
      <c r="B1223" s="1" t="n">
        <f aca="false">A1223/10.76</f>
        <v>1164.89947574349</v>
      </c>
      <c r="C1223" s="1" t="n">
        <f aca="false">B1223/1000000</f>
        <v>0.00116489947574349</v>
      </c>
      <c r="D1223" s="2" t="n">
        <v>1163</v>
      </c>
      <c r="E1223" s="1" t="n">
        <v>502</v>
      </c>
    </row>
    <row r="1224" customFormat="false" ht="14.65" hidden="false" customHeight="false" outlineLevel="0" collapsed="false">
      <c r="A1224" s="1" t="n">
        <v>5151.275391</v>
      </c>
      <c r="B1224" s="1" t="n">
        <f aca="false">A1224/10.76</f>
        <v>478.743066078067</v>
      </c>
      <c r="C1224" s="1" t="n">
        <f aca="false">B1224/1000000</f>
        <v>0.000478743066078067</v>
      </c>
      <c r="D1224" s="2" t="n">
        <v>1390</v>
      </c>
      <c r="E1224" s="1" t="n">
        <v>502</v>
      </c>
    </row>
    <row r="1225" customFormat="false" ht="14.65" hidden="false" customHeight="false" outlineLevel="0" collapsed="false">
      <c r="A1225" s="1" t="n">
        <v>14755.392578</v>
      </c>
      <c r="B1225" s="1" t="n">
        <f aca="false">A1225/10.76</f>
        <v>1371.31901282528</v>
      </c>
      <c r="C1225" s="1" t="n">
        <f aca="false">B1225/1000000</f>
        <v>0.00137131901282528</v>
      </c>
      <c r="D1225" s="2" t="n">
        <v>64</v>
      </c>
      <c r="E1225" s="1" t="n">
        <v>503</v>
      </c>
    </row>
    <row r="1226" customFormat="false" ht="14.65" hidden="false" customHeight="false" outlineLevel="0" collapsed="false">
      <c r="A1226" s="1" t="n">
        <v>15216.113281</v>
      </c>
      <c r="B1226" s="1" t="n">
        <f aca="false">A1226/10.76</f>
        <v>1414.13692202602</v>
      </c>
      <c r="C1226" s="1" t="n">
        <f aca="false">B1226/1000000</f>
        <v>0.00141413692202602</v>
      </c>
      <c r="D1226" s="2" t="n">
        <v>267</v>
      </c>
      <c r="E1226" s="1" t="n">
        <v>503</v>
      </c>
    </row>
    <row r="1227" customFormat="false" ht="14.65" hidden="false" customHeight="false" outlineLevel="0" collapsed="false">
      <c r="A1227" s="1" t="n">
        <v>28149.328125</v>
      </c>
      <c r="B1227" s="1" t="n">
        <f aca="false">A1227/10.76</f>
        <v>2616.10856180297</v>
      </c>
      <c r="C1227" s="1" t="n">
        <f aca="false">B1227/1000000</f>
        <v>0.00261610856180297</v>
      </c>
      <c r="D1227" s="2" t="n">
        <v>315</v>
      </c>
      <c r="E1227" s="1" t="n">
        <v>503</v>
      </c>
    </row>
    <row r="1228" customFormat="false" ht="14.65" hidden="false" customHeight="false" outlineLevel="0" collapsed="false">
      <c r="A1228" s="1" t="n">
        <v>31323.460938</v>
      </c>
      <c r="B1228" s="1" t="n">
        <f aca="false">A1228/10.76</f>
        <v>2911.10231765799</v>
      </c>
      <c r="C1228" s="1" t="n">
        <f aca="false">B1228/1000000</f>
        <v>0.00291110231765799</v>
      </c>
      <c r="D1228" s="2" t="n">
        <v>328</v>
      </c>
      <c r="E1228" s="1" t="n">
        <v>503</v>
      </c>
    </row>
    <row r="1229" customFormat="false" ht="14.65" hidden="false" customHeight="false" outlineLevel="0" collapsed="false">
      <c r="A1229" s="1" t="n">
        <v>10309.523438</v>
      </c>
      <c r="B1229" s="1" t="n">
        <f aca="false">A1229/10.76</f>
        <v>958.134148513011</v>
      </c>
      <c r="C1229" s="1" t="n">
        <f aca="false">B1229/1000000</f>
        <v>0.000958134148513011</v>
      </c>
      <c r="D1229" s="2" t="n">
        <v>336</v>
      </c>
      <c r="E1229" s="1" t="n">
        <v>503</v>
      </c>
    </row>
    <row r="1230" customFormat="false" ht="14.65" hidden="false" customHeight="false" outlineLevel="0" collapsed="false">
      <c r="A1230" s="1" t="n">
        <v>53523.419922</v>
      </c>
      <c r="B1230" s="1" t="n">
        <f aca="false">A1230/10.76</f>
        <v>4974.29553178439</v>
      </c>
      <c r="C1230" s="1" t="n">
        <f aca="false">B1230/1000000</f>
        <v>0.00497429553178439</v>
      </c>
      <c r="D1230" s="2" t="n">
        <v>342</v>
      </c>
      <c r="E1230" s="1" t="n">
        <v>503</v>
      </c>
    </row>
    <row r="1231" customFormat="false" ht="14.65" hidden="false" customHeight="false" outlineLevel="0" collapsed="false">
      <c r="A1231" s="1" t="n">
        <v>11166.824219</v>
      </c>
      <c r="B1231" s="1" t="n">
        <f aca="false">A1231/10.76</f>
        <v>1037.80894228625</v>
      </c>
      <c r="C1231" s="1" t="n">
        <f aca="false">B1231/1000000</f>
        <v>0.00103780894228625</v>
      </c>
      <c r="D1231" s="2" t="n">
        <v>343</v>
      </c>
      <c r="E1231" s="1" t="n">
        <v>503</v>
      </c>
    </row>
    <row r="1232" customFormat="false" ht="14.65" hidden="false" customHeight="false" outlineLevel="0" collapsed="false">
      <c r="A1232" s="1" t="n">
        <v>15290.066406</v>
      </c>
      <c r="B1232" s="1" t="n">
        <f aca="false">A1232/10.76</f>
        <v>1421.00988903346</v>
      </c>
      <c r="C1232" s="1" t="n">
        <f aca="false">B1232/1000000</f>
        <v>0.00142100988903346</v>
      </c>
      <c r="D1232" s="2" t="n">
        <v>349</v>
      </c>
      <c r="E1232" s="1" t="n">
        <v>503</v>
      </c>
    </row>
    <row r="1233" customFormat="false" ht="14.65" hidden="false" customHeight="false" outlineLevel="0" collapsed="false">
      <c r="A1233" s="1" t="n">
        <v>11769.160156</v>
      </c>
      <c r="B1233" s="1" t="n">
        <f aca="false">A1233/10.76</f>
        <v>1093.78811858736</v>
      </c>
      <c r="C1233" s="1" t="n">
        <f aca="false">B1233/1000000</f>
        <v>0.00109378811858736</v>
      </c>
      <c r="D1233" s="2" t="n">
        <v>541</v>
      </c>
      <c r="E1233" s="1" t="n">
        <v>503</v>
      </c>
    </row>
    <row r="1234" customFormat="false" ht="14.65" hidden="false" customHeight="false" outlineLevel="0" collapsed="false">
      <c r="A1234" s="1" t="n">
        <v>19147.78125</v>
      </c>
      <c r="B1234" s="1" t="n">
        <f aca="false">A1234/10.76</f>
        <v>1779.53357342007</v>
      </c>
      <c r="C1234" s="1" t="n">
        <f aca="false">B1234/1000000</f>
        <v>0.00177953357342007</v>
      </c>
      <c r="D1234" s="2" t="n">
        <v>544</v>
      </c>
      <c r="E1234" s="1" t="n">
        <v>503</v>
      </c>
    </row>
    <row r="1235" customFormat="false" ht="14.65" hidden="false" customHeight="false" outlineLevel="0" collapsed="false">
      <c r="A1235" s="1" t="n">
        <v>17294.628906</v>
      </c>
      <c r="B1235" s="1" t="n">
        <f aca="false">A1235/10.76</f>
        <v>1607.30751914498</v>
      </c>
      <c r="C1235" s="1" t="n">
        <f aca="false">B1235/1000000</f>
        <v>0.00160730751914498</v>
      </c>
      <c r="D1235" s="2" t="n">
        <v>545</v>
      </c>
      <c r="E1235" s="1" t="n">
        <v>503</v>
      </c>
    </row>
    <row r="1236" customFormat="false" ht="14.65" hidden="false" customHeight="false" outlineLevel="0" collapsed="false">
      <c r="A1236" s="1" t="n">
        <v>185360.138672</v>
      </c>
      <c r="B1236" s="1" t="n">
        <f aca="false">A1236/10.76</f>
        <v>17226.7786869888</v>
      </c>
      <c r="C1236" s="1" t="n">
        <f aca="false">B1236/1000000</f>
        <v>0.0172267786869889</v>
      </c>
      <c r="D1236" s="2" t="n">
        <v>548</v>
      </c>
      <c r="E1236" s="1" t="n">
        <v>503</v>
      </c>
    </row>
    <row r="1237" customFormat="false" ht="14.65" hidden="false" customHeight="false" outlineLevel="0" collapsed="false">
      <c r="A1237" s="1" t="n">
        <v>10919.947266</v>
      </c>
      <c r="B1237" s="1" t="n">
        <f aca="false">A1237/10.76</f>
        <v>1014.86498754647</v>
      </c>
      <c r="C1237" s="1" t="n">
        <f aca="false">B1237/1000000</f>
        <v>0.00101486498754647</v>
      </c>
      <c r="D1237" s="2" t="n">
        <v>558</v>
      </c>
      <c r="E1237" s="1" t="n">
        <v>503</v>
      </c>
    </row>
    <row r="1238" customFormat="false" ht="14.65" hidden="false" customHeight="false" outlineLevel="0" collapsed="false">
      <c r="A1238" s="1" t="n">
        <v>22860.195313</v>
      </c>
      <c r="B1238" s="1" t="n">
        <f aca="false">A1238/10.76</f>
        <v>2124.55346775093</v>
      </c>
      <c r="C1238" s="1" t="n">
        <f aca="false">B1238/1000000</f>
        <v>0.00212455346775093</v>
      </c>
      <c r="D1238" s="2" t="n">
        <v>589</v>
      </c>
      <c r="E1238" s="1" t="n">
        <v>503</v>
      </c>
    </row>
    <row r="1239" customFormat="false" ht="14.65" hidden="false" customHeight="false" outlineLevel="0" collapsed="false">
      <c r="A1239" s="1" t="n">
        <v>15482.902344</v>
      </c>
      <c r="B1239" s="1" t="n">
        <f aca="false">A1239/10.76</f>
        <v>1438.93144460967</v>
      </c>
      <c r="C1239" s="1" t="n">
        <f aca="false">B1239/1000000</f>
        <v>0.00143893144460967</v>
      </c>
      <c r="D1239" s="2" t="n">
        <v>591</v>
      </c>
      <c r="E1239" s="1" t="n">
        <v>503</v>
      </c>
    </row>
    <row r="1240" customFormat="false" ht="14.65" hidden="false" customHeight="false" outlineLevel="0" collapsed="false">
      <c r="A1240" s="1" t="n">
        <v>29808.130859</v>
      </c>
      <c r="B1240" s="1" t="n">
        <f aca="false">A1240/10.76</f>
        <v>2770.27238466543</v>
      </c>
      <c r="C1240" s="1" t="n">
        <f aca="false">B1240/1000000</f>
        <v>0.00277027238466543</v>
      </c>
      <c r="D1240" s="2" t="n">
        <v>640</v>
      </c>
      <c r="E1240" s="1" t="n">
        <v>503</v>
      </c>
    </row>
    <row r="1241" customFormat="false" ht="14.65" hidden="false" customHeight="false" outlineLevel="0" collapsed="false">
      <c r="A1241" s="1" t="n">
        <v>84914.146484</v>
      </c>
      <c r="B1241" s="1" t="n">
        <f aca="false">A1241/10.76</f>
        <v>7891.64930148699</v>
      </c>
      <c r="C1241" s="1" t="n">
        <f aca="false">B1241/1000000</f>
        <v>0.00789164930148699</v>
      </c>
      <c r="D1241" s="2" t="n">
        <v>779</v>
      </c>
      <c r="E1241" s="1" t="n">
        <v>503</v>
      </c>
    </row>
    <row r="1242" customFormat="false" ht="14.65" hidden="false" customHeight="false" outlineLevel="0" collapsed="false">
      <c r="A1242" s="1" t="n">
        <v>33100.148438</v>
      </c>
      <c r="B1242" s="1" t="n">
        <f aca="false">A1242/10.76</f>
        <v>3076.22197379182</v>
      </c>
      <c r="C1242" s="1" t="n">
        <f aca="false">B1242/1000000</f>
        <v>0.00307622197379182</v>
      </c>
      <c r="D1242" s="2" t="n">
        <v>800</v>
      </c>
      <c r="E1242" s="1" t="n">
        <v>503</v>
      </c>
    </row>
    <row r="1243" customFormat="false" ht="14.65" hidden="false" customHeight="false" outlineLevel="0" collapsed="false">
      <c r="A1243" s="1" t="n">
        <v>4647.820313</v>
      </c>
      <c r="B1243" s="1" t="n">
        <f aca="false">A1243/10.76</f>
        <v>431.953560687732</v>
      </c>
      <c r="C1243" s="1" t="n">
        <f aca="false">B1243/1000000</f>
        <v>0.000431953560687732</v>
      </c>
      <c r="D1243" s="2" t="n">
        <v>842</v>
      </c>
      <c r="E1243" s="1" t="n">
        <v>503</v>
      </c>
    </row>
    <row r="1244" customFormat="false" ht="14.65" hidden="false" customHeight="false" outlineLevel="0" collapsed="false">
      <c r="A1244" s="1" t="n">
        <v>73628.714844</v>
      </c>
      <c r="B1244" s="1" t="n">
        <f aca="false">A1244/10.76</f>
        <v>6842.81736468402</v>
      </c>
      <c r="C1244" s="1" t="n">
        <f aca="false">B1244/1000000</f>
        <v>0.00684281736468402</v>
      </c>
      <c r="D1244" s="2" t="n">
        <v>939</v>
      </c>
      <c r="E1244" s="1" t="n">
        <v>503</v>
      </c>
    </row>
    <row r="1245" customFormat="false" ht="14.65" hidden="false" customHeight="false" outlineLevel="0" collapsed="false">
      <c r="A1245" s="1" t="n">
        <v>18677.853516</v>
      </c>
      <c r="B1245" s="1" t="n">
        <f aca="false">A1245/10.76</f>
        <v>1735.85999219331</v>
      </c>
      <c r="C1245" s="1" t="n">
        <f aca="false">B1245/1000000</f>
        <v>0.00173585999219331</v>
      </c>
      <c r="D1245" s="2" t="n">
        <v>959</v>
      </c>
      <c r="E1245" s="1" t="n">
        <v>503</v>
      </c>
    </row>
    <row r="1246" customFormat="false" ht="14.65" hidden="false" customHeight="false" outlineLevel="0" collapsed="false">
      <c r="A1246" s="1" t="n">
        <v>143335.023438</v>
      </c>
      <c r="B1246" s="1" t="n">
        <f aca="false">A1246/10.76</f>
        <v>13321.0988325279</v>
      </c>
      <c r="C1246" s="1" t="n">
        <f aca="false">B1246/1000000</f>
        <v>0.0133210988325279</v>
      </c>
      <c r="D1246" s="2" t="n">
        <v>996</v>
      </c>
      <c r="E1246" s="1" t="n">
        <v>503</v>
      </c>
    </row>
    <row r="1247" customFormat="false" ht="14.65" hidden="false" customHeight="false" outlineLevel="0" collapsed="false">
      <c r="A1247" s="1" t="n">
        <v>95655.796875</v>
      </c>
      <c r="B1247" s="1" t="n">
        <f aca="false">A1247/10.76</f>
        <v>8889.94394749071</v>
      </c>
      <c r="C1247" s="1" t="n">
        <f aca="false">B1247/1000000</f>
        <v>0.00888994394749071</v>
      </c>
      <c r="D1247" s="2" t="n">
        <v>1016</v>
      </c>
      <c r="E1247" s="1" t="n">
        <v>503</v>
      </c>
    </row>
    <row r="1248" customFormat="false" ht="14.65" hidden="false" customHeight="false" outlineLevel="0" collapsed="false">
      <c r="A1248" s="1" t="n">
        <v>17894.914063</v>
      </c>
      <c r="B1248" s="1" t="n">
        <f aca="false">A1248/10.76</f>
        <v>1663.09610250929</v>
      </c>
      <c r="C1248" s="1" t="n">
        <f aca="false">B1248/1000000</f>
        <v>0.00166309610250929</v>
      </c>
      <c r="D1248" s="2" t="n">
        <v>1145</v>
      </c>
      <c r="E1248" s="1" t="n">
        <v>503</v>
      </c>
    </row>
    <row r="1249" customFormat="false" ht="14.65" hidden="false" customHeight="false" outlineLevel="0" collapsed="false">
      <c r="A1249" s="1" t="n">
        <v>10855.101563</v>
      </c>
      <c r="B1249" s="1" t="n">
        <f aca="false">A1249/10.76</f>
        <v>1008.83843522305</v>
      </c>
      <c r="C1249" s="1" t="n">
        <f aca="false">B1249/1000000</f>
        <v>0.00100883843522305</v>
      </c>
      <c r="D1249" s="2" t="n">
        <v>1194</v>
      </c>
      <c r="E1249" s="1" t="n">
        <v>503</v>
      </c>
    </row>
    <row r="1250" customFormat="false" ht="14.65" hidden="false" customHeight="false" outlineLevel="0" collapsed="false">
      <c r="A1250" s="1" t="n">
        <v>9975.427734</v>
      </c>
      <c r="B1250" s="1" t="n">
        <f aca="false">A1250/10.76</f>
        <v>927.084361895911</v>
      </c>
      <c r="C1250" s="1" t="n">
        <f aca="false">B1250/1000000</f>
        <v>0.000927084361895911</v>
      </c>
      <c r="D1250" s="2" t="n">
        <v>1331</v>
      </c>
      <c r="E1250" s="1" t="n">
        <v>503</v>
      </c>
    </row>
    <row r="1251" customFormat="false" ht="14.65" hidden="false" customHeight="false" outlineLevel="0" collapsed="false">
      <c r="A1251" s="1" t="n">
        <v>47128.107422</v>
      </c>
      <c r="B1251" s="1" t="n">
        <f aca="false">A1251/10.76</f>
        <v>4379.93563401487</v>
      </c>
      <c r="C1251" s="1" t="n">
        <f aca="false">B1251/1000000</f>
        <v>0.00437993563401487</v>
      </c>
      <c r="D1251" s="2" t="n">
        <v>70</v>
      </c>
      <c r="E1251" s="1" t="n">
        <v>504</v>
      </c>
    </row>
    <row r="1252" customFormat="false" ht="14.65" hidden="false" customHeight="false" outlineLevel="0" collapsed="false">
      <c r="A1252" s="1" t="n">
        <v>52427.148438</v>
      </c>
      <c r="B1252" s="1" t="n">
        <f aca="false">A1252/10.76</f>
        <v>4872.41156486989</v>
      </c>
      <c r="C1252" s="1" t="n">
        <f aca="false">B1252/1000000</f>
        <v>0.00487241156486989</v>
      </c>
      <c r="D1252" s="2" t="n">
        <v>217</v>
      </c>
      <c r="E1252" s="1" t="n">
        <v>504</v>
      </c>
    </row>
    <row r="1253" customFormat="false" ht="14.65" hidden="false" customHeight="false" outlineLevel="0" collapsed="false">
      <c r="A1253" s="1" t="n">
        <v>49322.433594</v>
      </c>
      <c r="B1253" s="1" t="n">
        <f aca="false">A1253/10.76</f>
        <v>4583.86929312268</v>
      </c>
      <c r="C1253" s="1" t="n">
        <f aca="false">B1253/1000000</f>
        <v>0.00458386929312268</v>
      </c>
      <c r="D1253" s="2" t="n">
        <v>219</v>
      </c>
      <c r="E1253" s="1" t="n">
        <v>504</v>
      </c>
    </row>
    <row r="1254" customFormat="false" ht="14.65" hidden="false" customHeight="false" outlineLevel="0" collapsed="false">
      <c r="A1254" s="1" t="n">
        <v>14770.261719</v>
      </c>
      <c r="B1254" s="1" t="n">
        <f aca="false">A1254/10.76</f>
        <v>1372.70090325279</v>
      </c>
      <c r="C1254" s="1" t="n">
        <f aca="false">B1254/1000000</f>
        <v>0.00137270090325279</v>
      </c>
      <c r="D1254" s="2" t="n">
        <v>261</v>
      </c>
      <c r="E1254" s="1" t="n">
        <v>504</v>
      </c>
    </row>
    <row r="1255" customFormat="false" ht="14.65" hidden="false" customHeight="false" outlineLevel="0" collapsed="false">
      <c r="A1255" s="1" t="n">
        <v>11336.328125</v>
      </c>
      <c r="B1255" s="1" t="n">
        <f aca="false">A1255/10.76</f>
        <v>1053.56209340149</v>
      </c>
      <c r="C1255" s="1" t="n">
        <f aca="false">B1255/1000000</f>
        <v>0.00105356209340149</v>
      </c>
      <c r="D1255" s="2" t="n">
        <v>264</v>
      </c>
      <c r="E1255" s="1" t="n">
        <v>504</v>
      </c>
    </row>
    <row r="1256" customFormat="false" ht="14.65" hidden="false" customHeight="false" outlineLevel="0" collapsed="false">
      <c r="A1256" s="1" t="n">
        <v>14719.023438</v>
      </c>
      <c r="B1256" s="1" t="n">
        <f aca="false">A1256/10.76</f>
        <v>1367.93898122677</v>
      </c>
      <c r="C1256" s="1" t="n">
        <f aca="false">B1256/1000000</f>
        <v>0.00136793898122677</v>
      </c>
      <c r="D1256" s="2" t="n">
        <v>307</v>
      </c>
      <c r="E1256" s="1" t="n">
        <v>504</v>
      </c>
    </row>
    <row r="1257" customFormat="false" ht="14.65" hidden="false" customHeight="false" outlineLevel="0" collapsed="false">
      <c r="A1257" s="1" t="n">
        <v>22605.921875</v>
      </c>
      <c r="B1257" s="1" t="n">
        <f aca="false">A1257/10.76</f>
        <v>2100.92210734201</v>
      </c>
      <c r="C1257" s="1" t="n">
        <f aca="false">B1257/1000000</f>
        <v>0.00210092210734201</v>
      </c>
      <c r="D1257" s="2" t="n">
        <v>310</v>
      </c>
      <c r="E1257" s="1" t="n">
        <v>504</v>
      </c>
    </row>
    <row r="1258" customFormat="false" ht="14.65" hidden="false" customHeight="false" outlineLevel="0" collapsed="false">
      <c r="A1258" s="1" t="n">
        <v>56290.966797</v>
      </c>
      <c r="B1258" s="1" t="n">
        <f aca="false">A1258/10.76</f>
        <v>5231.50249042751</v>
      </c>
      <c r="C1258" s="1" t="n">
        <f aca="false">B1258/1000000</f>
        <v>0.00523150249042751</v>
      </c>
      <c r="D1258" s="2" t="n">
        <v>314</v>
      </c>
      <c r="E1258" s="1" t="n">
        <v>504</v>
      </c>
    </row>
    <row r="1259" customFormat="false" ht="14.65" hidden="false" customHeight="false" outlineLevel="0" collapsed="false">
      <c r="A1259" s="1" t="n">
        <v>63264.755859</v>
      </c>
      <c r="B1259" s="1" t="n">
        <f aca="false">A1259/10.76</f>
        <v>5879.62415046468</v>
      </c>
      <c r="C1259" s="1" t="n">
        <f aca="false">B1259/1000000</f>
        <v>0.00587962415046468</v>
      </c>
      <c r="D1259" s="2" t="n">
        <v>323</v>
      </c>
      <c r="E1259" s="1" t="n">
        <v>504</v>
      </c>
    </row>
    <row r="1260" customFormat="false" ht="14.65" hidden="false" customHeight="false" outlineLevel="0" collapsed="false">
      <c r="A1260" s="1" t="n">
        <v>20285.115234</v>
      </c>
      <c r="B1260" s="1" t="n">
        <f aca="false">A1260/10.76</f>
        <v>1885.23375780669</v>
      </c>
      <c r="C1260" s="1" t="n">
        <f aca="false">B1260/1000000</f>
        <v>0.00188523375780669</v>
      </c>
      <c r="D1260" s="2" t="n">
        <v>329</v>
      </c>
      <c r="E1260" s="1" t="n">
        <v>504</v>
      </c>
    </row>
    <row r="1261" customFormat="false" ht="14.65" hidden="false" customHeight="false" outlineLevel="0" collapsed="false">
      <c r="A1261" s="1" t="n">
        <v>39396.058594</v>
      </c>
      <c r="B1261" s="1" t="n">
        <f aca="false">A1261/10.76</f>
        <v>3661.34373550186</v>
      </c>
      <c r="C1261" s="1" t="n">
        <f aca="false">B1261/1000000</f>
        <v>0.00366134373550186</v>
      </c>
      <c r="D1261" s="2" t="n">
        <v>330</v>
      </c>
      <c r="E1261" s="1" t="n">
        <v>504</v>
      </c>
    </row>
    <row r="1262" customFormat="false" ht="14.65" hidden="false" customHeight="false" outlineLevel="0" collapsed="false">
      <c r="A1262" s="1" t="n">
        <v>38397.095703</v>
      </c>
      <c r="B1262" s="1" t="n">
        <f aca="false">A1262/10.76</f>
        <v>3568.50331812268</v>
      </c>
      <c r="C1262" s="1" t="n">
        <f aca="false">B1262/1000000</f>
        <v>0.00356850331812268</v>
      </c>
      <c r="D1262" s="2" t="n">
        <v>374</v>
      </c>
      <c r="E1262" s="1" t="n">
        <v>504</v>
      </c>
    </row>
    <row r="1263" customFormat="false" ht="14.65" hidden="false" customHeight="false" outlineLevel="0" collapsed="false">
      <c r="A1263" s="1" t="n">
        <v>13388.988281</v>
      </c>
      <c r="B1263" s="1" t="n">
        <f aca="false">A1263/10.76</f>
        <v>1244.32976589219</v>
      </c>
      <c r="C1263" s="1" t="n">
        <f aca="false">B1263/1000000</f>
        <v>0.00124432976589219</v>
      </c>
      <c r="D1263" s="2" t="n">
        <v>387</v>
      </c>
      <c r="E1263" s="1" t="n">
        <v>504</v>
      </c>
    </row>
    <row r="1264" customFormat="false" ht="14.65" hidden="false" customHeight="false" outlineLevel="0" collapsed="false">
      <c r="A1264" s="1" t="n">
        <v>9010.107422</v>
      </c>
      <c r="B1264" s="1" t="n">
        <f aca="false">A1264/10.76</f>
        <v>837.370578252788</v>
      </c>
      <c r="C1264" s="1" t="n">
        <f aca="false">B1264/1000000</f>
        <v>0.000837370578252788</v>
      </c>
      <c r="D1264" s="2" t="n">
        <v>389</v>
      </c>
      <c r="E1264" s="1" t="n">
        <v>504</v>
      </c>
    </row>
    <row r="1265" customFormat="false" ht="14.65" hidden="false" customHeight="false" outlineLevel="0" collapsed="false">
      <c r="A1265" s="1" t="n">
        <v>26241.759766</v>
      </c>
      <c r="B1265" s="1" t="n">
        <f aca="false">A1265/10.76</f>
        <v>2438.8252570632</v>
      </c>
      <c r="C1265" s="1" t="n">
        <f aca="false">B1265/1000000</f>
        <v>0.0024388252570632</v>
      </c>
      <c r="D1265" s="2" t="n">
        <v>392</v>
      </c>
      <c r="E1265" s="1" t="n">
        <v>504</v>
      </c>
    </row>
    <row r="1266" customFormat="false" ht="14.65" hidden="false" customHeight="false" outlineLevel="0" collapsed="false">
      <c r="A1266" s="1" t="n">
        <v>46467.988281</v>
      </c>
      <c r="B1266" s="1" t="n">
        <f aca="false">A1266/10.76</f>
        <v>4318.5862714684</v>
      </c>
      <c r="C1266" s="1" t="n">
        <f aca="false">B1266/1000000</f>
        <v>0.0043185862714684</v>
      </c>
      <c r="D1266" s="2" t="n">
        <v>423</v>
      </c>
      <c r="E1266" s="1" t="n">
        <v>504</v>
      </c>
    </row>
    <row r="1267" customFormat="false" ht="14.65" hidden="false" customHeight="false" outlineLevel="0" collapsed="false">
      <c r="A1267" s="1" t="n">
        <v>10022.427734</v>
      </c>
      <c r="B1267" s="1" t="n">
        <f aca="false">A1267/10.76</f>
        <v>931.452391635688</v>
      </c>
      <c r="C1267" s="1" t="n">
        <f aca="false">B1267/1000000</f>
        <v>0.000931452391635688</v>
      </c>
      <c r="D1267" s="2" t="n">
        <v>461</v>
      </c>
      <c r="E1267" s="1" t="n">
        <v>504</v>
      </c>
    </row>
    <row r="1268" customFormat="false" ht="14.65" hidden="false" customHeight="false" outlineLevel="0" collapsed="false">
      <c r="A1268" s="1" t="n">
        <v>10820.191406</v>
      </c>
      <c r="B1268" s="1" t="n">
        <f aca="false">A1268/10.76</f>
        <v>1005.59399684015</v>
      </c>
      <c r="C1268" s="1" t="n">
        <f aca="false">B1268/1000000</f>
        <v>0.00100559399684015</v>
      </c>
      <c r="D1268" s="2" t="n">
        <v>481</v>
      </c>
      <c r="E1268" s="1" t="n">
        <v>504</v>
      </c>
    </row>
    <row r="1269" customFormat="false" ht="14.65" hidden="false" customHeight="false" outlineLevel="0" collapsed="false">
      <c r="A1269" s="1" t="n">
        <v>9585.166016</v>
      </c>
      <c r="B1269" s="1" t="n">
        <f aca="false">A1269/10.76</f>
        <v>890.814685501859</v>
      </c>
      <c r="C1269" s="1" t="n">
        <f aca="false">B1269/1000000</f>
        <v>0.000890814685501859</v>
      </c>
      <c r="D1269" s="2" t="n">
        <v>486</v>
      </c>
      <c r="E1269" s="1" t="n">
        <v>504</v>
      </c>
    </row>
    <row r="1270" customFormat="false" ht="14.65" hidden="false" customHeight="false" outlineLevel="0" collapsed="false">
      <c r="A1270" s="1" t="n">
        <v>9163.962891</v>
      </c>
      <c r="B1270" s="1" t="n">
        <f aca="false">A1270/10.76</f>
        <v>851.66941366171</v>
      </c>
      <c r="C1270" s="1" t="n">
        <f aca="false">B1270/1000000</f>
        <v>0.00085166941366171</v>
      </c>
      <c r="D1270" s="2" t="n">
        <v>490</v>
      </c>
      <c r="E1270" s="1" t="n">
        <v>504</v>
      </c>
    </row>
    <row r="1271" customFormat="false" ht="14.65" hidden="false" customHeight="false" outlineLevel="0" collapsed="false">
      <c r="A1271" s="1" t="n">
        <v>26856.542969</v>
      </c>
      <c r="B1271" s="1" t="n">
        <f aca="false">A1271/10.76</f>
        <v>2495.96124247212</v>
      </c>
      <c r="C1271" s="1" t="n">
        <f aca="false">B1271/1000000</f>
        <v>0.00249596124247212</v>
      </c>
      <c r="D1271" s="2" t="n">
        <v>555</v>
      </c>
      <c r="E1271" s="1" t="n">
        <v>504</v>
      </c>
    </row>
    <row r="1272" customFormat="false" ht="14.65" hidden="false" customHeight="false" outlineLevel="0" collapsed="false">
      <c r="A1272" s="1" t="n">
        <v>34104.320313</v>
      </c>
      <c r="B1272" s="1" t="n">
        <f aca="false">A1272/10.76</f>
        <v>3169.54649749071</v>
      </c>
      <c r="C1272" s="1" t="n">
        <f aca="false">B1272/1000000</f>
        <v>0.00316954649749071</v>
      </c>
      <c r="D1272" s="2" t="n">
        <v>577</v>
      </c>
      <c r="E1272" s="1" t="n">
        <v>504</v>
      </c>
    </row>
    <row r="1273" customFormat="false" ht="14.65" hidden="false" customHeight="false" outlineLevel="0" collapsed="false">
      <c r="A1273" s="1" t="n">
        <v>16795.384766</v>
      </c>
      <c r="B1273" s="1" t="n">
        <f aca="false">A1273/10.76</f>
        <v>1560.90936486989</v>
      </c>
      <c r="C1273" s="1" t="n">
        <f aca="false">B1273/1000000</f>
        <v>0.00156090936486989</v>
      </c>
      <c r="D1273" s="2" t="n">
        <v>613</v>
      </c>
      <c r="E1273" s="1" t="n">
        <v>504</v>
      </c>
    </row>
    <row r="1274" customFormat="false" ht="14.65" hidden="false" customHeight="false" outlineLevel="0" collapsed="false">
      <c r="A1274" s="1" t="n">
        <v>6367.107422</v>
      </c>
      <c r="B1274" s="1" t="n">
        <f aca="false">A1274/10.76</f>
        <v>591.738607992565</v>
      </c>
      <c r="C1274" s="1" t="n">
        <f aca="false">B1274/1000000</f>
        <v>0.000591738607992565</v>
      </c>
      <c r="D1274" s="2" t="n">
        <v>615</v>
      </c>
      <c r="E1274" s="1" t="n">
        <v>504</v>
      </c>
    </row>
    <row r="1275" customFormat="false" ht="14.65" hidden="false" customHeight="false" outlineLevel="0" collapsed="false">
      <c r="A1275" s="1" t="n">
        <v>126328.460938</v>
      </c>
      <c r="B1275" s="1" t="n">
        <f aca="false">A1275/10.76</f>
        <v>11740.5632842007</v>
      </c>
      <c r="C1275" s="1" t="n">
        <f aca="false">B1275/1000000</f>
        <v>0.0117405632842007</v>
      </c>
      <c r="D1275" s="2" t="n">
        <v>772</v>
      </c>
      <c r="E1275" s="1" t="n">
        <v>504</v>
      </c>
    </row>
    <row r="1276" customFormat="false" ht="14.65" hidden="false" customHeight="false" outlineLevel="0" collapsed="false">
      <c r="A1276" s="1" t="n">
        <v>40124.46875</v>
      </c>
      <c r="B1276" s="1" t="n">
        <f aca="false">A1276/10.76</f>
        <v>3729.03984665428</v>
      </c>
      <c r="C1276" s="1" t="n">
        <f aca="false">B1276/1000000</f>
        <v>0.00372903984665428</v>
      </c>
      <c r="D1276" s="2" t="n">
        <v>781</v>
      </c>
      <c r="E1276" s="1" t="n">
        <v>504</v>
      </c>
    </row>
    <row r="1277" customFormat="false" ht="14.65" hidden="false" customHeight="false" outlineLevel="0" collapsed="false">
      <c r="A1277" s="1" t="n">
        <v>20519.595703</v>
      </c>
      <c r="B1277" s="1" t="n">
        <f aca="false">A1277/10.76</f>
        <v>1907.02562295539</v>
      </c>
      <c r="C1277" s="1" t="n">
        <f aca="false">B1277/1000000</f>
        <v>0.00190702562295539</v>
      </c>
      <c r="D1277" s="2" t="n">
        <v>813</v>
      </c>
      <c r="E1277" s="1" t="n">
        <v>504</v>
      </c>
    </row>
    <row r="1278" customFormat="false" ht="14.65" hidden="false" customHeight="false" outlineLevel="0" collapsed="false">
      <c r="A1278" s="1" t="n">
        <v>21808.529297</v>
      </c>
      <c r="B1278" s="1" t="n">
        <f aca="false">A1278/10.76</f>
        <v>2026.81499042751</v>
      </c>
      <c r="C1278" s="1" t="n">
        <f aca="false">B1278/1000000</f>
        <v>0.00202681499042751</v>
      </c>
      <c r="D1278" s="2" t="n">
        <v>817</v>
      </c>
      <c r="E1278" s="1" t="n">
        <v>504</v>
      </c>
    </row>
    <row r="1279" customFormat="false" ht="14.65" hidden="false" customHeight="false" outlineLevel="0" collapsed="false">
      <c r="A1279" s="1" t="n">
        <v>51029.791016</v>
      </c>
      <c r="B1279" s="1" t="n">
        <f aca="false">A1279/10.76</f>
        <v>4742.54563345725</v>
      </c>
      <c r="C1279" s="1" t="n">
        <f aca="false">B1279/1000000</f>
        <v>0.00474254563345725</v>
      </c>
      <c r="D1279" s="2" t="n">
        <v>836</v>
      </c>
      <c r="E1279" s="1" t="n">
        <v>504</v>
      </c>
    </row>
    <row r="1280" customFormat="false" ht="14.65" hidden="false" customHeight="false" outlineLevel="0" collapsed="false">
      <c r="A1280" s="1" t="n">
        <v>56396.095703</v>
      </c>
      <c r="B1280" s="1" t="n">
        <f aca="false">A1280/10.76</f>
        <v>5241.2728348513</v>
      </c>
      <c r="C1280" s="1" t="n">
        <f aca="false">B1280/1000000</f>
        <v>0.0052412728348513</v>
      </c>
      <c r="D1280" s="2" t="n">
        <v>843</v>
      </c>
      <c r="E1280" s="1" t="n">
        <v>504</v>
      </c>
    </row>
    <row r="1281" customFormat="false" ht="14.65" hidden="false" customHeight="false" outlineLevel="0" collapsed="false">
      <c r="A1281" s="1" t="n">
        <v>7969.644531</v>
      </c>
      <c r="B1281" s="1" t="n">
        <f aca="false">A1281/10.76</f>
        <v>740.673283550186</v>
      </c>
      <c r="C1281" s="1" t="n">
        <f aca="false">B1281/1000000</f>
        <v>0.000740673283550186</v>
      </c>
      <c r="D1281" s="2" t="n">
        <v>919</v>
      </c>
      <c r="E1281" s="1" t="n">
        <v>504</v>
      </c>
    </row>
    <row r="1282" customFormat="false" ht="14.65" hidden="false" customHeight="false" outlineLevel="0" collapsed="false">
      <c r="A1282" s="1" t="n">
        <v>24095</v>
      </c>
      <c r="B1282" s="1" t="n">
        <f aca="false">A1282/10.76</f>
        <v>2239.31226765799</v>
      </c>
      <c r="C1282" s="1" t="n">
        <f aca="false">B1282/1000000</f>
        <v>0.00223931226765799</v>
      </c>
      <c r="D1282" s="2" t="n">
        <v>994</v>
      </c>
      <c r="E1282" s="1" t="n">
        <v>504</v>
      </c>
    </row>
    <row r="1283" customFormat="false" ht="14.65" hidden="false" customHeight="false" outlineLevel="0" collapsed="false">
      <c r="A1283" s="1" t="n">
        <v>95107.410156</v>
      </c>
      <c r="B1283" s="1" t="n">
        <f aca="false">A1283/10.76</f>
        <v>8838.97863903346</v>
      </c>
      <c r="C1283" s="1" t="n">
        <f aca="false">B1283/1000000</f>
        <v>0.00883897863903346</v>
      </c>
      <c r="D1283" s="2" t="n">
        <v>1013</v>
      </c>
      <c r="E1283" s="1" t="n">
        <v>504</v>
      </c>
    </row>
    <row r="1284" customFormat="false" ht="14.65" hidden="false" customHeight="false" outlineLevel="0" collapsed="false">
      <c r="A1284" s="1" t="n">
        <v>73151.646484</v>
      </c>
      <c r="B1284" s="1" t="n">
        <f aca="false">A1284/10.76</f>
        <v>6798.48015650558</v>
      </c>
      <c r="C1284" s="1" t="n">
        <f aca="false">B1284/1000000</f>
        <v>0.00679848015650558</v>
      </c>
      <c r="D1284" s="2" t="n">
        <v>1017</v>
      </c>
      <c r="E1284" s="1" t="n">
        <v>504</v>
      </c>
    </row>
    <row r="1285" customFormat="false" ht="14.65" hidden="false" customHeight="false" outlineLevel="0" collapsed="false">
      <c r="A1285" s="1" t="n">
        <v>21349</v>
      </c>
      <c r="B1285" s="1" t="n">
        <f aca="false">A1285/10.76</f>
        <v>1984.10780669145</v>
      </c>
      <c r="C1285" s="1" t="n">
        <f aca="false">B1285/1000000</f>
        <v>0.00198410780669145</v>
      </c>
      <c r="D1285" s="2" t="n">
        <v>1020</v>
      </c>
      <c r="E1285" s="1" t="n">
        <v>504</v>
      </c>
    </row>
    <row r="1286" customFormat="false" ht="14.65" hidden="false" customHeight="false" outlineLevel="0" collapsed="false">
      <c r="A1286" s="1" t="n">
        <v>235709.177734</v>
      </c>
      <c r="B1286" s="1" t="n">
        <f aca="false">A1286/10.76</f>
        <v>21906.0574102231</v>
      </c>
      <c r="C1286" s="1" t="n">
        <f aca="false">B1286/1000000</f>
        <v>0.0219060574102231</v>
      </c>
      <c r="D1286" s="2" t="n">
        <v>1033</v>
      </c>
      <c r="E1286" s="1" t="n">
        <v>504</v>
      </c>
    </row>
    <row r="1287" customFormat="false" ht="14.65" hidden="false" customHeight="false" outlineLevel="0" collapsed="false">
      <c r="A1287" s="1" t="n">
        <v>20925.244141</v>
      </c>
      <c r="B1287" s="1" t="n">
        <f aca="false">A1287/10.76</f>
        <v>1944.7252919145</v>
      </c>
      <c r="C1287" s="1" t="n">
        <f aca="false">B1287/1000000</f>
        <v>0.0019447252919145</v>
      </c>
      <c r="D1287" s="2" t="n">
        <v>1038</v>
      </c>
      <c r="E1287" s="1" t="n">
        <v>504</v>
      </c>
    </row>
    <row r="1288" customFormat="false" ht="14.65" hidden="false" customHeight="false" outlineLevel="0" collapsed="false">
      <c r="A1288" s="1" t="n">
        <v>14416.861328</v>
      </c>
      <c r="B1288" s="1" t="n">
        <f aca="false">A1288/10.76</f>
        <v>1339.85700074349</v>
      </c>
      <c r="C1288" s="1" t="n">
        <f aca="false">B1288/1000000</f>
        <v>0.00133985700074349</v>
      </c>
      <c r="D1288" s="2" t="n">
        <v>1046</v>
      </c>
      <c r="E1288" s="1" t="n">
        <v>504</v>
      </c>
    </row>
    <row r="1289" customFormat="false" ht="14.65" hidden="false" customHeight="false" outlineLevel="0" collapsed="false">
      <c r="A1289" s="1" t="n">
        <v>33387.089844</v>
      </c>
      <c r="B1289" s="1" t="n">
        <f aca="false">A1289/10.76</f>
        <v>3102.88939070632</v>
      </c>
      <c r="C1289" s="1" t="n">
        <f aca="false">B1289/1000000</f>
        <v>0.00310288939070632</v>
      </c>
      <c r="D1289" s="2" t="n">
        <v>1191</v>
      </c>
      <c r="E1289" s="1" t="n">
        <v>504</v>
      </c>
    </row>
    <row r="1290" customFormat="false" ht="14.65" hidden="false" customHeight="false" outlineLevel="0" collapsed="false">
      <c r="A1290" s="1" t="n">
        <v>8779.378906</v>
      </c>
      <c r="B1290" s="1" t="n">
        <f aca="false">A1290/10.76</f>
        <v>815.927407620818</v>
      </c>
      <c r="C1290" s="1" t="n">
        <f aca="false">B1290/1000000</f>
        <v>0.000815927407620818</v>
      </c>
      <c r="D1290" s="2" t="n">
        <v>1342</v>
      </c>
      <c r="E1290" s="1" t="n">
        <v>504</v>
      </c>
    </row>
    <row r="1291" customFormat="false" ht="14.65" hidden="false" customHeight="false" outlineLevel="0" collapsed="false">
      <c r="A1291" s="1" t="n">
        <v>6552.853516</v>
      </c>
      <c r="B1291" s="1" t="n">
        <f aca="false">A1291/10.76</f>
        <v>609.001256133829</v>
      </c>
      <c r="C1291" s="1" t="n">
        <f aca="false">B1291/1000000</f>
        <v>0.000609001256133829</v>
      </c>
      <c r="D1291" s="2" t="n">
        <v>1351</v>
      </c>
      <c r="E1291" s="1" t="n">
        <v>504</v>
      </c>
    </row>
    <row r="1292" customFormat="false" ht="14.65" hidden="false" customHeight="false" outlineLevel="0" collapsed="false">
      <c r="A1292" s="1" t="n">
        <v>4975.005859</v>
      </c>
      <c r="B1292" s="1" t="n">
        <f aca="false">A1292/10.76</f>
        <v>462.361139312268</v>
      </c>
      <c r="C1292" s="1" t="n">
        <f aca="false">B1292/1000000</f>
        <v>0.000462361139312268</v>
      </c>
      <c r="D1292" s="2" t="n">
        <v>1353</v>
      </c>
      <c r="E1292" s="1" t="n">
        <v>504</v>
      </c>
    </row>
    <row r="1293" customFormat="false" ht="14.65" hidden="false" customHeight="false" outlineLevel="0" collapsed="false">
      <c r="A1293" s="1" t="n">
        <v>31515.681641</v>
      </c>
      <c r="B1293" s="1" t="n">
        <f aca="false">A1293/10.76</f>
        <v>2928.96669526022</v>
      </c>
      <c r="C1293" s="1" t="n">
        <f aca="false">B1293/1000000</f>
        <v>0.00292896669526022</v>
      </c>
      <c r="D1293" s="2" t="n">
        <v>305</v>
      </c>
      <c r="E1293" s="1" t="n">
        <v>505</v>
      </c>
    </row>
    <row r="1294" customFormat="false" ht="14.65" hidden="false" customHeight="false" outlineLevel="0" collapsed="false">
      <c r="A1294" s="1" t="n">
        <v>12457.253906</v>
      </c>
      <c r="B1294" s="1" t="n">
        <f aca="false">A1294/10.76</f>
        <v>1157.73735185874</v>
      </c>
      <c r="C1294" s="1" t="n">
        <f aca="false">B1294/1000000</f>
        <v>0.00115773735185874</v>
      </c>
      <c r="D1294" s="2" t="n">
        <v>334</v>
      </c>
      <c r="E1294" s="1" t="n">
        <v>505</v>
      </c>
    </row>
    <row r="1295" customFormat="false" ht="14.65" hidden="false" customHeight="false" outlineLevel="0" collapsed="false">
      <c r="A1295" s="1" t="n">
        <v>11369.525391</v>
      </c>
      <c r="B1295" s="1" t="n">
        <f aca="false">A1295/10.76</f>
        <v>1056.647341171</v>
      </c>
      <c r="C1295" s="1" t="n">
        <f aca="false">B1295/1000000</f>
        <v>0.001056647341171</v>
      </c>
      <c r="D1295" s="2" t="n">
        <v>338</v>
      </c>
      <c r="E1295" s="1" t="n">
        <v>505</v>
      </c>
    </row>
    <row r="1296" customFormat="false" ht="14.65" hidden="false" customHeight="false" outlineLevel="0" collapsed="false">
      <c r="A1296" s="1" t="n">
        <v>50853.550781</v>
      </c>
      <c r="B1296" s="1" t="n">
        <f aca="false">A1296/10.76</f>
        <v>4726.16642946097</v>
      </c>
      <c r="C1296" s="1" t="n">
        <f aca="false">B1296/1000000</f>
        <v>0.00472616642946097</v>
      </c>
      <c r="D1296" s="2" t="n">
        <v>362</v>
      </c>
      <c r="E1296" s="1" t="n">
        <v>505</v>
      </c>
    </row>
    <row r="1297" customFormat="false" ht="14.65" hidden="false" customHeight="false" outlineLevel="0" collapsed="false">
      <c r="A1297" s="1" t="n">
        <v>19385.171875</v>
      </c>
      <c r="B1297" s="1" t="n">
        <f aca="false">A1297/10.76</f>
        <v>1801.59589916357</v>
      </c>
      <c r="C1297" s="1" t="n">
        <f aca="false">B1297/1000000</f>
        <v>0.00180159589916357</v>
      </c>
      <c r="D1297" s="2" t="n">
        <v>576</v>
      </c>
      <c r="E1297" s="1" t="n">
        <v>505</v>
      </c>
    </row>
    <row r="1298" customFormat="false" ht="14.65" hidden="false" customHeight="false" outlineLevel="0" collapsed="false">
      <c r="A1298" s="1" t="n">
        <v>28711.855469</v>
      </c>
      <c r="B1298" s="1" t="n">
        <f aca="false">A1298/10.76</f>
        <v>2668.38805473978</v>
      </c>
      <c r="C1298" s="1" t="n">
        <f aca="false">B1298/1000000</f>
        <v>0.00266838805473978</v>
      </c>
      <c r="D1298" s="2" t="n">
        <v>584</v>
      </c>
      <c r="E1298" s="1" t="n">
        <v>505</v>
      </c>
    </row>
    <row r="1299" customFormat="false" ht="14.65" hidden="false" customHeight="false" outlineLevel="0" collapsed="false">
      <c r="A1299" s="1" t="n">
        <v>21828.794922</v>
      </c>
      <c r="B1299" s="1" t="n">
        <f aca="false">A1299/10.76</f>
        <v>2028.69841282528</v>
      </c>
      <c r="C1299" s="1" t="n">
        <f aca="false">B1299/1000000</f>
        <v>0.00202869841282528</v>
      </c>
      <c r="D1299" s="2" t="n">
        <v>592</v>
      </c>
      <c r="E1299" s="1" t="n">
        <v>505</v>
      </c>
    </row>
    <row r="1300" customFormat="false" ht="14.65" hidden="false" customHeight="false" outlineLevel="0" collapsed="false">
      <c r="A1300" s="1" t="n">
        <v>161341.244141</v>
      </c>
      <c r="B1300" s="1" t="n">
        <f aca="false">A1300/10.76</f>
        <v>14994.5394183086</v>
      </c>
      <c r="C1300" s="1" t="n">
        <f aca="false">B1300/1000000</f>
        <v>0.0149945394183086</v>
      </c>
      <c r="D1300" s="2" t="n">
        <v>599</v>
      </c>
      <c r="E1300" s="1" t="n">
        <v>505</v>
      </c>
    </row>
    <row r="1301" customFormat="false" ht="14.65" hidden="false" customHeight="false" outlineLevel="0" collapsed="false">
      <c r="A1301" s="1" t="n">
        <v>63959.685547</v>
      </c>
      <c r="B1301" s="1" t="n">
        <f aca="false">A1301/10.76</f>
        <v>5944.20869395911</v>
      </c>
      <c r="C1301" s="1" t="n">
        <f aca="false">B1301/1000000</f>
        <v>0.00594420869395911</v>
      </c>
      <c r="D1301" s="2" t="n">
        <v>777</v>
      </c>
      <c r="E1301" s="1" t="n">
        <v>505</v>
      </c>
    </row>
    <row r="1302" customFormat="false" ht="14.65" hidden="false" customHeight="false" outlineLevel="0" collapsed="false">
      <c r="A1302" s="1" t="n">
        <v>23030.105469</v>
      </c>
      <c r="B1302" s="1" t="n">
        <f aca="false">A1302/10.76</f>
        <v>2140.34437444238</v>
      </c>
      <c r="C1302" s="1" t="n">
        <f aca="false">B1302/1000000</f>
        <v>0.00214034437444238</v>
      </c>
      <c r="D1302" s="2" t="n">
        <v>829</v>
      </c>
      <c r="E1302" s="1" t="n">
        <v>505</v>
      </c>
    </row>
    <row r="1303" customFormat="false" ht="14.65" hidden="false" customHeight="false" outlineLevel="0" collapsed="false">
      <c r="A1303" s="1" t="n">
        <v>15943.763672</v>
      </c>
      <c r="B1303" s="1" t="n">
        <f aca="false">A1303/10.76</f>
        <v>1481.76242304833</v>
      </c>
      <c r="C1303" s="1" t="n">
        <f aca="false">B1303/1000000</f>
        <v>0.00148176242304833</v>
      </c>
      <c r="D1303" s="2" t="n">
        <v>830</v>
      </c>
      <c r="E1303" s="1" t="n">
        <v>505</v>
      </c>
    </row>
    <row r="1304" customFormat="false" ht="14.65" hidden="false" customHeight="false" outlineLevel="0" collapsed="false">
      <c r="A1304" s="1" t="n">
        <v>10220.111328</v>
      </c>
      <c r="B1304" s="1" t="n">
        <f aca="false">A1304/10.76</f>
        <v>949.824472862454</v>
      </c>
      <c r="C1304" s="1" t="n">
        <f aca="false">B1304/1000000</f>
        <v>0.000949824472862454</v>
      </c>
      <c r="D1304" s="2" t="n">
        <v>964</v>
      </c>
      <c r="E1304" s="1" t="n">
        <v>505</v>
      </c>
    </row>
    <row r="1305" customFormat="false" ht="14.65" hidden="false" customHeight="false" outlineLevel="0" collapsed="false">
      <c r="A1305" s="1" t="n">
        <v>8198.791016</v>
      </c>
      <c r="B1305" s="1" t="n">
        <f aca="false">A1305/10.76</f>
        <v>761.96942527881</v>
      </c>
      <c r="C1305" s="1" t="n">
        <f aca="false">B1305/1000000</f>
        <v>0.00076196942527881</v>
      </c>
      <c r="D1305" s="2" t="n">
        <v>999</v>
      </c>
      <c r="E1305" s="1" t="n">
        <v>505</v>
      </c>
    </row>
    <row r="1306" customFormat="false" ht="14.65" hidden="false" customHeight="false" outlineLevel="0" collapsed="false">
      <c r="A1306" s="1" t="n">
        <v>14655.775391</v>
      </c>
      <c r="B1306" s="1" t="n">
        <f aca="false">A1306/10.76</f>
        <v>1362.06090994424</v>
      </c>
      <c r="C1306" s="1" t="n">
        <f aca="false">B1306/1000000</f>
        <v>0.00136206090994424</v>
      </c>
      <c r="D1306" s="2" t="n">
        <v>1000</v>
      </c>
      <c r="E1306" s="1" t="n">
        <v>505</v>
      </c>
    </row>
    <row r="1307" customFormat="false" ht="14.65" hidden="false" customHeight="false" outlineLevel="0" collapsed="false">
      <c r="A1307" s="1" t="n">
        <v>7192.943359</v>
      </c>
      <c r="B1307" s="1" t="n">
        <f aca="false">A1307/10.76</f>
        <v>668.489159758364</v>
      </c>
      <c r="C1307" s="1" t="n">
        <f aca="false">B1307/1000000</f>
        <v>0.000668489159758364</v>
      </c>
      <c r="D1307" s="2" t="n">
        <v>1045</v>
      </c>
      <c r="E1307" s="1" t="n">
        <v>505</v>
      </c>
    </row>
    <row r="1308" customFormat="false" ht="14.65" hidden="false" customHeight="false" outlineLevel="0" collapsed="false">
      <c r="A1308" s="1" t="n">
        <v>95531.767578</v>
      </c>
      <c r="B1308" s="1" t="n">
        <f aca="false">A1308/10.76</f>
        <v>8878.41706115242</v>
      </c>
      <c r="C1308" s="1" t="n">
        <f aca="false">B1308/1000000</f>
        <v>0.00887841706115242</v>
      </c>
      <c r="D1308" s="2" t="n">
        <v>1065</v>
      </c>
      <c r="E1308" s="1" t="n">
        <v>505</v>
      </c>
    </row>
    <row r="1309" customFormat="false" ht="14.65" hidden="false" customHeight="false" outlineLevel="0" collapsed="false">
      <c r="A1309" s="1" t="n">
        <v>75666.378906</v>
      </c>
      <c r="B1309" s="1" t="n">
        <f aca="false">A1309/10.76</f>
        <v>7032.19134814126</v>
      </c>
      <c r="C1309" s="1" t="n">
        <f aca="false">B1309/1000000</f>
        <v>0.00703219134814126</v>
      </c>
      <c r="D1309" s="2" t="n">
        <v>1158</v>
      </c>
      <c r="E1309" s="1" t="n">
        <v>505</v>
      </c>
    </row>
    <row r="1310" customFormat="false" ht="14.65" hidden="false" customHeight="false" outlineLevel="0" collapsed="false">
      <c r="A1310" s="1" t="n">
        <v>51515.066406</v>
      </c>
      <c r="B1310" s="1" t="n">
        <f aca="false">A1310/10.76</f>
        <v>4787.6455767658</v>
      </c>
      <c r="C1310" s="1" t="n">
        <f aca="false">B1310/1000000</f>
        <v>0.0047876455767658</v>
      </c>
      <c r="D1310" s="2" t="n">
        <v>1175</v>
      </c>
      <c r="E1310" s="1" t="n">
        <v>505</v>
      </c>
    </row>
    <row r="1311" customFormat="false" ht="14.65" hidden="false" customHeight="false" outlineLevel="0" collapsed="false">
      <c r="A1311" s="1" t="n">
        <v>18992.023438</v>
      </c>
      <c r="B1311" s="1" t="n">
        <f aca="false">A1311/10.76</f>
        <v>1765.05794033457</v>
      </c>
      <c r="C1311" s="1" t="n">
        <f aca="false">B1311/1000000</f>
        <v>0.00176505794033457</v>
      </c>
      <c r="D1311" s="2" t="n">
        <v>51</v>
      </c>
      <c r="E1311" s="1" t="n">
        <v>506</v>
      </c>
    </row>
    <row r="1312" customFormat="false" ht="14.65" hidden="false" customHeight="false" outlineLevel="0" collapsed="false">
      <c r="A1312" s="1" t="n">
        <v>25800.380859</v>
      </c>
      <c r="B1312" s="1" t="n">
        <f aca="false">A1312/10.76</f>
        <v>2397.80491254647</v>
      </c>
      <c r="C1312" s="1" t="n">
        <f aca="false">B1312/1000000</f>
        <v>0.00239780491254647</v>
      </c>
      <c r="D1312" s="2" t="n">
        <v>61</v>
      </c>
      <c r="E1312" s="1" t="n">
        <v>506</v>
      </c>
    </row>
    <row r="1313" customFormat="false" ht="14.65" hidden="false" customHeight="false" outlineLevel="0" collapsed="false">
      <c r="A1313" s="1" t="n">
        <v>17606.572266</v>
      </c>
      <c r="B1313" s="1" t="n">
        <f aca="false">A1313/10.76</f>
        <v>1636.29853773234</v>
      </c>
      <c r="C1313" s="1" t="n">
        <f aca="false">B1313/1000000</f>
        <v>0.00163629853773234</v>
      </c>
      <c r="D1313" s="2" t="n">
        <v>62</v>
      </c>
      <c r="E1313" s="1" t="n">
        <v>506</v>
      </c>
    </row>
    <row r="1314" customFormat="false" ht="14.65" hidden="false" customHeight="false" outlineLevel="0" collapsed="false">
      <c r="A1314" s="1" t="n">
        <v>45207.605469</v>
      </c>
      <c r="B1314" s="1" t="n">
        <f aca="false">A1314/10.76</f>
        <v>4201.45032239777</v>
      </c>
      <c r="C1314" s="1" t="n">
        <f aca="false">B1314/1000000</f>
        <v>0.00420145032239777</v>
      </c>
      <c r="D1314" s="2" t="n">
        <v>357</v>
      </c>
      <c r="E1314" s="1" t="n">
        <v>506</v>
      </c>
    </row>
    <row r="1315" customFormat="false" ht="14.65" hidden="false" customHeight="false" outlineLevel="0" collapsed="false">
      <c r="A1315" s="1" t="n">
        <v>25625.115234</v>
      </c>
      <c r="B1315" s="1" t="n">
        <f aca="false">A1315/10.76</f>
        <v>2381.51628568773</v>
      </c>
      <c r="C1315" s="1" t="n">
        <f aca="false">B1315/1000000</f>
        <v>0.00238151628568773</v>
      </c>
      <c r="D1315" s="2" t="n">
        <v>372</v>
      </c>
      <c r="E1315" s="1" t="n">
        <v>506</v>
      </c>
    </row>
    <row r="1316" customFormat="false" ht="14.65" hidden="false" customHeight="false" outlineLevel="0" collapsed="false">
      <c r="A1316" s="1" t="n">
        <v>14553.904297</v>
      </c>
      <c r="B1316" s="1" t="n">
        <f aca="false">A1316/10.76</f>
        <v>1352.59333615242</v>
      </c>
      <c r="C1316" s="1" t="n">
        <f aca="false">B1316/1000000</f>
        <v>0.00135259333615242</v>
      </c>
      <c r="D1316" s="2" t="n">
        <v>488</v>
      </c>
      <c r="E1316" s="1" t="n">
        <v>506</v>
      </c>
    </row>
    <row r="1317" customFormat="false" ht="14.65" hidden="false" customHeight="false" outlineLevel="0" collapsed="false">
      <c r="A1317" s="1" t="n">
        <v>17626.240234</v>
      </c>
      <c r="B1317" s="1" t="n">
        <f aca="false">A1317/10.76</f>
        <v>1638.12641579926</v>
      </c>
      <c r="C1317" s="1" t="n">
        <f aca="false">B1317/1000000</f>
        <v>0.00163812641579926</v>
      </c>
      <c r="D1317" s="2" t="n">
        <v>523</v>
      </c>
      <c r="E1317" s="1" t="n">
        <v>506</v>
      </c>
    </row>
    <row r="1318" customFormat="false" ht="14.65" hidden="false" customHeight="false" outlineLevel="0" collapsed="false">
      <c r="A1318" s="1" t="n">
        <v>31907.236328</v>
      </c>
      <c r="B1318" s="1" t="n">
        <f aca="false">A1318/10.76</f>
        <v>2965.35653605948</v>
      </c>
      <c r="C1318" s="1" t="n">
        <f aca="false">B1318/1000000</f>
        <v>0.00296535653605948</v>
      </c>
      <c r="D1318" s="2" t="n">
        <v>524</v>
      </c>
      <c r="E1318" s="1" t="n">
        <v>506</v>
      </c>
    </row>
    <row r="1319" customFormat="false" ht="14.65" hidden="false" customHeight="false" outlineLevel="0" collapsed="false">
      <c r="A1319" s="1" t="n">
        <v>19249.402344</v>
      </c>
      <c r="B1319" s="1" t="n">
        <f aca="false">A1319/10.76</f>
        <v>1788.97791301115</v>
      </c>
      <c r="C1319" s="1" t="n">
        <f aca="false">B1319/1000000</f>
        <v>0.00178897791301115</v>
      </c>
      <c r="D1319" s="2" t="n">
        <v>847</v>
      </c>
      <c r="E1319" s="1" t="n">
        <v>506</v>
      </c>
    </row>
    <row r="1320" customFormat="false" ht="14.65" hidden="false" customHeight="false" outlineLevel="0" collapsed="false">
      <c r="A1320" s="1" t="n">
        <v>44292.339844</v>
      </c>
      <c r="B1320" s="1" t="n">
        <f aca="false">A1320/10.76</f>
        <v>4116.38846133829</v>
      </c>
      <c r="C1320" s="1" t="n">
        <f aca="false">B1320/1000000</f>
        <v>0.00411638846133829</v>
      </c>
      <c r="D1320" s="2" t="n">
        <v>1023</v>
      </c>
      <c r="E1320" s="1" t="n">
        <v>506</v>
      </c>
    </row>
    <row r="1321" customFormat="false" ht="14.65" hidden="false" customHeight="false" outlineLevel="0" collapsed="false">
      <c r="A1321" s="1" t="n">
        <v>22123.435547</v>
      </c>
      <c r="B1321" s="1" t="n">
        <f aca="false">A1321/10.76</f>
        <v>2056.08137053903</v>
      </c>
      <c r="C1321" s="1" t="n">
        <f aca="false">B1321/1000000</f>
        <v>0.00205608137053903</v>
      </c>
      <c r="D1321" s="2" t="n">
        <v>1039</v>
      </c>
      <c r="E1321" s="1" t="n">
        <v>506</v>
      </c>
    </row>
    <row r="1322" customFormat="false" ht="14.65" hidden="false" customHeight="false" outlineLevel="0" collapsed="false">
      <c r="A1322" s="1" t="n">
        <v>40469.636719</v>
      </c>
      <c r="B1322" s="1" t="n">
        <f aca="false">A1322/10.76</f>
        <v>3761.11865418216</v>
      </c>
      <c r="C1322" s="1" t="n">
        <f aca="false">B1322/1000000</f>
        <v>0.00376111865418216</v>
      </c>
      <c r="D1322" s="2" t="n">
        <v>1050</v>
      </c>
      <c r="E1322" s="1" t="n">
        <v>506</v>
      </c>
    </row>
    <row r="1323" customFormat="false" ht="14.65" hidden="false" customHeight="false" outlineLevel="0" collapsed="false">
      <c r="A1323" s="1" t="n">
        <v>103240.898438</v>
      </c>
      <c r="B1323" s="1" t="n">
        <f aca="false">A1323/10.76</f>
        <v>9594.87903698885</v>
      </c>
      <c r="C1323" s="1" t="n">
        <f aca="false">B1323/1000000</f>
        <v>0.00959487903698885</v>
      </c>
      <c r="D1323" s="2" t="n">
        <v>1052</v>
      </c>
      <c r="E1323" s="1" t="n">
        <v>506</v>
      </c>
    </row>
    <row r="1324" customFormat="false" ht="14.65" hidden="false" customHeight="false" outlineLevel="0" collapsed="false">
      <c r="A1324" s="1" t="n">
        <v>14268.369141</v>
      </c>
      <c r="B1324" s="1" t="n">
        <f aca="false">A1324/10.76</f>
        <v>1326.0566116171</v>
      </c>
      <c r="C1324" s="1" t="n">
        <f aca="false">B1324/1000000</f>
        <v>0.0013260566116171</v>
      </c>
      <c r="D1324" s="2" t="n">
        <v>1059</v>
      </c>
      <c r="E1324" s="1" t="n">
        <v>506</v>
      </c>
    </row>
    <row r="1325" customFormat="false" ht="14.65" hidden="false" customHeight="false" outlineLevel="0" collapsed="false">
      <c r="A1325" s="1" t="n">
        <v>17807.722656</v>
      </c>
      <c r="B1325" s="1" t="n">
        <f aca="false">A1325/10.76</f>
        <v>1654.99281189591</v>
      </c>
      <c r="C1325" s="1" t="n">
        <f aca="false">B1325/1000000</f>
        <v>0.00165499281189591</v>
      </c>
      <c r="D1325" s="2" t="n">
        <v>1060</v>
      </c>
      <c r="E1325" s="1" t="n">
        <v>506</v>
      </c>
    </row>
    <row r="1326" customFormat="false" ht="14.65" hidden="false" customHeight="false" outlineLevel="0" collapsed="false">
      <c r="A1326" s="1" t="n">
        <v>44573.365234</v>
      </c>
      <c r="B1326" s="1" t="n">
        <f aca="false">A1326/10.76</f>
        <v>4142.50606263941</v>
      </c>
      <c r="C1326" s="1" t="n">
        <f aca="false">B1326/1000000</f>
        <v>0.00414250606263941</v>
      </c>
      <c r="D1326" s="2" t="n">
        <v>1069</v>
      </c>
      <c r="E1326" s="1" t="n">
        <v>506</v>
      </c>
    </row>
    <row r="1327" customFormat="false" ht="14.65" hidden="false" customHeight="false" outlineLevel="0" collapsed="false">
      <c r="A1327" s="1" t="n">
        <v>11031.070313</v>
      </c>
      <c r="B1327" s="1" t="n">
        <f aca="false">A1327/10.76</f>
        <v>1025.19240827138</v>
      </c>
      <c r="C1327" s="1" t="n">
        <f aca="false">B1327/1000000</f>
        <v>0.00102519240827138</v>
      </c>
      <c r="D1327" s="2" t="n">
        <v>1206</v>
      </c>
      <c r="E1327" s="1" t="n">
        <v>506</v>
      </c>
    </row>
    <row r="1328" customFormat="false" ht="14.65" hidden="false" customHeight="false" outlineLevel="0" collapsed="false">
      <c r="A1328" s="1" t="n">
        <v>30913.208984</v>
      </c>
      <c r="B1328" s="1" t="n">
        <f aca="false">A1328/10.76</f>
        <v>2872.97481263941</v>
      </c>
      <c r="C1328" s="1" t="n">
        <f aca="false">B1328/1000000</f>
        <v>0.00287297481263941</v>
      </c>
      <c r="D1328" s="2" t="n">
        <v>593</v>
      </c>
      <c r="E1328" s="1" t="n">
        <v>507</v>
      </c>
    </row>
    <row r="1329" customFormat="false" ht="14.65" hidden="false" customHeight="false" outlineLevel="0" collapsed="false">
      <c r="A1329" s="1" t="n">
        <v>17289.849609</v>
      </c>
      <c r="B1329" s="1" t="n">
        <f aca="false">A1329/10.76</f>
        <v>1606.86334656134</v>
      </c>
      <c r="C1329" s="1" t="n">
        <f aca="false">B1329/1000000</f>
        <v>0.00160686334656134</v>
      </c>
      <c r="D1329" s="2" t="n">
        <v>69</v>
      </c>
      <c r="E1329" s="1" t="n">
        <v>508</v>
      </c>
    </row>
    <row r="1330" customFormat="false" ht="14.65" hidden="false" customHeight="false" outlineLevel="0" collapsed="false">
      <c r="A1330" s="1" t="n">
        <v>15150.632813</v>
      </c>
      <c r="B1330" s="1" t="n">
        <f aca="false">A1330/10.76</f>
        <v>1408.05137667286</v>
      </c>
      <c r="C1330" s="1" t="n">
        <f aca="false">B1330/1000000</f>
        <v>0.00140805137667286</v>
      </c>
      <c r="D1330" s="2" t="n">
        <v>107</v>
      </c>
      <c r="E1330" s="1" t="n">
        <v>508</v>
      </c>
    </row>
    <row r="1331" customFormat="false" ht="14.65" hidden="false" customHeight="false" outlineLevel="0" collapsed="false">
      <c r="A1331" s="1" t="n">
        <v>19295.560547</v>
      </c>
      <c r="B1331" s="1" t="n">
        <f aca="false">A1331/10.76</f>
        <v>1793.267708829</v>
      </c>
      <c r="C1331" s="1" t="n">
        <f aca="false">B1331/1000000</f>
        <v>0.001793267708829</v>
      </c>
      <c r="D1331" s="2" t="n">
        <v>210</v>
      </c>
      <c r="E1331" s="1" t="n">
        <v>508</v>
      </c>
    </row>
    <row r="1332" customFormat="false" ht="14.65" hidden="false" customHeight="false" outlineLevel="0" collapsed="false">
      <c r="A1332" s="1" t="n">
        <v>16579.644531</v>
      </c>
      <c r="B1332" s="1" t="n">
        <f aca="false">A1332/10.76</f>
        <v>1540.85915715613</v>
      </c>
      <c r="C1332" s="1" t="n">
        <f aca="false">B1332/1000000</f>
        <v>0.00154085915715613</v>
      </c>
      <c r="D1332" s="2" t="n">
        <v>251</v>
      </c>
      <c r="E1332" s="1" t="n">
        <v>508</v>
      </c>
    </row>
    <row r="1333" customFormat="false" ht="14.65" hidden="false" customHeight="false" outlineLevel="0" collapsed="false">
      <c r="A1333" s="1" t="n">
        <v>17647.669922</v>
      </c>
      <c r="B1333" s="1" t="n">
        <f aca="false">A1333/10.76</f>
        <v>1640.11802249071</v>
      </c>
      <c r="C1333" s="1" t="n">
        <f aca="false">B1333/1000000</f>
        <v>0.00164011802249071</v>
      </c>
      <c r="D1333" s="2" t="n">
        <v>259</v>
      </c>
      <c r="E1333" s="1" t="n">
        <v>508</v>
      </c>
    </row>
    <row r="1334" customFormat="false" ht="14.65" hidden="false" customHeight="false" outlineLevel="0" collapsed="false">
      <c r="A1334" s="1" t="n">
        <v>30639.486328</v>
      </c>
      <c r="B1334" s="1" t="n">
        <f aca="false">A1334/10.76</f>
        <v>2847.53590408922</v>
      </c>
      <c r="C1334" s="1" t="n">
        <f aca="false">B1334/1000000</f>
        <v>0.00284753590408922</v>
      </c>
      <c r="D1334" s="2" t="n">
        <v>304</v>
      </c>
      <c r="E1334" s="1" t="n">
        <v>508</v>
      </c>
    </row>
    <row r="1335" customFormat="false" ht="14.65" hidden="false" customHeight="false" outlineLevel="0" collapsed="false">
      <c r="A1335" s="1" t="n">
        <v>15313.673828</v>
      </c>
      <c r="B1335" s="1" t="n">
        <f aca="false">A1335/10.76</f>
        <v>1423.2038873606</v>
      </c>
      <c r="C1335" s="1" t="n">
        <f aca="false">B1335/1000000</f>
        <v>0.0014232038873606</v>
      </c>
      <c r="D1335" s="2" t="n">
        <v>322</v>
      </c>
      <c r="E1335" s="1" t="n">
        <v>508</v>
      </c>
    </row>
    <row r="1336" customFormat="false" ht="14.65" hidden="false" customHeight="false" outlineLevel="0" collapsed="false">
      <c r="A1336" s="1" t="n">
        <v>42006.435547</v>
      </c>
      <c r="B1336" s="1" t="n">
        <f aca="false">A1336/10.76</f>
        <v>3903.94382407063</v>
      </c>
      <c r="C1336" s="1" t="n">
        <f aca="false">B1336/1000000</f>
        <v>0.00390394382407063</v>
      </c>
      <c r="D1336" s="2" t="n">
        <v>325</v>
      </c>
      <c r="E1336" s="1" t="n">
        <v>508</v>
      </c>
    </row>
    <row r="1337" customFormat="false" ht="14.65" hidden="false" customHeight="false" outlineLevel="0" collapsed="false">
      <c r="A1337" s="1" t="n">
        <v>37555.662109</v>
      </c>
      <c r="B1337" s="1" t="n">
        <f aca="false">A1337/10.76</f>
        <v>3490.30316998141</v>
      </c>
      <c r="C1337" s="1" t="n">
        <f aca="false">B1337/1000000</f>
        <v>0.00349030316998141</v>
      </c>
      <c r="D1337" s="2" t="n">
        <v>333</v>
      </c>
      <c r="E1337" s="1" t="n">
        <v>508</v>
      </c>
    </row>
    <row r="1338" customFormat="false" ht="14.65" hidden="false" customHeight="false" outlineLevel="0" collapsed="false">
      <c r="A1338" s="1" t="n">
        <v>26764.142578</v>
      </c>
      <c r="B1338" s="1" t="n">
        <f aca="false">A1338/10.76</f>
        <v>2487.37384553903</v>
      </c>
      <c r="C1338" s="1" t="n">
        <f aca="false">B1338/1000000</f>
        <v>0.00248737384553903</v>
      </c>
      <c r="D1338" s="2" t="n">
        <v>485</v>
      </c>
      <c r="E1338" s="1" t="n">
        <v>508</v>
      </c>
    </row>
    <row r="1339" customFormat="false" ht="14.65" hidden="false" customHeight="false" outlineLevel="0" collapsed="false">
      <c r="A1339" s="1" t="n">
        <v>19483.101563</v>
      </c>
      <c r="B1339" s="1" t="n">
        <f aca="false">A1339/10.76</f>
        <v>1810.69717128253</v>
      </c>
      <c r="C1339" s="1" t="n">
        <f aca="false">B1339/1000000</f>
        <v>0.00181069717128253</v>
      </c>
      <c r="D1339" s="2" t="n">
        <v>525</v>
      </c>
      <c r="E1339" s="1" t="n">
        <v>508</v>
      </c>
    </row>
    <row r="1340" customFormat="false" ht="14.65" hidden="false" customHeight="false" outlineLevel="0" collapsed="false">
      <c r="A1340" s="1" t="n">
        <v>11433.730469</v>
      </c>
      <c r="B1340" s="1" t="n">
        <f aca="false">A1340/10.76</f>
        <v>1062.61435585502</v>
      </c>
      <c r="C1340" s="1" t="n">
        <f aca="false">B1340/1000000</f>
        <v>0.00106261435585502</v>
      </c>
      <c r="D1340" s="2" t="n">
        <v>614</v>
      </c>
      <c r="E1340" s="1" t="n">
        <v>508</v>
      </c>
    </row>
    <row r="1341" customFormat="false" ht="14.65" hidden="false" customHeight="false" outlineLevel="0" collapsed="false">
      <c r="A1341" s="1" t="n">
        <v>41324.988281</v>
      </c>
      <c r="B1341" s="1" t="n">
        <f aca="false">A1341/10.76</f>
        <v>3840.61229377323</v>
      </c>
      <c r="C1341" s="1" t="n">
        <f aca="false">B1341/1000000</f>
        <v>0.00384061229377323</v>
      </c>
      <c r="D1341" s="2" t="n">
        <v>774</v>
      </c>
      <c r="E1341" s="1" t="n">
        <v>508</v>
      </c>
    </row>
    <row r="1342" customFormat="false" ht="14.65" hidden="false" customHeight="false" outlineLevel="0" collapsed="false">
      <c r="A1342" s="1" t="n">
        <v>21327.988281</v>
      </c>
      <c r="B1342" s="1" t="n">
        <f aca="false">A1342/10.76</f>
        <v>1982.1550447026</v>
      </c>
      <c r="C1342" s="1" t="n">
        <f aca="false">B1342/1000000</f>
        <v>0.0019821550447026</v>
      </c>
      <c r="D1342" s="2" t="n">
        <v>841</v>
      </c>
      <c r="E1342" s="1" t="n">
        <v>508</v>
      </c>
    </row>
    <row r="1343" customFormat="false" ht="14.65" hidden="false" customHeight="false" outlineLevel="0" collapsed="false">
      <c r="A1343" s="1" t="n">
        <v>11848.480469</v>
      </c>
      <c r="B1343" s="1" t="n">
        <f aca="false">A1343/10.76</f>
        <v>1101.15989488848</v>
      </c>
      <c r="C1343" s="1" t="n">
        <f aca="false">B1343/1000000</f>
        <v>0.00110115989488848</v>
      </c>
      <c r="D1343" s="2" t="n">
        <v>921</v>
      </c>
      <c r="E1343" s="1" t="n">
        <v>508</v>
      </c>
    </row>
    <row r="1344" customFormat="false" ht="14.65" hidden="false" customHeight="false" outlineLevel="0" collapsed="false">
      <c r="A1344" s="1" t="n">
        <v>19794.123047</v>
      </c>
      <c r="B1344" s="1" t="n">
        <f aca="false">A1344/10.76</f>
        <v>1839.60251366171</v>
      </c>
      <c r="C1344" s="1" t="n">
        <f aca="false">B1344/1000000</f>
        <v>0.00183960251366171</v>
      </c>
      <c r="D1344" s="2" t="n">
        <v>922</v>
      </c>
      <c r="E1344" s="1" t="n">
        <v>508</v>
      </c>
    </row>
    <row r="1345" customFormat="false" ht="14.65" hidden="false" customHeight="false" outlineLevel="0" collapsed="false">
      <c r="A1345" s="1" t="n">
        <v>12979.605469</v>
      </c>
      <c r="B1345" s="1" t="n">
        <f aca="false">A1345/10.76</f>
        <v>1206.28303615242</v>
      </c>
      <c r="C1345" s="1" t="n">
        <f aca="false">B1345/1000000</f>
        <v>0.00120628303615242</v>
      </c>
      <c r="D1345" s="2" t="n">
        <v>1028</v>
      </c>
      <c r="E1345" s="1" t="n">
        <v>508</v>
      </c>
    </row>
    <row r="1346" customFormat="false" ht="14.65" hidden="false" customHeight="false" outlineLevel="0" collapsed="false">
      <c r="A1346" s="1" t="n">
        <v>19872.085938</v>
      </c>
      <c r="B1346" s="1" t="n">
        <f aca="false">A1346/10.76</f>
        <v>1846.84813550186</v>
      </c>
      <c r="C1346" s="1" t="n">
        <f aca="false">B1346/1000000</f>
        <v>0.00184684813550186</v>
      </c>
      <c r="D1346" s="2" t="n">
        <v>1049</v>
      </c>
      <c r="E1346" s="1" t="n">
        <v>508</v>
      </c>
    </row>
    <row r="1347" customFormat="false" ht="14.65" hidden="false" customHeight="false" outlineLevel="0" collapsed="false">
      <c r="A1347" s="1" t="n">
        <v>24821.964844</v>
      </c>
      <c r="B1347" s="1" t="n">
        <f aca="false">A1347/10.76</f>
        <v>2306.87405613383</v>
      </c>
      <c r="C1347" s="1" t="n">
        <f aca="false">B1347/1000000</f>
        <v>0.00230687405613383</v>
      </c>
      <c r="D1347" s="2" t="n">
        <v>1061</v>
      </c>
      <c r="E1347" s="1" t="n">
        <v>508</v>
      </c>
    </row>
    <row r="1348" customFormat="false" ht="14.65" hidden="false" customHeight="false" outlineLevel="0" collapsed="false">
      <c r="A1348" s="1" t="n">
        <v>29177.09375</v>
      </c>
      <c r="B1348" s="1" t="n">
        <f aca="false">A1348/10.76</f>
        <v>2711.62581319703</v>
      </c>
      <c r="C1348" s="1" t="n">
        <f aca="false">B1348/1000000</f>
        <v>0.00271162581319703</v>
      </c>
      <c r="D1348" s="2" t="n">
        <v>1123</v>
      </c>
      <c r="E1348" s="1" t="n">
        <v>508</v>
      </c>
    </row>
    <row r="1349" customFormat="false" ht="14.65" hidden="false" customHeight="false" outlineLevel="0" collapsed="false">
      <c r="A1349" s="1" t="n">
        <v>31115.029297</v>
      </c>
      <c r="B1349" s="1" t="n">
        <f aca="false">A1349/10.76</f>
        <v>2891.73134730483</v>
      </c>
      <c r="C1349" s="1" t="n">
        <f aca="false">B1349/1000000</f>
        <v>0.00289173134730483</v>
      </c>
      <c r="D1349" s="2" t="n">
        <v>1185</v>
      </c>
      <c r="E1349" s="1" t="n">
        <v>508</v>
      </c>
    </row>
    <row r="1350" customFormat="false" ht="14.65" hidden="false" customHeight="false" outlineLevel="0" collapsed="false">
      <c r="A1350" s="1" t="n">
        <v>12581.611328</v>
      </c>
      <c r="B1350" s="1" t="n">
        <f aca="false">A1350/10.76</f>
        <v>1169.2947330855</v>
      </c>
      <c r="C1350" s="1" t="n">
        <f aca="false">B1350/1000000</f>
        <v>0.0011692947330855</v>
      </c>
      <c r="D1350" s="2" t="n">
        <v>1207</v>
      </c>
      <c r="E1350" s="1" t="n">
        <v>508</v>
      </c>
    </row>
    <row r="1351" customFormat="false" ht="14.65" hidden="false" customHeight="false" outlineLevel="0" collapsed="false">
      <c r="A1351" s="1" t="n">
        <v>47322.535156</v>
      </c>
      <c r="B1351" s="1" t="n">
        <f aca="false">A1351/10.76</f>
        <v>4398.0051260223</v>
      </c>
      <c r="C1351" s="1" t="n">
        <f aca="false">B1351/1000000</f>
        <v>0.0043980051260223</v>
      </c>
      <c r="D1351" s="2" t="n">
        <v>1209</v>
      </c>
      <c r="E1351" s="1" t="n">
        <v>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