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Month-1996</t>
  </si>
  <si>
    <t xml:space="preserve">Fernow WS-4</t>
  </si>
  <si>
    <t xml:space="preserve">Seneca Forest</t>
  </si>
  <si>
    <t xml:space="preserve">Dale Enterprise</t>
  </si>
  <si>
    <t xml:space="preserve">Mo Nam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9.054687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0</v>
      </c>
      <c r="F1" s="1" t="s">
        <v>1</v>
      </c>
      <c r="G1" s="1" t="s">
        <v>2</v>
      </c>
      <c r="H1" s="1" t="s">
        <v>3</v>
      </c>
      <c r="I1" s="2" t="s">
        <v>4</v>
      </c>
    </row>
    <row r="2" customFormat="false" ht="14.65" hidden="false" customHeight="false" outlineLevel="0" collapsed="false">
      <c r="A2" s="3" t="n">
        <v>1</v>
      </c>
      <c r="B2" s="4" t="n">
        <f aca="false">F2/25.4</f>
        <v>3.07086614173228</v>
      </c>
      <c r="C2" s="5" t="n">
        <v>8.47</v>
      </c>
      <c r="D2" s="5"/>
      <c r="E2" s="3" t="n">
        <v>1</v>
      </c>
      <c r="F2" s="3" t="n">
        <v>78</v>
      </c>
      <c r="G2" s="6" t="n">
        <v>215.138</v>
      </c>
      <c r="H2" s="6"/>
      <c r="I2" s="2" t="s">
        <v>5</v>
      </c>
    </row>
    <row r="3" customFormat="false" ht="14.65" hidden="false" customHeight="false" outlineLevel="0" collapsed="false">
      <c r="A3" s="3" t="n">
        <v>2</v>
      </c>
      <c r="B3" s="4" t="n">
        <f aca="false">F3/25.4</f>
        <v>2.36220472440945</v>
      </c>
      <c r="C3" s="5" t="n">
        <v>3.08</v>
      </c>
      <c r="D3" s="5"/>
      <c r="E3" s="3" t="n">
        <v>2</v>
      </c>
      <c r="F3" s="3" t="n">
        <v>60</v>
      </c>
      <c r="G3" s="6" t="n">
        <v>78.232</v>
      </c>
      <c r="H3" s="6"/>
      <c r="I3" s="2" t="s">
        <v>6</v>
      </c>
    </row>
    <row r="4" customFormat="false" ht="14.65" hidden="false" customHeight="false" outlineLevel="0" collapsed="false">
      <c r="A4" s="3" t="n">
        <v>3</v>
      </c>
      <c r="B4" s="4" t="n">
        <f aca="false">F4/25.4</f>
        <v>7.99212598425197</v>
      </c>
      <c r="C4" s="5" t="n">
        <v>4.21</v>
      </c>
      <c r="D4" s="5" t="n">
        <v>3.41</v>
      </c>
      <c r="E4" s="3" t="n">
        <v>3</v>
      </c>
      <c r="F4" s="3" t="n">
        <v>203</v>
      </c>
      <c r="G4" s="6" t="n">
        <v>106.934</v>
      </c>
      <c r="H4" s="6" t="n">
        <v>86.614</v>
      </c>
      <c r="I4" s="2" t="s">
        <v>7</v>
      </c>
    </row>
    <row r="5" customFormat="false" ht="14.65" hidden="false" customHeight="false" outlineLevel="0" collapsed="false">
      <c r="A5" s="3" t="n">
        <v>4</v>
      </c>
      <c r="B5" s="4" t="n">
        <f aca="false">F5/25.4</f>
        <v>2.24409448818898</v>
      </c>
      <c r="C5" s="5" t="n">
        <v>1.99</v>
      </c>
      <c r="D5" s="5" t="n">
        <v>1.22</v>
      </c>
      <c r="E5" s="3" t="n">
        <v>4</v>
      </c>
      <c r="F5" s="3" t="n">
        <v>57</v>
      </c>
      <c r="G5" s="6" t="n">
        <v>50.546</v>
      </c>
      <c r="H5" s="6" t="n">
        <v>30.988</v>
      </c>
      <c r="I5" s="2" t="s">
        <v>8</v>
      </c>
    </row>
    <row r="6" customFormat="false" ht="14.65" hidden="false" customHeight="false" outlineLevel="0" collapsed="false">
      <c r="A6" s="3" t="n">
        <v>5</v>
      </c>
      <c r="B6" s="4" t="n">
        <f aca="false">F6/25.4</f>
        <v>11.8110236220472</v>
      </c>
      <c r="C6" s="5" t="n">
        <v>8.72</v>
      </c>
      <c r="D6" s="5" t="n">
        <v>5.69</v>
      </c>
      <c r="E6" s="3" t="n">
        <v>5</v>
      </c>
      <c r="F6" s="3" t="n">
        <v>300</v>
      </c>
      <c r="G6" s="6" t="n">
        <v>221.488</v>
      </c>
      <c r="H6" s="6" t="n">
        <v>144.526</v>
      </c>
      <c r="I6" s="2" t="s">
        <v>9</v>
      </c>
    </row>
    <row r="7" customFormat="false" ht="14.65" hidden="false" customHeight="false" outlineLevel="0" collapsed="false">
      <c r="A7" s="3" t="n">
        <v>6</v>
      </c>
      <c r="B7" s="4" t="n">
        <f aca="false">F7/25.4</f>
        <v>3.66141732283465</v>
      </c>
      <c r="C7" s="5" t="n">
        <v>3.67</v>
      </c>
      <c r="D7" s="5" t="n">
        <v>6.97</v>
      </c>
      <c r="E7" s="3" t="n">
        <v>6</v>
      </c>
      <c r="F7" s="3" t="n">
        <v>93</v>
      </c>
      <c r="G7" s="6" t="n">
        <v>93.218</v>
      </c>
      <c r="H7" s="6" t="n">
        <v>177.038</v>
      </c>
      <c r="I7" s="2" t="s">
        <v>10</v>
      </c>
    </row>
    <row r="8" customFormat="false" ht="14.65" hidden="false" customHeight="false" outlineLevel="0" collapsed="false">
      <c r="A8" s="3" t="n">
        <v>7</v>
      </c>
      <c r="B8" s="4" t="n">
        <f aca="false">F8/25.4</f>
        <v>15.4330708661417</v>
      </c>
      <c r="C8" s="5" t="n">
        <v>5.62</v>
      </c>
      <c r="D8" s="5" t="n">
        <v>4.77</v>
      </c>
      <c r="E8" s="3" t="n">
        <v>7</v>
      </c>
      <c r="F8" s="3" t="n">
        <v>392</v>
      </c>
      <c r="G8" s="6" t="n">
        <v>142.748</v>
      </c>
      <c r="H8" s="6" t="n">
        <v>121.158</v>
      </c>
      <c r="I8" s="2" t="s">
        <v>11</v>
      </c>
    </row>
    <row r="9" customFormat="false" ht="14.65" hidden="false" customHeight="false" outlineLevel="0" collapsed="false">
      <c r="A9" s="3" t="n">
        <v>8</v>
      </c>
      <c r="B9" s="4" t="n">
        <f aca="false">F9/25.4</f>
        <v>5.23622047244095</v>
      </c>
      <c r="C9" s="5" t="n">
        <v>6.41</v>
      </c>
      <c r="D9" s="5" t="n">
        <v>7.45</v>
      </c>
      <c r="E9" s="3" t="n">
        <v>8</v>
      </c>
      <c r="F9" s="3" t="n">
        <v>133</v>
      </c>
      <c r="G9" s="6" t="n">
        <v>162.814</v>
      </c>
      <c r="H9" s="6" t="n">
        <v>189.23</v>
      </c>
      <c r="I9" s="2" t="s">
        <v>12</v>
      </c>
    </row>
    <row r="10" customFormat="false" ht="14.65" hidden="false" customHeight="false" outlineLevel="0" collapsed="false">
      <c r="A10" s="3" t="n">
        <v>9</v>
      </c>
      <c r="B10" s="4" t="n">
        <f aca="false">F10/25.4</f>
        <v>6.8503937007874</v>
      </c>
      <c r="C10" s="5" t="n">
        <v>6.45</v>
      </c>
      <c r="D10" s="5" t="n">
        <v>12.22</v>
      </c>
      <c r="E10" s="3" t="n">
        <v>9</v>
      </c>
      <c r="F10" s="3" t="n">
        <v>174</v>
      </c>
      <c r="G10" s="6" t="n">
        <v>163.83</v>
      </c>
      <c r="H10" s="6" t="n">
        <v>310.388</v>
      </c>
      <c r="I10" s="2" t="s">
        <v>13</v>
      </c>
    </row>
    <row r="11" customFormat="false" ht="14.65" hidden="false" customHeight="false" outlineLevel="0" collapsed="false">
      <c r="A11" s="3" t="n">
        <v>10</v>
      </c>
      <c r="B11" s="4" t="n">
        <f aca="false">F11/25.4</f>
        <v>3.7007874015748</v>
      </c>
      <c r="C11" s="5" t="n">
        <v>2.16</v>
      </c>
      <c r="D11" s="5" t="n">
        <v>2.22</v>
      </c>
      <c r="E11" s="3" t="n">
        <v>10</v>
      </c>
      <c r="F11" s="3" t="n">
        <v>94</v>
      </c>
      <c r="G11" s="6" t="n">
        <v>54.864</v>
      </c>
      <c r="H11" s="6" t="n">
        <v>56.388</v>
      </c>
      <c r="I11" s="2" t="s">
        <v>14</v>
      </c>
    </row>
    <row r="12" customFormat="false" ht="14.65" hidden="false" customHeight="false" outlineLevel="0" collapsed="false">
      <c r="A12" s="3" t="n">
        <v>11</v>
      </c>
      <c r="B12" s="4" t="n">
        <f aca="false">F12/25.4</f>
        <v>5.62992125984252</v>
      </c>
      <c r="C12" s="5" t="n">
        <v>4.47</v>
      </c>
      <c r="D12" s="5" t="n">
        <v>3.07</v>
      </c>
      <c r="E12" s="3" t="n">
        <v>11</v>
      </c>
      <c r="F12" s="3" t="n">
        <v>143</v>
      </c>
      <c r="G12" s="6" t="n">
        <v>113.538</v>
      </c>
      <c r="H12" s="6" t="n">
        <v>77.978</v>
      </c>
      <c r="I12" s="2" t="s">
        <v>15</v>
      </c>
    </row>
    <row r="13" customFormat="false" ht="14.65" hidden="false" customHeight="false" outlineLevel="0" collapsed="false">
      <c r="A13" s="3" t="n">
        <v>12</v>
      </c>
      <c r="B13" s="4" t="n">
        <f aca="false">F13/25.4</f>
        <v>4.48818897637795</v>
      </c>
      <c r="C13" s="5" t="n">
        <v>5.17</v>
      </c>
      <c r="D13" s="5"/>
      <c r="E13" s="3" t="n">
        <v>12</v>
      </c>
      <c r="F13" s="3" t="n">
        <v>114</v>
      </c>
      <c r="G13" s="6" t="n">
        <v>131.318</v>
      </c>
      <c r="H13" s="6"/>
      <c r="I13" s="2" t="s">
        <v>16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