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 ppt, ws-4" sheetId="1" state="visible" r:id="rId2"/>
    <sheet name="ann ppt, ws1-7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Monthly precipitation for Watershed No. 4, in mm</t>
  </si>
  <si>
    <t xml:space="preserve">Year</t>
  </si>
  <si>
    <t xml:space="preserve">May 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Total</t>
  </si>
  <si>
    <t xml:space="preserve">Mean</t>
  </si>
  <si>
    <t xml:space="preserve">Std</t>
  </si>
  <si>
    <t xml:space="preserve">Table showing total annual precipitation (mm) for Watersheds 1-7, from 1951 to 1990 (from Adams et al., 1994).</t>
  </si>
  <si>
    <t xml:space="preserve">WS1</t>
  </si>
  <si>
    <t xml:space="preserve">WS2</t>
  </si>
  <si>
    <t xml:space="preserve">WS3</t>
  </si>
  <si>
    <t xml:space="preserve">WS4</t>
  </si>
  <si>
    <t xml:space="preserve">WS5</t>
  </si>
  <si>
    <t xml:space="preserve">WS6</t>
  </si>
  <si>
    <t xml:space="preserve">WS7</t>
  </si>
  <si>
    <t xml:space="preserve">AVERAGE</t>
  </si>
  <si>
    <t xml:space="preserve">STD</t>
  </si>
  <si>
    <t xml:space="preserve">Mean*</t>
  </si>
  <si>
    <t xml:space="preserve">Std*</t>
  </si>
  <si>
    <t xml:space="preserve">* = calculated using data from 1957 to 1990 only</t>
  </si>
  <si>
    <t xml:space="preserve">Total Site</t>
  </si>
  <si>
    <t xml:space="preserve">Annual AVG</t>
  </si>
  <si>
    <t xml:space="preserve">in inch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)"/>
    <numFmt numFmtId="167" formatCode="0.0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 F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</row>
    <row r="4" customFormat="false" ht="14.65" hidden="false" customHeight="false" outlineLevel="0" collapsed="false">
      <c r="A4" s="1" t="n">
        <v>1951</v>
      </c>
      <c r="B4" s="1" t="n">
        <v>136</v>
      </c>
      <c r="C4" s="1" t="n">
        <v>273</v>
      </c>
      <c r="D4" s="1" t="n">
        <v>78</v>
      </c>
      <c r="E4" s="1" t="n">
        <v>50</v>
      </c>
      <c r="F4" s="1" t="n">
        <v>78</v>
      </c>
      <c r="G4" s="1" t="n">
        <v>53</v>
      </c>
      <c r="H4" s="1" t="n">
        <v>123</v>
      </c>
      <c r="I4" s="1" t="n">
        <v>179</v>
      </c>
      <c r="J4" s="1" t="n">
        <v>219</v>
      </c>
      <c r="K4" s="1" t="n">
        <v>3</v>
      </c>
      <c r="L4" s="1" t="n">
        <v>120</v>
      </c>
      <c r="M4" s="1" t="n">
        <v>12</v>
      </c>
      <c r="N4" s="1" t="n">
        <f aca="false">SUM(B4:M4)</f>
        <v>1324</v>
      </c>
    </row>
    <row r="5" customFormat="false" ht="14.65" hidden="false" customHeight="false" outlineLevel="0" collapsed="false">
      <c r="A5" s="1" t="n">
        <v>1952</v>
      </c>
      <c r="B5" s="1" t="n">
        <v>149</v>
      </c>
      <c r="C5" s="1" t="n">
        <v>104</v>
      </c>
      <c r="D5" s="1" t="n">
        <v>92</v>
      </c>
      <c r="E5" s="1" t="n">
        <v>60</v>
      </c>
      <c r="F5" s="1" t="n">
        <v>9</v>
      </c>
      <c r="G5" s="1" t="n">
        <v>36</v>
      </c>
      <c r="H5" s="1" t="n">
        <v>73</v>
      </c>
      <c r="I5" s="1" t="n">
        <v>106</v>
      </c>
      <c r="J5" s="1" t="n">
        <v>168</v>
      </c>
      <c r="K5" s="1" t="n">
        <v>107</v>
      </c>
      <c r="L5" s="1" t="n">
        <v>152</v>
      </c>
      <c r="M5" s="1" t="n">
        <v>127</v>
      </c>
      <c r="N5" s="1" t="n">
        <f aca="false">SUM(B5:M5)</f>
        <v>1183</v>
      </c>
    </row>
    <row r="6" customFormat="false" ht="14.65" hidden="false" customHeight="false" outlineLevel="0" collapsed="false">
      <c r="A6" s="1" t="n">
        <v>1953</v>
      </c>
      <c r="B6" s="1" t="n">
        <v>167</v>
      </c>
      <c r="C6" s="1" t="n">
        <v>109</v>
      </c>
      <c r="D6" s="1" t="n">
        <v>166</v>
      </c>
      <c r="E6" s="1" t="n">
        <v>180</v>
      </c>
      <c r="F6" s="1" t="n">
        <v>4</v>
      </c>
      <c r="G6" s="1" t="n">
        <v>36</v>
      </c>
      <c r="H6" s="1" t="n">
        <v>54</v>
      </c>
      <c r="I6" s="1" t="n">
        <v>115</v>
      </c>
      <c r="J6" s="1" t="n">
        <v>134</v>
      </c>
      <c r="K6" s="1" t="n">
        <v>78</v>
      </c>
      <c r="L6" s="1" t="n">
        <v>165</v>
      </c>
      <c r="M6" s="1" t="n">
        <v>84</v>
      </c>
      <c r="N6" s="1" t="n">
        <f aca="false">SUM(B6:M6)</f>
        <v>1292</v>
      </c>
    </row>
    <row r="7" customFormat="false" ht="14.65" hidden="false" customHeight="false" outlineLevel="0" collapsed="false">
      <c r="A7" s="1" t="n">
        <v>1954</v>
      </c>
      <c r="B7" s="1" t="n">
        <v>90</v>
      </c>
      <c r="C7" s="1" t="n">
        <v>90</v>
      </c>
      <c r="D7" s="1" t="n">
        <v>158</v>
      </c>
      <c r="E7" s="1" t="n">
        <v>272</v>
      </c>
      <c r="F7" s="1" t="n">
        <v>59</v>
      </c>
      <c r="G7" s="1" t="n">
        <v>275</v>
      </c>
      <c r="H7" s="1" t="n">
        <v>68</v>
      </c>
      <c r="I7" s="1" t="n">
        <v>140</v>
      </c>
      <c r="J7" s="1" t="n">
        <v>94</v>
      </c>
      <c r="K7" s="1" t="n">
        <v>146</v>
      </c>
      <c r="L7" s="1" t="n">
        <v>185</v>
      </c>
      <c r="M7" s="1" t="n">
        <v>85</v>
      </c>
      <c r="N7" s="1" t="n">
        <f aca="false">SUM(B7:M7)</f>
        <v>1662</v>
      </c>
    </row>
    <row r="8" customFormat="false" ht="14.65" hidden="false" customHeight="false" outlineLevel="0" collapsed="false">
      <c r="A8" s="1" t="n">
        <v>1955</v>
      </c>
      <c r="B8" s="1" t="n">
        <v>85</v>
      </c>
      <c r="C8" s="1" t="n">
        <v>135</v>
      </c>
      <c r="D8" s="1" t="n">
        <v>118</v>
      </c>
      <c r="E8" s="1" t="n">
        <v>227</v>
      </c>
      <c r="F8" s="1" t="n">
        <v>43</v>
      </c>
      <c r="G8" s="1" t="n">
        <v>98</v>
      </c>
      <c r="H8" s="1" t="n">
        <v>92</v>
      </c>
      <c r="I8" s="1" t="n">
        <v>65</v>
      </c>
      <c r="J8" s="1" t="n">
        <v>130</v>
      </c>
      <c r="K8" s="1" t="n">
        <v>203</v>
      </c>
      <c r="L8" s="1" t="n">
        <v>182</v>
      </c>
      <c r="M8" s="1" t="n">
        <v>100</v>
      </c>
      <c r="N8" s="1" t="n">
        <f aca="false">SUM(B8:M8)</f>
        <v>1478</v>
      </c>
    </row>
    <row r="9" customFormat="false" ht="14.65" hidden="false" customHeight="false" outlineLevel="0" collapsed="false">
      <c r="A9" s="1" t="n">
        <v>1956</v>
      </c>
      <c r="B9" s="1" t="n">
        <v>220</v>
      </c>
      <c r="C9" s="1" t="n">
        <v>171</v>
      </c>
      <c r="D9" s="1" t="n">
        <v>118</v>
      </c>
      <c r="E9" s="1" t="n">
        <v>170</v>
      </c>
      <c r="F9" s="1" t="n">
        <v>98</v>
      </c>
      <c r="G9" s="1" t="n">
        <v>72</v>
      </c>
      <c r="H9" s="1" t="n">
        <v>68</v>
      </c>
      <c r="I9" s="1" t="n">
        <v>175</v>
      </c>
      <c r="J9" s="1" t="n">
        <v>168</v>
      </c>
      <c r="K9" s="1" t="n">
        <v>195</v>
      </c>
      <c r="L9" s="1" t="n">
        <v>76</v>
      </c>
      <c r="M9" s="1" t="n">
        <v>124</v>
      </c>
      <c r="N9" s="1" t="n">
        <f aca="false">SUM(B9:M9)</f>
        <v>1655</v>
      </c>
    </row>
    <row r="10" customFormat="false" ht="14.65" hidden="false" customHeight="false" outlineLevel="0" collapsed="false">
      <c r="A10" s="1" t="n">
        <v>1957</v>
      </c>
      <c r="B10" s="1" t="n">
        <v>97</v>
      </c>
      <c r="C10" s="1" t="n">
        <v>209</v>
      </c>
      <c r="D10" s="1" t="n">
        <v>88</v>
      </c>
      <c r="E10" s="1" t="n">
        <v>37</v>
      </c>
      <c r="F10" s="1" t="n">
        <v>62</v>
      </c>
      <c r="G10" s="1" t="n">
        <v>141</v>
      </c>
      <c r="H10" s="1" t="n">
        <v>57</v>
      </c>
      <c r="I10" s="1" t="n">
        <v>167</v>
      </c>
      <c r="J10" s="1" t="n">
        <v>118</v>
      </c>
      <c r="K10" s="1" t="n">
        <v>118</v>
      </c>
      <c r="L10" s="1" t="n">
        <v>116</v>
      </c>
      <c r="M10" s="1" t="n">
        <v>172</v>
      </c>
      <c r="N10" s="1" t="n">
        <f aca="false">SUM(B10:M10)</f>
        <v>1382</v>
      </c>
    </row>
    <row r="11" customFormat="false" ht="14.65" hidden="false" customHeight="false" outlineLevel="0" collapsed="false">
      <c r="A11" s="1" t="n">
        <v>1958</v>
      </c>
      <c r="B11" s="1" t="n">
        <v>138</v>
      </c>
      <c r="C11" s="1" t="n">
        <v>171</v>
      </c>
      <c r="D11" s="1" t="n">
        <v>296</v>
      </c>
      <c r="E11" s="1" t="n">
        <v>215</v>
      </c>
      <c r="F11" s="1" t="n">
        <v>76</v>
      </c>
      <c r="G11" s="1" t="n">
        <v>42</v>
      </c>
      <c r="H11" s="1" t="n">
        <v>92</v>
      </c>
      <c r="I11" s="1" t="n">
        <v>47</v>
      </c>
      <c r="J11" s="1" t="n">
        <v>155</v>
      </c>
      <c r="K11" s="1" t="n">
        <v>90</v>
      </c>
      <c r="L11" s="1" t="n">
        <v>115</v>
      </c>
      <c r="M11" s="1" t="n">
        <v>136</v>
      </c>
      <c r="N11" s="1" t="n">
        <f aca="false">SUM(B11:M11)</f>
        <v>1573</v>
      </c>
    </row>
    <row r="12" customFormat="false" ht="14.65" hidden="false" customHeight="false" outlineLevel="0" collapsed="false">
      <c r="A12" s="1" t="n">
        <v>1959</v>
      </c>
      <c r="B12" s="1" t="n">
        <v>121</v>
      </c>
      <c r="C12" s="1" t="n">
        <v>75</v>
      </c>
      <c r="D12" s="1" t="n">
        <v>183</v>
      </c>
      <c r="E12" s="1" t="n">
        <v>120</v>
      </c>
      <c r="F12" s="1" t="n">
        <v>36</v>
      </c>
      <c r="G12" s="1" t="n">
        <v>168</v>
      </c>
      <c r="H12" s="1" t="n">
        <v>136</v>
      </c>
      <c r="I12" s="1" t="n">
        <v>144</v>
      </c>
      <c r="J12" s="1" t="n">
        <v>141</v>
      </c>
      <c r="K12" s="1" t="n">
        <v>133</v>
      </c>
      <c r="L12" s="1" t="n">
        <v>103</v>
      </c>
      <c r="M12" s="1" t="n">
        <v>105</v>
      </c>
      <c r="N12" s="1" t="n">
        <f aca="false">SUM(B12:M12)</f>
        <v>1465</v>
      </c>
    </row>
    <row r="13" customFormat="false" ht="14.65" hidden="false" customHeight="false" outlineLevel="0" collapsed="false">
      <c r="A13" s="1" t="n">
        <v>1960</v>
      </c>
      <c r="B13" s="1" t="n">
        <v>163</v>
      </c>
      <c r="C13" s="1" t="n">
        <v>133</v>
      </c>
      <c r="D13" s="1" t="n">
        <v>122</v>
      </c>
      <c r="E13" s="1" t="n">
        <v>110</v>
      </c>
      <c r="F13" s="1" t="n">
        <v>142</v>
      </c>
      <c r="G13" s="1" t="n">
        <v>78</v>
      </c>
      <c r="H13" s="1" t="n">
        <v>86</v>
      </c>
      <c r="I13" s="1" t="n">
        <v>107</v>
      </c>
      <c r="J13" s="1" t="n">
        <v>85</v>
      </c>
      <c r="K13" s="1" t="n">
        <v>148</v>
      </c>
      <c r="L13" s="1" t="n">
        <v>179</v>
      </c>
      <c r="M13" s="1" t="n">
        <v>188</v>
      </c>
      <c r="N13" s="1" t="n">
        <f aca="false">SUM(B13:M13)</f>
        <v>1541</v>
      </c>
    </row>
    <row r="14" customFormat="false" ht="14.65" hidden="false" customHeight="false" outlineLevel="0" collapsed="false">
      <c r="A14" s="1" t="n">
        <v>1961</v>
      </c>
      <c r="B14" s="1" t="n">
        <v>114</v>
      </c>
      <c r="C14" s="1" t="n">
        <v>163</v>
      </c>
      <c r="D14" s="1" t="n">
        <v>141</v>
      </c>
      <c r="E14" s="1" t="n">
        <v>88</v>
      </c>
      <c r="F14" s="1" t="n">
        <v>68</v>
      </c>
      <c r="G14" s="1" t="n">
        <v>92</v>
      </c>
      <c r="H14" s="1" t="n">
        <v>79</v>
      </c>
      <c r="I14" s="1" t="n">
        <v>148</v>
      </c>
      <c r="J14" s="1" t="n">
        <v>124</v>
      </c>
      <c r="K14" s="1" t="n">
        <v>133</v>
      </c>
      <c r="L14" s="1" t="n">
        <v>174</v>
      </c>
      <c r="M14" s="1" t="n">
        <v>135</v>
      </c>
      <c r="N14" s="1" t="n">
        <f aca="false">SUM(B14:M14)</f>
        <v>1459</v>
      </c>
    </row>
    <row r="15" customFormat="false" ht="14.65" hidden="false" customHeight="false" outlineLevel="0" collapsed="false">
      <c r="A15" s="1" t="n">
        <v>1962</v>
      </c>
      <c r="B15" s="1" t="n">
        <v>107</v>
      </c>
      <c r="C15" s="1" t="n">
        <v>166</v>
      </c>
      <c r="D15" s="1" t="n">
        <v>101</v>
      </c>
      <c r="E15" s="1" t="n">
        <v>54</v>
      </c>
      <c r="F15" s="1" t="n">
        <v>124</v>
      </c>
      <c r="G15" s="1" t="n">
        <v>142</v>
      </c>
      <c r="H15" s="1" t="n">
        <v>136</v>
      </c>
      <c r="I15" s="1" t="n">
        <v>142</v>
      </c>
      <c r="J15" s="1" t="n">
        <v>74</v>
      </c>
      <c r="K15" s="1" t="n">
        <v>114</v>
      </c>
      <c r="L15" s="1" t="n">
        <v>271</v>
      </c>
      <c r="M15" s="1" t="n">
        <v>92</v>
      </c>
      <c r="N15" s="1" t="n">
        <f aca="false">SUM(B15:M15)</f>
        <v>1523</v>
      </c>
    </row>
    <row r="16" customFormat="false" ht="14.65" hidden="false" customHeight="false" outlineLevel="0" collapsed="false">
      <c r="A16" s="1" t="n">
        <v>1963</v>
      </c>
      <c r="B16" s="1" t="n">
        <v>104</v>
      </c>
      <c r="C16" s="1" t="n">
        <v>187</v>
      </c>
      <c r="D16" s="1" t="n">
        <v>127</v>
      </c>
      <c r="E16" s="1" t="n">
        <v>164</v>
      </c>
      <c r="F16" s="1" t="n">
        <v>99</v>
      </c>
      <c r="G16" s="1" t="n">
        <v>13</v>
      </c>
      <c r="H16" s="1" t="n">
        <v>152</v>
      </c>
      <c r="I16" s="1" t="n">
        <v>81</v>
      </c>
      <c r="J16" s="1" t="n">
        <v>109</v>
      </c>
      <c r="K16" s="1" t="n">
        <v>136</v>
      </c>
      <c r="L16" s="1" t="n">
        <v>122</v>
      </c>
      <c r="M16" s="1" t="n">
        <v>181</v>
      </c>
      <c r="N16" s="1" t="n">
        <f aca="false">SUM(B16:M16)</f>
        <v>1475</v>
      </c>
    </row>
    <row r="17" customFormat="false" ht="14.65" hidden="false" customHeight="false" outlineLevel="0" collapsed="false">
      <c r="A17" s="1" t="n">
        <v>1964</v>
      </c>
      <c r="B17" s="1" t="n">
        <v>56</v>
      </c>
      <c r="C17" s="1" t="n">
        <v>198</v>
      </c>
      <c r="D17" s="1" t="n">
        <v>84</v>
      </c>
      <c r="E17" s="1" t="n">
        <v>88</v>
      </c>
      <c r="F17" s="1" t="n">
        <v>115</v>
      </c>
      <c r="G17" s="1" t="n">
        <v>26</v>
      </c>
      <c r="H17" s="1" t="n">
        <v>89</v>
      </c>
      <c r="I17" s="1" t="n">
        <v>126</v>
      </c>
      <c r="J17" s="1" t="n">
        <v>184</v>
      </c>
      <c r="K17" s="1" t="n">
        <v>74</v>
      </c>
      <c r="L17" s="1" t="n">
        <v>167</v>
      </c>
      <c r="M17" s="1" t="n">
        <v>188</v>
      </c>
      <c r="N17" s="1" t="n">
        <f aca="false">SUM(B17:M17)</f>
        <v>1395</v>
      </c>
    </row>
    <row r="18" customFormat="false" ht="14.65" hidden="false" customHeight="false" outlineLevel="0" collapsed="false">
      <c r="A18" s="1" t="n">
        <v>1965</v>
      </c>
      <c r="B18" s="1" t="n">
        <v>36</v>
      </c>
      <c r="C18" s="1" t="n">
        <v>92</v>
      </c>
      <c r="D18" s="1" t="n">
        <v>86</v>
      </c>
      <c r="E18" s="1" t="n">
        <v>92</v>
      </c>
      <c r="F18" s="1" t="n">
        <v>74</v>
      </c>
      <c r="G18" s="1" t="n">
        <v>94</v>
      </c>
      <c r="H18" s="1" t="n">
        <v>36</v>
      </c>
      <c r="I18" s="1" t="n">
        <v>55</v>
      </c>
      <c r="J18" s="1" t="n">
        <v>120</v>
      </c>
      <c r="K18" s="1" t="n">
        <v>144</v>
      </c>
      <c r="L18" s="1" t="n">
        <v>55</v>
      </c>
      <c r="M18" s="1" t="n">
        <v>212</v>
      </c>
      <c r="N18" s="1" t="n">
        <f aca="false">SUM(B18:M18)</f>
        <v>1096</v>
      </c>
    </row>
    <row r="19" customFormat="false" ht="14.65" hidden="false" customHeight="false" outlineLevel="0" collapsed="false">
      <c r="A19" s="1" t="n">
        <v>1966</v>
      </c>
      <c r="B19" s="1" t="n">
        <v>80</v>
      </c>
      <c r="C19" s="1" t="n">
        <v>58</v>
      </c>
      <c r="D19" s="1" t="n">
        <v>125</v>
      </c>
      <c r="E19" s="1" t="n">
        <v>80</v>
      </c>
      <c r="F19" s="1" t="n">
        <v>154</v>
      </c>
      <c r="G19" s="1" t="n">
        <v>71</v>
      </c>
      <c r="H19" s="1" t="n">
        <v>94</v>
      </c>
      <c r="I19" s="1" t="n">
        <v>91</v>
      </c>
      <c r="J19" s="1" t="n">
        <v>43</v>
      </c>
      <c r="K19" s="1" t="n">
        <v>115</v>
      </c>
      <c r="L19" s="1" t="n">
        <v>247</v>
      </c>
      <c r="M19" s="1" t="n">
        <v>114</v>
      </c>
      <c r="N19" s="1" t="n">
        <f aca="false">SUM(B19:M19)</f>
        <v>1272</v>
      </c>
    </row>
    <row r="20" customFormat="false" ht="14.65" hidden="false" customHeight="false" outlineLevel="0" collapsed="false">
      <c r="A20" s="1" t="n">
        <v>1967</v>
      </c>
      <c r="B20" s="1" t="n">
        <v>211</v>
      </c>
      <c r="C20" s="1" t="n">
        <v>91</v>
      </c>
      <c r="D20" s="1" t="n">
        <v>167</v>
      </c>
      <c r="E20" s="1" t="n">
        <v>92</v>
      </c>
      <c r="F20" s="1" t="n">
        <v>84</v>
      </c>
      <c r="G20" s="1" t="n">
        <v>97</v>
      </c>
      <c r="H20" s="1" t="n">
        <v>90</v>
      </c>
      <c r="I20" s="1" t="n">
        <v>126</v>
      </c>
      <c r="J20" s="1" t="n">
        <v>79</v>
      </c>
      <c r="K20" s="1" t="n">
        <v>55</v>
      </c>
      <c r="L20" s="1" t="n">
        <v>133</v>
      </c>
      <c r="M20" s="1" t="n">
        <v>64</v>
      </c>
      <c r="N20" s="1" t="n">
        <f aca="false">SUM(B20:M20)</f>
        <v>1289</v>
      </c>
    </row>
    <row r="21" customFormat="false" ht="14.65" hidden="false" customHeight="false" outlineLevel="0" collapsed="false">
      <c r="A21" s="1" t="n">
        <v>1968</v>
      </c>
      <c r="B21" s="1" t="n">
        <v>209</v>
      </c>
      <c r="C21" s="1" t="n">
        <v>56</v>
      </c>
      <c r="D21" s="1" t="n">
        <v>97</v>
      </c>
      <c r="E21" s="1" t="n">
        <v>132</v>
      </c>
      <c r="F21" s="1" t="n">
        <v>88</v>
      </c>
      <c r="G21" s="1" t="n">
        <v>87</v>
      </c>
      <c r="H21" s="1" t="n">
        <v>139</v>
      </c>
      <c r="I21" s="1" t="n">
        <v>114</v>
      </c>
      <c r="J21" s="1" t="n">
        <v>92</v>
      </c>
      <c r="K21" s="1" t="n">
        <v>73</v>
      </c>
      <c r="L21" s="1" t="n">
        <v>107</v>
      </c>
      <c r="M21" s="1" t="n">
        <v>105</v>
      </c>
      <c r="N21" s="1" t="n">
        <f aca="false">SUM(B21:M21)</f>
        <v>1299</v>
      </c>
    </row>
    <row r="22" customFormat="false" ht="14.65" hidden="false" customHeight="false" outlineLevel="0" collapsed="false">
      <c r="A22" s="1" t="n">
        <v>1969</v>
      </c>
      <c r="B22" s="1" t="n">
        <v>67</v>
      </c>
      <c r="C22" s="1" t="n">
        <v>90</v>
      </c>
      <c r="D22" s="1" t="n">
        <v>142</v>
      </c>
      <c r="E22" s="1" t="n">
        <v>145</v>
      </c>
      <c r="F22" s="1" t="n">
        <v>157</v>
      </c>
      <c r="G22" s="1" t="n">
        <v>60</v>
      </c>
      <c r="H22" s="1" t="n">
        <v>85</v>
      </c>
      <c r="I22" s="1" t="n">
        <v>203</v>
      </c>
      <c r="J22" s="1" t="n">
        <v>78</v>
      </c>
      <c r="K22" s="1" t="n">
        <v>73</v>
      </c>
      <c r="L22" s="1" t="n">
        <v>116</v>
      </c>
      <c r="M22" s="1" t="n">
        <v>168</v>
      </c>
      <c r="N22" s="1" t="n">
        <f aca="false">SUM(B22:M22)</f>
        <v>1384</v>
      </c>
    </row>
    <row r="23" customFormat="false" ht="14.65" hidden="false" customHeight="false" outlineLevel="0" collapsed="false">
      <c r="A23" s="1" t="n">
        <v>1970</v>
      </c>
      <c r="B23" s="1" t="n">
        <v>60</v>
      </c>
      <c r="C23" s="1" t="n">
        <v>112</v>
      </c>
      <c r="D23" s="1" t="n">
        <v>188</v>
      </c>
      <c r="E23" s="1" t="n">
        <v>120</v>
      </c>
      <c r="F23" s="1" t="n">
        <v>110</v>
      </c>
      <c r="G23" s="1" t="n">
        <v>56</v>
      </c>
      <c r="H23" s="1" t="n">
        <v>86</v>
      </c>
      <c r="I23" s="1" t="n">
        <v>206</v>
      </c>
      <c r="J23" s="1" t="n">
        <v>147</v>
      </c>
      <c r="K23" s="1" t="n">
        <v>122</v>
      </c>
      <c r="L23" s="1" t="n">
        <v>110</v>
      </c>
      <c r="M23" s="1" t="n">
        <v>40</v>
      </c>
      <c r="N23" s="1" t="n">
        <f aca="false">SUM(B23:M23)</f>
        <v>1357</v>
      </c>
    </row>
    <row r="24" customFormat="false" ht="14.65" hidden="false" customHeight="false" outlineLevel="0" collapsed="false">
      <c r="A24" s="1" t="n">
        <v>1971</v>
      </c>
      <c r="B24" s="1" t="n">
        <v>137</v>
      </c>
      <c r="C24" s="1" t="n">
        <v>67</v>
      </c>
      <c r="D24" s="1" t="n">
        <v>108</v>
      </c>
      <c r="E24" s="1" t="n">
        <v>144</v>
      </c>
      <c r="F24" s="1" t="n">
        <v>183</v>
      </c>
      <c r="G24" s="1" t="n">
        <v>66</v>
      </c>
      <c r="H24" s="1" t="n">
        <v>110</v>
      </c>
      <c r="I24" s="1" t="n">
        <v>68</v>
      </c>
      <c r="J24" s="1" t="n">
        <v>183</v>
      </c>
      <c r="K24" s="1" t="n">
        <v>179</v>
      </c>
      <c r="L24" s="1" t="n">
        <v>121</v>
      </c>
      <c r="M24" s="1" t="n">
        <v>183</v>
      </c>
      <c r="N24" s="1" t="n">
        <f aca="false">SUM(B24:M24)</f>
        <v>1549</v>
      </c>
    </row>
    <row r="25" customFormat="false" ht="14.65" hidden="false" customHeight="false" outlineLevel="0" collapsed="false">
      <c r="A25" s="1" t="n">
        <v>1972</v>
      </c>
      <c r="B25" s="1" t="n">
        <v>145</v>
      </c>
      <c r="C25" s="1" t="n">
        <v>213</v>
      </c>
      <c r="D25" s="1" t="n">
        <v>139</v>
      </c>
      <c r="E25" s="1" t="n">
        <v>94</v>
      </c>
      <c r="F25" s="1" t="n">
        <v>68</v>
      </c>
      <c r="G25" s="1" t="n">
        <v>158</v>
      </c>
      <c r="H25" s="1" t="n">
        <v>181</v>
      </c>
      <c r="I25" s="1" t="n">
        <v>209</v>
      </c>
      <c r="J25" s="1" t="n">
        <v>74</v>
      </c>
      <c r="K25" s="1" t="n">
        <v>107</v>
      </c>
      <c r="L25" s="1" t="n">
        <v>65</v>
      </c>
      <c r="M25" s="1" t="n">
        <v>203</v>
      </c>
      <c r="N25" s="1" t="n">
        <f aca="false">SUM(B25:M25)</f>
        <v>1656</v>
      </c>
    </row>
    <row r="26" customFormat="false" ht="14.65" hidden="false" customHeight="false" outlineLevel="0" collapsed="false">
      <c r="A26" s="1" t="n">
        <v>1973</v>
      </c>
      <c r="B26" s="1" t="n">
        <v>126</v>
      </c>
      <c r="C26" s="1" t="n">
        <v>157</v>
      </c>
      <c r="D26" s="1" t="n">
        <v>99</v>
      </c>
      <c r="E26" s="1" t="n">
        <v>161</v>
      </c>
      <c r="F26" s="1" t="n">
        <v>171</v>
      </c>
      <c r="G26" s="1" t="n">
        <v>127</v>
      </c>
      <c r="H26" s="1" t="n">
        <v>101</v>
      </c>
      <c r="I26" s="1" t="n">
        <v>177</v>
      </c>
      <c r="J26" s="1" t="n">
        <v>157</v>
      </c>
      <c r="K26" s="1" t="n">
        <v>122</v>
      </c>
      <c r="L26" s="1" t="n">
        <v>119</v>
      </c>
      <c r="M26" s="1" t="n">
        <v>125</v>
      </c>
      <c r="N26" s="1" t="n">
        <f aca="false">SUM(B26:M26)</f>
        <v>1642</v>
      </c>
    </row>
    <row r="27" customFormat="false" ht="14.65" hidden="false" customHeight="false" outlineLevel="0" collapsed="false">
      <c r="A27" s="1" t="n">
        <v>1974</v>
      </c>
      <c r="B27" s="1" t="n">
        <v>174</v>
      </c>
      <c r="C27" s="1" t="n">
        <v>210</v>
      </c>
      <c r="D27" s="1" t="n">
        <v>94</v>
      </c>
      <c r="E27" s="1" t="n">
        <v>140</v>
      </c>
      <c r="F27" s="1" t="n">
        <v>117</v>
      </c>
      <c r="G27" s="1" t="n">
        <v>55</v>
      </c>
      <c r="H27" s="1" t="n">
        <v>97</v>
      </c>
      <c r="I27" s="1" t="n">
        <v>146</v>
      </c>
      <c r="J27" s="1" t="n">
        <v>145</v>
      </c>
      <c r="K27" s="1" t="n">
        <v>115</v>
      </c>
      <c r="L27" s="1" t="n">
        <v>161</v>
      </c>
      <c r="M27" s="1" t="n">
        <v>152</v>
      </c>
      <c r="N27" s="1" t="n">
        <f aca="false">SUM(B27:M27)</f>
        <v>1606</v>
      </c>
    </row>
    <row r="28" customFormat="false" ht="14.65" hidden="false" customHeight="false" outlineLevel="0" collapsed="false">
      <c r="A28" s="1" t="n">
        <v>1975</v>
      </c>
      <c r="B28" s="1" t="n">
        <v>159</v>
      </c>
      <c r="C28" s="1" t="n">
        <v>133</v>
      </c>
      <c r="D28" s="1" t="n">
        <v>83</v>
      </c>
      <c r="E28" s="1" t="n">
        <v>209</v>
      </c>
      <c r="F28" s="1" t="n">
        <v>82</v>
      </c>
      <c r="G28" s="1" t="n">
        <v>69</v>
      </c>
      <c r="H28" s="1" t="n">
        <v>62</v>
      </c>
      <c r="I28" s="1" t="n">
        <v>125</v>
      </c>
      <c r="J28" s="1" t="n">
        <v>107</v>
      </c>
      <c r="K28" s="1" t="n">
        <v>101</v>
      </c>
      <c r="L28" s="1" t="n">
        <v>114</v>
      </c>
      <c r="M28" s="1" t="n">
        <v>55</v>
      </c>
      <c r="N28" s="1" t="n">
        <f aca="false">SUM(B28:M28)</f>
        <v>1299</v>
      </c>
    </row>
    <row r="29" customFormat="false" ht="14.65" hidden="false" customHeight="false" outlineLevel="0" collapsed="false">
      <c r="A29" s="1" t="n">
        <v>1976</v>
      </c>
      <c r="B29" s="1" t="n">
        <v>69</v>
      </c>
      <c r="C29" s="1" t="n">
        <v>127</v>
      </c>
      <c r="D29" s="1" t="n">
        <v>121</v>
      </c>
      <c r="E29" s="1" t="n">
        <v>52</v>
      </c>
      <c r="F29" s="1" t="n">
        <v>173</v>
      </c>
      <c r="G29" s="1" t="n">
        <v>20</v>
      </c>
      <c r="H29" s="1" t="n">
        <v>56</v>
      </c>
      <c r="I29" s="1" t="n">
        <v>105</v>
      </c>
      <c r="J29" s="1" t="n">
        <v>73</v>
      </c>
      <c r="K29" s="1" t="n">
        <v>52</v>
      </c>
      <c r="L29" s="1" t="n">
        <v>115</v>
      </c>
      <c r="M29" s="1" t="n">
        <v>109</v>
      </c>
      <c r="N29" s="1" t="n">
        <f aca="false">SUM(B29:M29)</f>
        <v>1072</v>
      </c>
    </row>
    <row r="30" customFormat="false" ht="14.65" hidden="false" customHeight="false" outlineLevel="0" collapsed="false">
      <c r="A30" s="1" t="n">
        <v>1977</v>
      </c>
      <c r="B30" s="1" t="n">
        <v>70</v>
      </c>
      <c r="C30" s="1" t="n">
        <v>145</v>
      </c>
      <c r="D30" s="1" t="n">
        <v>170</v>
      </c>
      <c r="E30" s="1" t="n">
        <v>172</v>
      </c>
      <c r="F30" s="1" t="n">
        <v>100</v>
      </c>
      <c r="G30" s="1" t="n">
        <v>115</v>
      </c>
      <c r="H30" s="1" t="n">
        <v>134</v>
      </c>
      <c r="I30" s="1" t="n">
        <v>96</v>
      </c>
      <c r="J30" s="1" t="n">
        <v>180</v>
      </c>
      <c r="K30" s="1" t="n">
        <v>45</v>
      </c>
      <c r="L30" s="1" t="n">
        <v>77</v>
      </c>
      <c r="M30" s="1" t="n">
        <v>81</v>
      </c>
      <c r="N30" s="1" t="n">
        <f aca="false">SUM(B30:M30)</f>
        <v>1385</v>
      </c>
    </row>
    <row r="31" customFormat="false" ht="14.65" hidden="false" customHeight="false" outlineLevel="0" collapsed="false">
      <c r="A31" s="1" t="n">
        <v>1978</v>
      </c>
      <c r="B31" s="1" t="n">
        <v>137</v>
      </c>
      <c r="C31" s="1" t="n">
        <v>156</v>
      </c>
      <c r="D31" s="1" t="n">
        <v>246</v>
      </c>
      <c r="E31" s="1" t="n">
        <v>114</v>
      </c>
      <c r="F31" s="1" t="n">
        <v>47</v>
      </c>
      <c r="G31" s="1" t="n">
        <v>61</v>
      </c>
      <c r="H31" s="1" t="n">
        <v>86</v>
      </c>
      <c r="I31" s="1" t="n">
        <v>208</v>
      </c>
      <c r="J31" s="1" t="n">
        <v>226</v>
      </c>
      <c r="K31" s="1" t="n">
        <v>138</v>
      </c>
      <c r="L31" s="1" t="n">
        <v>77</v>
      </c>
      <c r="M31" s="1" t="n">
        <v>118</v>
      </c>
      <c r="N31" s="1" t="n">
        <f aca="false">SUM(B31:M31)</f>
        <v>1614</v>
      </c>
    </row>
    <row r="32" customFormat="false" ht="14.65" hidden="false" customHeight="false" outlineLevel="0" collapsed="false">
      <c r="A32" s="1" t="n">
        <v>1979</v>
      </c>
      <c r="B32" s="1" t="n">
        <v>133</v>
      </c>
      <c r="C32" s="1" t="n">
        <v>105</v>
      </c>
      <c r="D32" s="1" t="n">
        <v>117</v>
      </c>
      <c r="E32" s="1" t="n">
        <v>153</v>
      </c>
      <c r="F32" s="1" t="n">
        <v>132</v>
      </c>
      <c r="G32" s="1" t="n">
        <v>161</v>
      </c>
      <c r="H32" s="1" t="n">
        <v>98</v>
      </c>
      <c r="I32" s="1" t="n">
        <v>78</v>
      </c>
      <c r="J32" s="1" t="n">
        <v>83</v>
      </c>
      <c r="K32" s="1" t="n">
        <v>61</v>
      </c>
      <c r="L32" s="1" t="n">
        <v>165</v>
      </c>
      <c r="M32" s="1" t="n">
        <v>171</v>
      </c>
      <c r="N32" s="1" t="n">
        <f aca="false">SUM(B32:M32)</f>
        <v>1457</v>
      </c>
    </row>
    <row r="33" customFormat="false" ht="14.65" hidden="false" customHeight="false" outlineLevel="0" collapsed="false">
      <c r="A33" s="1" t="n">
        <v>1980</v>
      </c>
      <c r="B33" s="1" t="n">
        <v>134</v>
      </c>
      <c r="C33" s="1" t="n">
        <v>134</v>
      </c>
      <c r="D33" s="1" t="n">
        <v>160</v>
      </c>
      <c r="E33" s="1" t="n">
        <v>189</v>
      </c>
      <c r="F33" s="1" t="n">
        <v>78</v>
      </c>
      <c r="G33" s="1" t="n">
        <v>77</v>
      </c>
      <c r="H33" s="1" t="n">
        <v>121</v>
      </c>
      <c r="I33" s="1" t="n">
        <v>72</v>
      </c>
      <c r="J33" s="1" t="n">
        <v>49</v>
      </c>
      <c r="K33" s="1" t="n">
        <v>120</v>
      </c>
      <c r="L33" s="1" t="n">
        <v>93</v>
      </c>
      <c r="M33" s="1" t="n">
        <v>160</v>
      </c>
      <c r="N33" s="1" t="n">
        <f aca="false">SUM(B33:M33)</f>
        <v>1387</v>
      </c>
    </row>
    <row r="34" customFormat="false" ht="14.65" hidden="false" customHeight="false" outlineLevel="0" collapsed="false">
      <c r="A34" s="1" t="n">
        <v>1981</v>
      </c>
      <c r="B34" s="1" t="n">
        <v>185</v>
      </c>
      <c r="C34" s="1" t="n">
        <v>283</v>
      </c>
      <c r="D34" s="1" t="n">
        <v>95</v>
      </c>
      <c r="E34" s="1" t="n">
        <v>67</v>
      </c>
      <c r="F34" s="1" t="n">
        <v>193</v>
      </c>
      <c r="G34" s="1" t="n">
        <v>110</v>
      </c>
      <c r="H34" s="1" t="n">
        <v>55</v>
      </c>
      <c r="I34" s="1" t="n">
        <v>126</v>
      </c>
      <c r="J34" s="1" t="n">
        <v>127</v>
      </c>
      <c r="K34" s="1" t="n">
        <v>108</v>
      </c>
      <c r="L34" s="1" t="n">
        <v>183</v>
      </c>
      <c r="M34" s="1" t="n">
        <v>101</v>
      </c>
      <c r="N34" s="1" t="n">
        <f aca="false">SUM(B34:M34)</f>
        <v>1633</v>
      </c>
    </row>
    <row r="35" customFormat="false" ht="14.65" hidden="false" customHeight="false" outlineLevel="0" collapsed="false">
      <c r="A35" s="1" t="n">
        <v>1982</v>
      </c>
      <c r="B35" s="1" t="n">
        <v>128</v>
      </c>
      <c r="C35" s="1" t="n">
        <v>201</v>
      </c>
      <c r="D35" s="1" t="n">
        <v>113</v>
      </c>
      <c r="E35" s="1" t="n">
        <v>158</v>
      </c>
      <c r="F35" s="1" t="n">
        <v>133</v>
      </c>
      <c r="G35" s="1" t="n">
        <v>75</v>
      </c>
      <c r="H35" s="1" t="n">
        <v>116</v>
      </c>
      <c r="I35" s="1" t="n">
        <v>100</v>
      </c>
      <c r="J35" s="1" t="n">
        <v>66</v>
      </c>
      <c r="K35" s="1" t="n">
        <v>59</v>
      </c>
      <c r="L35" s="1" t="n">
        <v>126</v>
      </c>
      <c r="M35" s="1" t="n">
        <v>175</v>
      </c>
      <c r="N35" s="1" t="n">
        <f aca="false">SUM(B35:M35)</f>
        <v>1450</v>
      </c>
    </row>
    <row r="36" customFormat="false" ht="14.65" hidden="false" customHeight="false" outlineLevel="0" collapsed="false">
      <c r="A36" s="1" t="n">
        <v>1983</v>
      </c>
      <c r="B36" s="1" t="n">
        <v>202</v>
      </c>
      <c r="C36" s="1" t="n">
        <v>118</v>
      </c>
      <c r="D36" s="1" t="n">
        <v>84</v>
      </c>
      <c r="E36" s="1" t="n">
        <v>166</v>
      </c>
      <c r="F36" s="1" t="n">
        <v>67</v>
      </c>
      <c r="G36" s="1" t="n">
        <v>111</v>
      </c>
      <c r="H36" s="1" t="n">
        <v>134</v>
      </c>
      <c r="I36" s="1" t="n">
        <v>126</v>
      </c>
      <c r="J36" s="1" t="n">
        <v>63</v>
      </c>
      <c r="K36" s="1" t="n">
        <v>129</v>
      </c>
      <c r="L36" s="1" t="n">
        <v>160</v>
      </c>
      <c r="M36" s="1" t="n">
        <v>164</v>
      </c>
      <c r="N36" s="1" t="n">
        <f aca="false">SUM(B36:M36)</f>
        <v>1524</v>
      </c>
    </row>
    <row r="37" customFormat="false" ht="14.65" hidden="false" customHeight="false" outlineLevel="0" collapsed="false">
      <c r="A37" s="1" t="n">
        <v>1984</v>
      </c>
      <c r="B37" s="1" t="n">
        <v>160</v>
      </c>
      <c r="C37" s="1" t="n">
        <v>110</v>
      </c>
      <c r="D37" s="1" t="n">
        <v>196</v>
      </c>
      <c r="E37" s="1" t="n">
        <v>216</v>
      </c>
      <c r="F37" s="1" t="n">
        <v>81</v>
      </c>
      <c r="G37" s="1" t="n">
        <v>142</v>
      </c>
      <c r="H37" s="1" t="n">
        <v>128</v>
      </c>
      <c r="I37" s="1" t="n">
        <v>118</v>
      </c>
      <c r="J37" s="1" t="n">
        <v>109</v>
      </c>
      <c r="K37" s="1" t="n">
        <v>59</v>
      </c>
      <c r="L37" s="1" t="n">
        <v>140</v>
      </c>
      <c r="M37" s="1" t="n">
        <v>66</v>
      </c>
      <c r="N37" s="1" t="n">
        <f aca="false">SUM(B37:M37)</f>
        <v>1525</v>
      </c>
    </row>
    <row r="38" customFormat="false" ht="14.65" hidden="false" customHeight="false" outlineLevel="0" collapsed="false">
      <c r="A38" s="1" t="n">
        <v>1985</v>
      </c>
      <c r="B38" s="1" t="n">
        <v>187</v>
      </c>
      <c r="C38" s="1" t="n">
        <v>145</v>
      </c>
      <c r="D38" s="1" t="n">
        <v>241</v>
      </c>
      <c r="E38" s="1" t="n">
        <v>90</v>
      </c>
      <c r="F38" s="1" t="n">
        <v>19</v>
      </c>
      <c r="G38" s="1" t="n">
        <v>158</v>
      </c>
      <c r="H38" s="1" t="n">
        <v>333</v>
      </c>
      <c r="I38" s="1" t="n">
        <v>86</v>
      </c>
      <c r="J38" s="1" t="n">
        <v>90</v>
      </c>
      <c r="K38" s="1" t="n">
        <v>174</v>
      </c>
      <c r="L38" s="1" t="n">
        <v>92</v>
      </c>
      <c r="M38" s="1" t="n">
        <v>141</v>
      </c>
      <c r="N38" s="1" t="n">
        <f aca="false">SUM(B38:M38)</f>
        <v>1756</v>
      </c>
    </row>
    <row r="39" customFormat="false" ht="14.65" hidden="false" customHeight="false" outlineLevel="0" collapsed="false">
      <c r="A39" s="1" t="n">
        <v>1986</v>
      </c>
      <c r="B39" s="1" t="n">
        <v>93</v>
      </c>
      <c r="C39" s="1" t="n">
        <v>155</v>
      </c>
      <c r="D39" s="1" t="n">
        <v>188</v>
      </c>
      <c r="E39" s="1" t="n">
        <v>110</v>
      </c>
      <c r="F39" s="1" t="n">
        <v>90</v>
      </c>
      <c r="G39" s="1" t="n">
        <v>91</v>
      </c>
      <c r="H39" s="1" t="n">
        <v>184</v>
      </c>
      <c r="I39" s="1" t="n">
        <v>88</v>
      </c>
      <c r="J39" s="1" t="n">
        <v>108</v>
      </c>
      <c r="K39" s="1" t="n">
        <v>62</v>
      </c>
      <c r="L39" s="1" t="n">
        <v>52</v>
      </c>
      <c r="M39" s="1" t="n">
        <v>155</v>
      </c>
      <c r="N39" s="1" t="n">
        <f aca="false">SUM(B39:M39)</f>
        <v>1376</v>
      </c>
    </row>
    <row r="40" customFormat="false" ht="14.65" hidden="false" customHeight="false" outlineLevel="0" collapsed="false">
      <c r="A40" s="1" t="n">
        <v>1987</v>
      </c>
      <c r="B40" s="1" t="n">
        <v>62</v>
      </c>
      <c r="C40" s="1" t="n">
        <v>181</v>
      </c>
      <c r="D40" s="1" t="n">
        <v>43</v>
      </c>
      <c r="E40" s="1" t="n">
        <v>88</v>
      </c>
      <c r="F40" s="1" t="n">
        <v>149</v>
      </c>
      <c r="G40" s="1" t="n">
        <v>47</v>
      </c>
      <c r="H40" s="1" t="n">
        <v>102</v>
      </c>
      <c r="I40" s="1" t="n">
        <v>117</v>
      </c>
      <c r="J40" s="1" t="n">
        <v>89</v>
      </c>
      <c r="K40" s="1" t="n">
        <v>88</v>
      </c>
      <c r="L40" s="1" t="n">
        <v>102</v>
      </c>
      <c r="M40" s="1" t="n">
        <v>105</v>
      </c>
      <c r="N40" s="1" t="n">
        <f aca="false">SUM(B40:M40)</f>
        <v>1173</v>
      </c>
    </row>
    <row r="41" customFormat="false" ht="14.65" hidden="false" customHeight="false" outlineLevel="0" collapsed="false">
      <c r="A41" s="1" t="n">
        <v>1988</v>
      </c>
      <c r="B41" s="1" t="n">
        <v>157</v>
      </c>
      <c r="C41" s="1" t="n">
        <v>48</v>
      </c>
      <c r="D41" s="1" t="n">
        <v>104</v>
      </c>
      <c r="E41" s="1" t="n">
        <v>98</v>
      </c>
      <c r="F41" s="1" t="n">
        <v>201</v>
      </c>
      <c r="G41" s="1" t="n">
        <v>61</v>
      </c>
      <c r="H41" s="1" t="n">
        <v>115</v>
      </c>
      <c r="I41" s="1" t="n">
        <v>80</v>
      </c>
      <c r="J41" s="1" t="n">
        <v>140</v>
      </c>
      <c r="K41" s="1" t="n">
        <v>152</v>
      </c>
      <c r="L41" s="1" t="n">
        <v>178</v>
      </c>
      <c r="M41" s="1" t="n">
        <v>93</v>
      </c>
      <c r="N41" s="1" t="n">
        <f aca="false">SUM(B41:M41)</f>
        <v>1427</v>
      </c>
    </row>
    <row r="42" customFormat="false" ht="14.65" hidden="false" customHeight="false" outlineLevel="0" collapsed="false">
      <c r="A42" s="1" t="n">
        <v>1989</v>
      </c>
      <c r="B42" s="1" t="n">
        <v>170</v>
      </c>
      <c r="C42" s="1" t="n">
        <v>267</v>
      </c>
      <c r="D42" s="1" t="n">
        <v>145</v>
      </c>
      <c r="E42" s="1" t="n">
        <v>145</v>
      </c>
      <c r="F42" s="1" t="n">
        <v>100</v>
      </c>
      <c r="G42" s="1" t="n">
        <v>129</v>
      </c>
      <c r="H42" s="1" t="n">
        <v>106</v>
      </c>
      <c r="I42" s="1" t="n">
        <v>92</v>
      </c>
      <c r="J42" s="1" t="n">
        <v>123</v>
      </c>
      <c r="K42" s="1" t="n">
        <v>108</v>
      </c>
      <c r="L42" s="1" t="n">
        <v>72</v>
      </c>
      <c r="M42" s="1" t="n">
        <v>130</v>
      </c>
      <c r="N42" s="1" t="n">
        <f aca="false">SUM(B42:M42)</f>
        <v>1587</v>
      </c>
    </row>
    <row r="43" customFormat="false" ht="14.65" hidden="false" customHeight="false" outlineLevel="0" collapsed="false">
      <c r="A43" s="1" t="n">
        <v>1990</v>
      </c>
      <c r="B43" s="1" t="n">
        <v>209</v>
      </c>
      <c r="C43" s="1" t="n">
        <v>115</v>
      </c>
      <c r="D43" s="1" t="n">
        <v>180</v>
      </c>
      <c r="E43" s="1" t="n">
        <v>105</v>
      </c>
      <c r="F43" s="1" t="n">
        <v>115</v>
      </c>
      <c r="G43" s="1" t="n">
        <v>113</v>
      </c>
      <c r="H43" s="1" t="n">
        <v>52</v>
      </c>
      <c r="I43" s="1" t="n">
        <v>195</v>
      </c>
      <c r="J43" s="1" t="n">
        <v>129</v>
      </c>
      <c r="K43" s="1" t="n">
        <v>89</v>
      </c>
      <c r="L43" s="1" t="n">
        <v>167</v>
      </c>
      <c r="M43" s="1" t="n">
        <v>138</v>
      </c>
      <c r="N43" s="1" t="n">
        <f aca="false">SUM(B43:M43)</f>
        <v>1607</v>
      </c>
    </row>
    <row r="44" customFormat="false" ht="14.65" hidden="false" customHeight="false" outlineLevel="0" collapsed="false">
      <c r="A44" s="1" t="n">
        <v>1991</v>
      </c>
      <c r="B44" s="1" t="n">
        <v>58</v>
      </c>
      <c r="C44" s="1" t="n">
        <v>79</v>
      </c>
      <c r="D44" s="1" t="n">
        <v>106</v>
      </c>
      <c r="E44" s="1" t="n">
        <v>81</v>
      </c>
      <c r="F44" s="1" t="n">
        <v>108</v>
      </c>
      <c r="G44" s="1" t="n">
        <v>67</v>
      </c>
      <c r="H44" s="1" t="n">
        <v>82</v>
      </c>
      <c r="I44" s="1" t="n">
        <v>172</v>
      </c>
      <c r="J44" s="1" t="n">
        <v>90</v>
      </c>
      <c r="K44" s="1" t="n">
        <v>120</v>
      </c>
      <c r="L44" s="1" t="n">
        <v>135</v>
      </c>
      <c r="M44" s="1" t="n">
        <v>109</v>
      </c>
      <c r="N44" s="1" t="n">
        <f aca="false">SUM(B44:M44)</f>
        <v>1207</v>
      </c>
    </row>
    <row r="45" customFormat="false" ht="14.65" hidden="false" customHeight="false" outlineLevel="0" collapsed="false">
      <c r="A45" s="1" t="n">
        <v>1992</v>
      </c>
      <c r="B45" s="1" t="n">
        <v>104</v>
      </c>
      <c r="C45" s="1" t="n">
        <v>53</v>
      </c>
      <c r="D45" s="1" t="n">
        <v>160</v>
      </c>
      <c r="E45" s="1" t="n">
        <v>106</v>
      </c>
      <c r="F45" s="1" t="n">
        <v>68</v>
      </c>
      <c r="G45" s="1" t="n">
        <v>29</v>
      </c>
      <c r="H45" s="1" t="n">
        <v>87</v>
      </c>
      <c r="I45" s="1" t="n">
        <v>171</v>
      </c>
      <c r="J45" s="1" t="n">
        <v>63</v>
      </c>
      <c r="K45" s="1" t="n">
        <v>85</v>
      </c>
      <c r="L45" s="1" t="n">
        <v>185</v>
      </c>
      <c r="M45" s="1" t="n">
        <v>148</v>
      </c>
      <c r="N45" s="1" t="n">
        <f aca="false">SUM(B45:M45)</f>
        <v>1259</v>
      </c>
    </row>
    <row r="46" customFormat="false" ht="14.65" hidden="false" customHeight="false" outlineLevel="0" collapsed="false">
      <c r="A46" s="1" t="n">
        <v>1993</v>
      </c>
      <c r="B46" s="1" t="n">
        <v>79</v>
      </c>
      <c r="C46" s="1" t="n">
        <v>66</v>
      </c>
      <c r="D46" s="1" t="n">
        <v>109</v>
      </c>
      <c r="E46" s="1" t="n">
        <v>69</v>
      </c>
      <c r="F46" s="1" t="n">
        <v>214</v>
      </c>
      <c r="G46" s="1" t="n">
        <v>101</v>
      </c>
      <c r="H46" s="1" t="n">
        <v>125</v>
      </c>
      <c r="I46" s="1" t="n">
        <v>154</v>
      </c>
      <c r="J46" s="1" t="n">
        <v>178</v>
      </c>
      <c r="K46" s="1" t="n">
        <v>212</v>
      </c>
      <c r="L46" s="1" t="n">
        <v>199</v>
      </c>
      <c r="M46" s="1" t="n">
        <v>138</v>
      </c>
      <c r="N46" s="1" t="n">
        <f aca="false">SUM(B46:M46)</f>
        <v>1644</v>
      </c>
    </row>
    <row r="47" customFormat="false" ht="14.65" hidden="false" customHeight="false" outlineLevel="0" collapsed="false">
      <c r="A47" s="1" t="n">
        <v>1994</v>
      </c>
      <c r="B47" s="1" t="n">
        <v>189</v>
      </c>
      <c r="C47" s="1" t="n">
        <v>161</v>
      </c>
      <c r="D47" s="1" t="n">
        <v>216</v>
      </c>
      <c r="E47" s="1" t="n">
        <v>185</v>
      </c>
      <c r="F47" s="1" t="n">
        <v>38</v>
      </c>
      <c r="G47" s="1" t="n">
        <v>20</v>
      </c>
      <c r="H47" s="1" t="n">
        <v>83</v>
      </c>
      <c r="I47" s="1" t="n">
        <v>100</v>
      </c>
      <c r="J47" s="1" t="n">
        <v>125</v>
      </c>
      <c r="K47" s="1" t="n">
        <v>87</v>
      </c>
      <c r="L47" s="1" t="n">
        <v>75</v>
      </c>
      <c r="M47" s="1" t="n">
        <v>97</v>
      </c>
      <c r="N47" s="1" t="n">
        <f aca="false">SUM(B47:M47)</f>
        <v>1376</v>
      </c>
    </row>
    <row r="48" customFormat="false" ht="14.65" hidden="false" customHeight="false" outlineLevel="0" collapsed="false">
      <c r="A48" s="1" t="n">
        <v>1995</v>
      </c>
      <c r="B48" s="1" t="n">
        <v>166</v>
      </c>
      <c r="C48" s="1" t="n">
        <v>62</v>
      </c>
      <c r="D48" s="1" t="n">
        <v>94</v>
      </c>
      <c r="E48" s="1" t="n">
        <v>155</v>
      </c>
      <c r="F48" s="1" t="n">
        <v>68</v>
      </c>
      <c r="G48" s="1" t="n">
        <v>110</v>
      </c>
      <c r="H48" s="1" t="n">
        <v>150</v>
      </c>
      <c r="I48" s="1" t="n">
        <v>100</v>
      </c>
      <c r="J48" s="1" t="n">
        <v>171</v>
      </c>
      <c r="K48" s="1" t="n">
        <v>145</v>
      </c>
      <c r="L48" s="1" t="n">
        <v>153</v>
      </c>
      <c r="M48" s="1" t="n">
        <v>101</v>
      </c>
      <c r="N48" s="1" t="n">
        <f aca="false">SUM(B48:M48)</f>
        <v>1475</v>
      </c>
    </row>
    <row r="49" customFormat="false" ht="14.65" hidden="false" customHeight="false" outlineLevel="0" collapsed="false">
      <c r="A49" s="2" t="n">
        <v>1996</v>
      </c>
      <c r="B49" s="2" t="n">
        <v>300</v>
      </c>
      <c r="C49" s="2" t="n">
        <v>93</v>
      </c>
      <c r="D49" s="2" t="n">
        <v>392</v>
      </c>
      <c r="E49" s="2" t="n">
        <v>133</v>
      </c>
      <c r="F49" s="2" t="n">
        <v>174</v>
      </c>
      <c r="G49" s="2" t="n">
        <v>94</v>
      </c>
      <c r="H49" s="2" t="n">
        <v>143</v>
      </c>
      <c r="I49" s="2" t="n">
        <v>114</v>
      </c>
      <c r="J49" s="2" t="n">
        <v>78</v>
      </c>
      <c r="K49" s="2" t="n">
        <v>60</v>
      </c>
      <c r="L49" s="2" t="n">
        <v>203</v>
      </c>
      <c r="M49" s="2" t="n">
        <v>57</v>
      </c>
      <c r="N49" s="2" t="n">
        <f aca="false">SUM(B49:M49)</f>
        <v>1841</v>
      </c>
    </row>
    <row r="50" customFormat="false" ht="14.65" hidden="false" customHeight="false" outlineLevel="0" collapsed="false">
      <c r="A50" s="1" t="s">
        <v>15</v>
      </c>
      <c r="B50" s="3" t="n">
        <f aca="false">AVERAGE(B4:B49)</f>
        <v>133.54347826087</v>
      </c>
      <c r="C50" s="3" t="n">
        <f aca="false">AVERAGE(C4:C49)</f>
        <v>136.239130434783</v>
      </c>
      <c r="D50" s="3" t="n">
        <f aca="false">AVERAGE(D4:D49)</f>
        <v>140.869565217391</v>
      </c>
      <c r="E50" s="3" t="n">
        <f aca="false">AVERAGE(E4:E49)</f>
        <v>128.173913043478</v>
      </c>
      <c r="F50" s="3" t="n">
        <f aca="false">AVERAGE(F4:F49)</f>
        <v>101.065217391304</v>
      </c>
      <c r="G50" s="3" t="n">
        <f aca="false">AVERAGE(G4:G49)</f>
        <v>89.2173913043478</v>
      </c>
      <c r="H50" s="3" t="n">
        <f aca="false">AVERAGE(H4:H49)</f>
        <v>106</v>
      </c>
      <c r="I50" s="3" t="n">
        <f aca="false">AVERAGE(I4:I49)</f>
        <v>125.217391304348</v>
      </c>
      <c r="J50" s="3" t="n">
        <f aca="false">AVERAGE(J4:J49)</f>
        <v>119.304347826087</v>
      </c>
      <c r="K50" s="3" t="n">
        <f aca="false">AVERAGE(K4:K49)</f>
        <v>109.5</v>
      </c>
      <c r="L50" s="3" t="n">
        <f aca="false">AVERAGE(L4:L49)</f>
        <v>135.304347826087</v>
      </c>
      <c r="M50" s="3" t="n">
        <f aca="false">AVERAGE(M4:M49)</f>
        <v>124.065217391304</v>
      </c>
      <c r="N50" s="3" t="n">
        <f aca="false">AVERAGE(N4:N49)</f>
        <v>1448.5</v>
      </c>
    </row>
    <row r="51" customFormat="false" ht="14.65" hidden="false" customHeight="false" outlineLevel="0" collapsed="false">
      <c r="A51" s="1" t="s">
        <v>16</v>
      </c>
      <c r="B51" s="3" t="n">
        <f aca="false">STDEV(B4:B49)</f>
        <v>54.7124631431304</v>
      </c>
      <c r="C51" s="3" t="n">
        <f aca="false">STDEV(C4:C49)</f>
        <v>59.0920881271516</v>
      </c>
      <c r="D51" s="3" t="n">
        <f aca="false">STDEV(D4:D49)</f>
        <v>63.1434376622525</v>
      </c>
      <c r="E51" s="3" t="n">
        <f aca="false">STDEV(E4:E49)</f>
        <v>53.274677890606</v>
      </c>
      <c r="F51" s="3" t="n">
        <f aca="false">STDEV(F4:F49)</f>
        <v>51.256827046166</v>
      </c>
      <c r="G51" s="3" t="n">
        <f aca="false">STDEV(G4:G49)</f>
        <v>49.6153708456824</v>
      </c>
      <c r="H51" s="3" t="n">
        <f aca="false">STDEV(H4:H49)</f>
        <v>48.0069439421701</v>
      </c>
      <c r="I51" s="3" t="n">
        <f aca="false">STDEV(I4:I49)</f>
        <v>43.3563595455555</v>
      </c>
      <c r="J51" s="3" t="n">
        <f aca="false">STDEV(J4:J49)</f>
        <v>44.2030011878115</v>
      </c>
      <c r="K51" s="3" t="n">
        <f aca="false">STDEV(K4:K49)</f>
        <v>44.1259560802936</v>
      </c>
      <c r="L51" s="3" t="n">
        <f aca="false">STDEV(L4:L49)</f>
        <v>48.6158956927635</v>
      </c>
      <c r="M51" s="3" t="n">
        <f aca="false">STDEV(M4:M49)</f>
        <v>44.9609223778027</v>
      </c>
      <c r="N51" s="3" t="n">
        <f aca="false">STDEV(N4:N49)</f>
        <v>171.698152452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 E44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4" t="s">
        <v>17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5.8" hidden="false" customHeight="false" outlineLevel="0" collapsed="false">
      <c r="A3" s="6" t="s">
        <v>1</v>
      </c>
      <c r="B3" s="7" t="s">
        <v>18</v>
      </c>
      <c r="C3" s="7" t="s">
        <v>19</v>
      </c>
      <c r="D3" s="7" t="s">
        <v>20</v>
      </c>
      <c r="E3" s="7" t="s">
        <v>21</v>
      </c>
      <c r="F3" s="7" t="s">
        <v>22</v>
      </c>
      <c r="G3" s="7" t="s">
        <v>23</v>
      </c>
      <c r="H3" s="8" t="s">
        <v>24</v>
      </c>
      <c r="I3" s="7" t="s">
        <v>25</v>
      </c>
      <c r="J3" s="8" t="s">
        <v>26</v>
      </c>
    </row>
    <row r="4" customFormat="false" ht="15.8" hidden="false" customHeight="false" outlineLevel="0" collapsed="false">
      <c r="A4" s="9" t="n">
        <v>1951</v>
      </c>
      <c r="B4" s="10" t="n">
        <v>1532</v>
      </c>
      <c r="C4" s="10" t="n">
        <v>1479</v>
      </c>
      <c r="D4" s="10" t="n">
        <v>1490</v>
      </c>
      <c r="E4" s="10" t="n">
        <v>1472</v>
      </c>
      <c r="F4" s="10" t="n">
        <v>1490</v>
      </c>
      <c r="G4" s="11"/>
      <c r="H4" s="12"/>
      <c r="I4" s="13" t="n">
        <f aca="false">AVERAGE(B4:F4)</f>
        <v>1492.6</v>
      </c>
      <c r="J4" s="14" t="n">
        <f aca="false">STDEVP(B4:F4)</f>
        <v>20.8576125191739</v>
      </c>
    </row>
    <row r="5" customFormat="false" ht="15.8" hidden="false" customHeight="false" outlineLevel="0" collapsed="false">
      <c r="A5" s="9" t="n">
        <v>1952</v>
      </c>
      <c r="B5" s="10" t="n">
        <v>1295</v>
      </c>
      <c r="C5" s="10" t="n">
        <v>1284</v>
      </c>
      <c r="D5" s="10" t="n">
        <v>1282</v>
      </c>
      <c r="E5" s="10" t="n">
        <v>1272</v>
      </c>
      <c r="F5" s="10" t="n">
        <v>1282</v>
      </c>
      <c r="G5" s="11"/>
      <c r="H5" s="12"/>
      <c r="I5" s="13" t="n">
        <f aca="false">AVERAGE(B5:F5)</f>
        <v>1283</v>
      </c>
      <c r="J5" s="14" t="n">
        <f aca="false">STDEVP(B5:F5)</f>
        <v>7.32120208708925</v>
      </c>
    </row>
    <row r="6" customFormat="false" ht="15.8" hidden="false" customHeight="false" outlineLevel="0" collapsed="false">
      <c r="A6" s="9" t="n">
        <v>1953</v>
      </c>
      <c r="B6" s="10" t="n">
        <v>1360</v>
      </c>
      <c r="C6" s="10" t="n">
        <v>1333</v>
      </c>
      <c r="D6" s="10" t="n">
        <v>1344</v>
      </c>
      <c r="E6" s="10" t="n">
        <v>1353</v>
      </c>
      <c r="F6" s="10" t="n">
        <v>1318</v>
      </c>
      <c r="G6" s="11"/>
      <c r="H6" s="12"/>
      <c r="I6" s="13" t="n">
        <f aca="false">AVERAGE(B6:F6)</f>
        <v>1341.6</v>
      </c>
      <c r="J6" s="14" t="n">
        <f aca="false">STDEVP(B6:F6)</f>
        <v>14.8674140320366</v>
      </c>
    </row>
    <row r="7" customFormat="false" ht="15.8" hidden="false" customHeight="false" outlineLevel="0" collapsed="false">
      <c r="A7" s="9" t="n">
        <v>1954</v>
      </c>
      <c r="B7" s="10" t="n">
        <v>1697</v>
      </c>
      <c r="C7" s="10" t="n">
        <v>1682</v>
      </c>
      <c r="D7" s="10" t="n">
        <v>1688</v>
      </c>
      <c r="E7" s="10" t="n">
        <v>1664</v>
      </c>
      <c r="F7" s="10" t="n">
        <v>1677</v>
      </c>
      <c r="G7" s="11"/>
      <c r="H7" s="12"/>
      <c r="I7" s="13" t="n">
        <f aca="false">AVERAGE(B7:F7)</f>
        <v>1681.6</v>
      </c>
      <c r="J7" s="14" t="n">
        <f aca="false">STDEVP(B7:F7)</f>
        <v>11.0381157812373</v>
      </c>
    </row>
    <row r="8" customFormat="false" ht="15.8" hidden="false" customHeight="false" outlineLevel="0" collapsed="false">
      <c r="A8" s="9" t="n">
        <v>1955</v>
      </c>
      <c r="B8" s="10" t="n">
        <v>1532</v>
      </c>
      <c r="C8" s="10" t="n">
        <v>1497</v>
      </c>
      <c r="D8" s="10" t="n">
        <v>1503</v>
      </c>
      <c r="E8" s="10" t="n">
        <v>1479</v>
      </c>
      <c r="F8" s="10" t="n">
        <v>1501</v>
      </c>
      <c r="G8" s="11"/>
      <c r="H8" s="12"/>
      <c r="I8" s="13" t="n">
        <f aca="false">AVERAGE(B8:F8)</f>
        <v>1502.4</v>
      </c>
      <c r="J8" s="14" t="n">
        <f aca="false">STDEVP(B8:F8)</f>
        <v>17.0598944897089</v>
      </c>
    </row>
    <row r="9" customFormat="false" ht="15.8" hidden="false" customHeight="false" outlineLevel="0" collapsed="false">
      <c r="A9" s="9" t="n">
        <v>1956</v>
      </c>
      <c r="B9" s="10" t="n">
        <v>1782</v>
      </c>
      <c r="C9" s="10" t="n">
        <v>1750</v>
      </c>
      <c r="D9" s="10" t="n">
        <v>1751</v>
      </c>
      <c r="E9" s="10" t="n">
        <v>1725</v>
      </c>
      <c r="F9" s="10" t="n">
        <v>1732</v>
      </c>
      <c r="G9" s="11"/>
      <c r="H9" s="12"/>
      <c r="I9" s="13" t="n">
        <f aca="false">AVERAGE(B9:F9)</f>
        <v>1748</v>
      </c>
      <c r="J9" s="14" t="n">
        <f aca="false">STDEVP(B9:F9)</f>
        <v>19.7686620690425</v>
      </c>
    </row>
    <row r="10" customFormat="false" ht="15.8" hidden="false" customHeight="false" outlineLevel="0" collapsed="false">
      <c r="A10" s="9" t="n">
        <v>1957</v>
      </c>
      <c r="B10" s="10" t="n">
        <v>1418</v>
      </c>
      <c r="C10" s="10" t="n">
        <v>1380</v>
      </c>
      <c r="D10" s="10" t="n">
        <v>1407</v>
      </c>
      <c r="E10" s="10" t="n">
        <v>1384</v>
      </c>
      <c r="F10" s="10" t="n">
        <v>1370</v>
      </c>
      <c r="G10" s="10" t="n">
        <v>1313</v>
      </c>
      <c r="H10" s="15" t="n">
        <v>1357</v>
      </c>
      <c r="I10" s="13" t="n">
        <f aca="false">AVERAGE(B10:H10)</f>
        <v>1375.57142857143</v>
      </c>
      <c r="J10" s="14" t="n">
        <f aca="false">STDEVP(B10:H10)</f>
        <v>32.0038263018531</v>
      </c>
    </row>
    <row r="11" customFormat="false" ht="15.8" hidden="false" customHeight="false" outlineLevel="0" collapsed="false">
      <c r="A11" s="9" t="n">
        <v>1958</v>
      </c>
      <c r="B11" s="10" t="n">
        <v>1603</v>
      </c>
      <c r="C11" s="10" t="n">
        <v>1589</v>
      </c>
      <c r="D11" s="10" t="n">
        <v>1583</v>
      </c>
      <c r="E11" s="10" t="n">
        <v>1572</v>
      </c>
      <c r="F11" s="10" t="n">
        <v>1617</v>
      </c>
      <c r="G11" s="10" t="n">
        <v>1537</v>
      </c>
      <c r="H11" s="15" t="n">
        <v>1550</v>
      </c>
      <c r="I11" s="13" t="n">
        <f aca="false">AVERAGE(B11:H11)</f>
        <v>1578.71428571429</v>
      </c>
      <c r="J11" s="14" t="n">
        <f aca="false">STDEVP(B11:H11)</f>
        <v>26.1572949983872</v>
      </c>
    </row>
    <row r="12" customFormat="false" ht="15.8" hidden="false" customHeight="false" outlineLevel="0" collapsed="false">
      <c r="A12" s="9" t="n">
        <v>1959</v>
      </c>
      <c r="B12" s="10" t="n">
        <v>1475</v>
      </c>
      <c r="C12" s="10" t="n">
        <v>1466</v>
      </c>
      <c r="D12" s="10" t="n">
        <v>1484</v>
      </c>
      <c r="E12" s="10" t="n">
        <v>1465</v>
      </c>
      <c r="F12" s="10" t="n">
        <v>1489</v>
      </c>
      <c r="G12" s="10" t="n">
        <v>1412</v>
      </c>
      <c r="H12" s="15" t="n">
        <v>1427</v>
      </c>
      <c r="I12" s="13" t="n">
        <f aca="false">AVERAGE(B12:H12)</f>
        <v>1459.71428571429</v>
      </c>
      <c r="J12" s="14" t="n">
        <f aca="false">STDEVP(B12:H12)</f>
        <v>26.9799623303469</v>
      </c>
    </row>
    <row r="13" customFormat="false" ht="15.8" hidden="false" customHeight="false" outlineLevel="0" collapsed="false">
      <c r="A13" s="9" t="n">
        <v>1960</v>
      </c>
      <c r="B13" s="10" t="n">
        <v>1578</v>
      </c>
      <c r="C13" s="10" t="n">
        <v>1542</v>
      </c>
      <c r="D13" s="10" t="n">
        <v>1558</v>
      </c>
      <c r="E13" s="10" t="n">
        <v>1539</v>
      </c>
      <c r="F13" s="10" t="n">
        <v>1530</v>
      </c>
      <c r="G13" s="10" t="n">
        <v>1535</v>
      </c>
      <c r="H13" s="15" t="n">
        <v>1535</v>
      </c>
      <c r="I13" s="13" t="n">
        <f aca="false">AVERAGE(B13:H13)</f>
        <v>1545.28571428571</v>
      </c>
      <c r="J13" s="14" t="n">
        <f aca="false">STDEVP(B13:H13)</f>
        <v>15.7090900501615</v>
      </c>
    </row>
    <row r="14" customFormat="false" ht="15.8" hidden="false" customHeight="false" outlineLevel="0" collapsed="false">
      <c r="A14" s="9" t="n">
        <v>1961</v>
      </c>
      <c r="B14" s="10" t="n">
        <v>1425</v>
      </c>
      <c r="C14" s="10" t="n">
        <v>1426</v>
      </c>
      <c r="D14" s="10" t="n">
        <v>1453</v>
      </c>
      <c r="E14" s="10" t="n">
        <v>1459</v>
      </c>
      <c r="F14" s="10" t="n">
        <v>1428</v>
      </c>
      <c r="G14" s="10" t="n">
        <v>1377</v>
      </c>
      <c r="H14" s="15" t="n">
        <v>1402</v>
      </c>
      <c r="I14" s="13" t="n">
        <f aca="false">AVERAGE(B14:H14)</f>
        <v>1424.28571428571</v>
      </c>
      <c r="J14" s="14" t="n">
        <f aca="false">STDEVP(B14:H14)</f>
        <v>26.1299734061113</v>
      </c>
    </row>
    <row r="15" customFormat="false" ht="15.8" hidden="false" customHeight="false" outlineLevel="0" collapsed="false">
      <c r="A15" s="9" t="n">
        <v>1962</v>
      </c>
      <c r="B15" s="10" t="n">
        <v>1546</v>
      </c>
      <c r="C15" s="10" t="n">
        <v>1518</v>
      </c>
      <c r="D15" s="10" t="n">
        <v>1531</v>
      </c>
      <c r="E15" s="10" t="n">
        <v>1525</v>
      </c>
      <c r="F15" s="10" t="n">
        <v>1500</v>
      </c>
      <c r="G15" s="10" t="n">
        <v>1503</v>
      </c>
      <c r="H15" s="15" t="n">
        <v>1516</v>
      </c>
      <c r="I15" s="13" t="n">
        <f aca="false">AVERAGE(B15:H15)</f>
        <v>1519.85714285714</v>
      </c>
      <c r="J15" s="14" t="n">
        <f aca="false">STDEVP(B15:H15)</f>
        <v>14.78830205098</v>
      </c>
    </row>
    <row r="16" customFormat="false" ht="15.8" hidden="false" customHeight="false" outlineLevel="0" collapsed="false">
      <c r="A16" s="9" t="n">
        <v>1963</v>
      </c>
      <c r="B16" s="10" t="n">
        <v>1470</v>
      </c>
      <c r="C16" s="10" t="n">
        <v>1467</v>
      </c>
      <c r="D16" s="10" t="n">
        <v>1475</v>
      </c>
      <c r="E16" s="10" t="n">
        <v>1476</v>
      </c>
      <c r="F16" s="10" t="n">
        <v>1490</v>
      </c>
      <c r="G16" s="10" t="n">
        <v>1407</v>
      </c>
      <c r="H16" s="15" t="n">
        <v>1416</v>
      </c>
      <c r="I16" s="13" t="n">
        <f aca="false">AVERAGE(B16:H16)</f>
        <v>1457.28571428571</v>
      </c>
      <c r="J16" s="14" t="n">
        <f aca="false">STDEVP(B16:H16)</f>
        <v>29.817129715816</v>
      </c>
    </row>
    <row r="17" customFormat="false" ht="15.8" hidden="false" customHeight="false" outlineLevel="0" collapsed="false">
      <c r="A17" s="9" t="n">
        <v>1964</v>
      </c>
      <c r="B17" s="10" t="n">
        <v>1395</v>
      </c>
      <c r="C17" s="10" t="n">
        <v>1387</v>
      </c>
      <c r="D17" s="10" t="n">
        <v>1380</v>
      </c>
      <c r="E17" s="10" t="n">
        <v>1394</v>
      </c>
      <c r="F17" s="10" t="n">
        <v>1423</v>
      </c>
      <c r="G17" s="10" t="n">
        <v>1351</v>
      </c>
      <c r="H17" s="15" t="n">
        <v>1316</v>
      </c>
      <c r="I17" s="13" t="n">
        <f aca="false">AVERAGE(B17:H17)</f>
        <v>1378</v>
      </c>
      <c r="J17" s="14" t="n">
        <f aca="false">STDEVP(B17:H17)</f>
        <v>32.1336494748329</v>
      </c>
    </row>
    <row r="18" customFormat="false" ht="15.8" hidden="false" customHeight="false" outlineLevel="0" collapsed="false">
      <c r="A18" s="9" t="n">
        <v>1965</v>
      </c>
      <c r="B18" s="10" t="n">
        <v>1140</v>
      </c>
      <c r="C18" s="10" t="n">
        <v>1114</v>
      </c>
      <c r="D18" s="10" t="n">
        <v>1108</v>
      </c>
      <c r="E18" s="10" t="n">
        <v>1096</v>
      </c>
      <c r="F18" s="10" t="n">
        <v>1103</v>
      </c>
      <c r="G18" s="10" t="n">
        <v>1111</v>
      </c>
      <c r="H18" s="15" t="n">
        <v>1057</v>
      </c>
      <c r="I18" s="13" t="n">
        <f aca="false">AVERAGE(B18:H18)</f>
        <v>1104.14285714286</v>
      </c>
      <c r="J18" s="14" t="n">
        <f aca="false">STDEVP(B18:H18)</f>
        <v>23.0987233501803</v>
      </c>
    </row>
    <row r="19" customFormat="false" ht="15.8" hidden="false" customHeight="false" outlineLevel="0" collapsed="false">
      <c r="A19" s="9" t="n">
        <v>1966</v>
      </c>
      <c r="B19" s="10" t="n">
        <v>1303</v>
      </c>
      <c r="C19" s="10" t="n">
        <v>1278</v>
      </c>
      <c r="D19" s="10" t="n">
        <v>1280</v>
      </c>
      <c r="E19" s="10" t="n">
        <v>1273</v>
      </c>
      <c r="F19" s="10" t="n">
        <v>1271</v>
      </c>
      <c r="G19" s="10" t="n">
        <v>1322</v>
      </c>
      <c r="H19" s="15" t="n">
        <v>1231</v>
      </c>
      <c r="I19" s="13" t="n">
        <f aca="false">AVERAGE(B19:H19)</f>
        <v>1279.71428571429</v>
      </c>
      <c r="J19" s="14" t="n">
        <f aca="false">STDEVP(B19:H19)</f>
        <v>26.2608578127453</v>
      </c>
    </row>
    <row r="20" customFormat="false" ht="15.8" hidden="false" customHeight="false" outlineLevel="0" collapsed="false">
      <c r="A20" s="9" t="n">
        <v>1967</v>
      </c>
      <c r="B20" s="10" t="n">
        <v>1335</v>
      </c>
      <c r="C20" s="10" t="n">
        <v>1303</v>
      </c>
      <c r="D20" s="10" t="n">
        <v>1284</v>
      </c>
      <c r="E20" s="10" t="n">
        <v>1288</v>
      </c>
      <c r="F20" s="10" t="n">
        <v>1309</v>
      </c>
      <c r="G20" s="10" t="n">
        <v>1258</v>
      </c>
      <c r="H20" s="15" t="n">
        <v>1215</v>
      </c>
      <c r="I20" s="13" t="n">
        <f aca="false">AVERAGE(B20:H20)</f>
        <v>1284.57142857143</v>
      </c>
      <c r="J20" s="14" t="n">
        <f aca="false">STDEVP(B20:H20)</f>
        <v>35.9319083937428</v>
      </c>
    </row>
    <row r="21" customFormat="false" ht="15.8" hidden="false" customHeight="false" outlineLevel="0" collapsed="false">
      <c r="A21" s="9" t="n">
        <v>1968</v>
      </c>
      <c r="B21" s="10" t="n">
        <v>1344</v>
      </c>
      <c r="C21" s="10" t="n">
        <v>1311</v>
      </c>
      <c r="D21" s="10" t="n">
        <v>1300</v>
      </c>
      <c r="E21" s="10" t="n">
        <v>1298</v>
      </c>
      <c r="F21" s="10" t="n">
        <v>1300</v>
      </c>
      <c r="G21" s="10" t="n">
        <v>1252</v>
      </c>
      <c r="H21" s="15" t="n">
        <v>1217</v>
      </c>
      <c r="I21" s="13" t="n">
        <f aca="false">AVERAGE(B21:H21)</f>
        <v>1288.85714285714</v>
      </c>
      <c r="J21" s="14" t="n">
        <f aca="false">STDEVP(B21:H21)</f>
        <v>38.5168926629364</v>
      </c>
    </row>
    <row r="22" customFormat="false" ht="15.8" hidden="false" customHeight="false" outlineLevel="0" collapsed="false">
      <c r="A22" s="9" t="n">
        <v>1969</v>
      </c>
      <c r="B22" s="10" t="n">
        <v>1437</v>
      </c>
      <c r="C22" s="10" t="n">
        <v>1357</v>
      </c>
      <c r="D22" s="10" t="n">
        <v>1365</v>
      </c>
      <c r="E22" s="10" t="n">
        <v>1383</v>
      </c>
      <c r="F22" s="10" t="n">
        <v>1357</v>
      </c>
      <c r="G22" s="10" t="n">
        <v>1378</v>
      </c>
      <c r="H22" s="15" t="n">
        <v>1332</v>
      </c>
      <c r="I22" s="13" t="n">
        <f aca="false">AVERAGE(B22:H22)</f>
        <v>1372.71428571429</v>
      </c>
      <c r="J22" s="14" t="n">
        <f aca="false">STDEVP(B22:H22)</f>
        <v>30.4195157551121</v>
      </c>
    </row>
    <row r="23" customFormat="false" ht="15.8" hidden="false" customHeight="false" outlineLevel="0" collapsed="false">
      <c r="A23" s="9" t="n">
        <v>1970</v>
      </c>
      <c r="B23" s="10" t="n">
        <v>1396</v>
      </c>
      <c r="C23" s="10" t="n">
        <v>1345</v>
      </c>
      <c r="D23" s="10" t="n">
        <v>1344</v>
      </c>
      <c r="E23" s="10" t="n">
        <v>1357</v>
      </c>
      <c r="F23" s="10" t="n">
        <v>1362</v>
      </c>
      <c r="G23" s="10" t="n">
        <v>1301</v>
      </c>
      <c r="H23" s="15" t="n">
        <v>1281</v>
      </c>
      <c r="I23" s="13" t="n">
        <f aca="false">AVERAGE(B23:H23)</f>
        <v>1340.85714285714</v>
      </c>
      <c r="J23" s="14" t="n">
        <f aca="false">STDEVP(B23:H23)</f>
        <v>35.7508384374352</v>
      </c>
    </row>
    <row r="24" customFormat="false" ht="15.8" hidden="false" customHeight="false" outlineLevel="0" collapsed="false">
      <c r="A24" s="9" t="n">
        <v>1971</v>
      </c>
      <c r="B24" s="10" t="n">
        <v>1611</v>
      </c>
      <c r="C24" s="10" t="n">
        <v>1539</v>
      </c>
      <c r="D24" s="10" t="n">
        <v>1561</v>
      </c>
      <c r="E24" s="10" t="n">
        <v>1545</v>
      </c>
      <c r="F24" s="10" t="n">
        <v>1553</v>
      </c>
      <c r="G24" s="10" t="n">
        <v>1519</v>
      </c>
      <c r="H24" s="15" t="n">
        <v>1481</v>
      </c>
      <c r="I24" s="13" t="n">
        <f aca="false">AVERAGE(B24:H24)</f>
        <v>1544.14285714286</v>
      </c>
      <c r="J24" s="14" t="n">
        <f aca="false">STDEVP(B24:H24)</f>
        <v>36.7984028047359</v>
      </c>
    </row>
    <row r="25" customFormat="false" ht="15.8" hidden="false" customHeight="false" outlineLevel="0" collapsed="false">
      <c r="A25" s="9" t="n">
        <v>1972</v>
      </c>
      <c r="B25" s="10" t="n">
        <v>1675</v>
      </c>
      <c r="C25" s="10" t="n">
        <v>1646</v>
      </c>
      <c r="D25" s="10" t="n">
        <v>1675</v>
      </c>
      <c r="E25" s="10" t="n">
        <v>1657</v>
      </c>
      <c r="F25" s="10" t="n">
        <v>1689</v>
      </c>
      <c r="G25" s="10" t="n">
        <v>1584</v>
      </c>
      <c r="H25" s="15" t="n">
        <v>1556</v>
      </c>
      <c r="I25" s="13" t="n">
        <f aca="false">AVERAGE(B25:H25)</f>
        <v>1640.28571428571</v>
      </c>
      <c r="J25" s="14" t="n">
        <f aca="false">STDEVP(B25:H25)</f>
        <v>46.85452954385</v>
      </c>
    </row>
    <row r="26" customFormat="false" ht="15.8" hidden="false" customHeight="false" outlineLevel="0" collapsed="false">
      <c r="A26" s="9" t="n">
        <v>1973</v>
      </c>
      <c r="B26" s="10" t="n">
        <v>1686</v>
      </c>
      <c r="C26" s="10" t="n">
        <v>1835</v>
      </c>
      <c r="D26" s="10" t="n">
        <v>1659</v>
      </c>
      <c r="E26" s="10" t="n">
        <v>1642</v>
      </c>
      <c r="F26" s="10" t="n">
        <v>1645</v>
      </c>
      <c r="G26" s="10" t="n">
        <v>1551</v>
      </c>
      <c r="H26" s="15" t="n">
        <v>1553</v>
      </c>
      <c r="I26" s="13" t="n">
        <f aca="false">AVERAGE(B26:H26)</f>
        <v>1653</v>
      </c>
      <c r="J26" s="14" t="n">
        <f aca="false">STDEVP(B26:H26)</f>
        <v>88.5098864534352</v>
      </c>
    </row>
    <row r="27" customFormat="false" ht="15.8" hidden="false" customHeight="false" outlineLevel="0" collapsed="false">
      <c r="A27" s="9" t="n">
        <v>1974</v>
      </c>
      <c r="B27" s="10" t="n">
        <v>1624</v>
      </c>
      <c r="C27" s="10" t="n">
        <v>1586</v>
      </c>
      <c r="D27" s="10" t="n">
        <v>1641</v>
      </c>
      <c r="E27" s="10" t="n">
        <v>1604</v>
      </c>
      <c r="F27" s="10" t="n">
        <v>1605</v>
      </c>
      <c r="G27" s="10" t="n">
        <v>1588</v>
      </c>
      <c r="H27" s="15" t="n">
        <v>1551</v>
      </c>
      <c r="I27" s="13" t="n">
        <f aca="false">AVERAGE(B27:H27)</f>
        <v>1599.85714285714</v>
      </c>
      <c r="J27" s="14" t="n">
        <f aca="false">STDEVP(B27:H27)</f>
        <v>26.8297732881565</v>
      </c>
    </row>
    <row r="28" customFormat="false" ht="15.8" hidden="false" customHeight="false" outlineLevel="0" collapsed="false">
      <c r="A28" s="9" t="n">
        <v>1975</v>
      </c>
      <c r="B28" s="10" t="n">
        <v>1345</v>
      </c>
      <c r="C28" s="10" t="n">
        <v>1304</v>
      </c>
      <c r="D28" s="10" t="n">
        <v>1317</v>
      </c>
      <c r="E28" s="10" t="n">
        <v>1230</v>
      </c>
      <c r="F28" s="10" t="n">
        <v>1253</v>
      </c>
      <c r="G28" s="10" t="n">
        <v>1259</v>
      </c>
      <c r="H28" s="15" t="n">
        <v>1243</v>
      </c>
      <c r="I28" s="13" t="n">
        <f aca="false">AVERAGE(B28:H28)</f>
        <v>1278.71428571429</v>
      </c>
      <c r="J28" s="14" t="n">
        <f aca="false">STDEVP(B28:H28)</f>
        <v>39.995407899673</v>
      </c>
    </row>
    <row r="29" customFormat="false" ht="15.8" hidden="false" customHeight="false" outlineLevel="0" collapsed="false">
      <c r="A29" s="9" t="n">
        <v>1976</v>
      </c>
      <c r="B29" s="10" t="n">
        <v>1284</v>
      </c>
      <c r="C29" s="10" t="n">
        <v>1254</v>
      </c>
      <c r="D29" s="10" t="n">
        <v>1253</v>
      </c>
      <c r="E29" s="10" t="n">
        <v>1257</v>
      </c>
      <c r="F29" s="10" t="n">
        <v>1265</v>
      </c>
      <c r="G29" s="10" t="n">
        <v>1213</v>
      </c>
      <c r="H29" s="15" t="n">
        <v>1170</v>
      </c>
      <c r="I29" s="13" t="n">
        <f aca="false">AVERAGE(B29:H29)</f>
        <v>1242.28571428571</v>
      </c>
      <c r="J29" s="14" t="n">
        <f aca="false">STDEVP(B29:H29)</f>
        <v>35.4711725438088</v>
      </c>
    </row>
    <row r="30" customFormat="false" ht="15.8" hidden="false" customHeight="false" outlineLevel="0" collapsed="false">
      <c r="A30" s="9" t="n">
        <v>1977</v>
      </c>
      <c r="B30" s="10" t="n">
        <v>1455</v>
      </c>
      <c r="C30" s="10" t="n">
        <v>1400</v>
      </c>
      <c r="D30" s="10" t="n">
        <v>1405</v>
      </c>
      <c r="E30" s="10" t="n">
        <v>1385</v>
      </c>
      <c r="F30" s="10" t="n">
        <v>1412</v>
      </c>
      <c r="G30" s="10" t="n">
        <v>1348</v>
      </c>
      <c r="H30" s="15" t="n">
        <v>1330</v>
      </c>
      <c r="I30" s="13" t="n">
        <f aca="false">AVERAGE(B30:H30)</f>
        <v>1390.71428571429</v>
      </c>
      <c r="J30" s="14" t="n">
        <f aca="false">STDEVP(B30:H30)</f>
        <v>38.5809512054637</v>
      </c>
    </row>
    <row r="31" customFormat="false" ht="15.8" hidden="false" customHeight="false" outlineLevel="0" collapsed="false">
      <c r="A31" s="9" t="n">
        <v>1978</v>
      </c>
      <c r="B31" s="10" t="n">
        <v>1684</v>
      </c>
      <c r="C31" s="10" t="n">
        <v>1624</v>
      </c>
      <c r="D31" s="10" t="n">
        <v>1637</v>
      </c>
      <c r="E31" s="10" t="n">
        <v>1613</v>
      </c>
      <c r="F31" s="10" t="n">
        <v>1610</v>
      </c>
      <c r="G31" s="10" t="n">
        <v>1619</v>
      </c>
      <c r="H31" s="15" t="n">
        <v>1625</v>
      </c>
      <c r="I31" s="13" t="n">
        <f aca="false">AVERAGE(B31:H31)</f>
        <v>1630.28571428571</v>
      </c>
      <c r="J31" s="14" t="n">
        <f aca="false">STDEVP(B31:H31)</f>
        <v>23.4076561694446</v>
      </c>
    </row>
    <row r="32" customFormat="false" ht="15.8" hidden="false" customHeight="false" outlineLevel="0" collapsed="false">
      <c r="A32" s="9" t="n">
        <v>1979</v>
      </c>
      <c r="B32" s="10" t="n">
        <v>1493</v>
      </c>
      <c r="C32" s="10" t="n">
        <v>1462</v>
      </c>
      <c r="D32" s="10" t="n">
        <v>1472</v>
      </c>
      <c r="E32" s="10" t="n">
        <v>1456</v>
      </c>
      <c r="F32" s="10" t="n">
        <v>1466</v>
      </c>
      <c r="G32" s="10" t="n">
        <v>1434</v>
      </c>
      <c r="H32" s="15" t="n">
        <v>1449</v>
      </c>
      <c r="I32" s="13" t="n">
        <f aca="false">AVERAGE(B32:H32)</f>
        <v>1461.71428571429</v>
      </c>
      <c r="J32" s="14" t="n">
        <f aca="false">STDEVP(B32:H32)</f>
        <v>17.177346258657</v>
      </c>
    </row>
    <row r="33" customFormat="false" ht="15.8" hidden="false" customHeight="false" outlineLevel="0" collapsed="false">
      <c r="A33" s="9" t="n">
        <v>1980</v>
      </c>
      <c r="B33" s="10" t="n">
        <v>1438</v>
      </c>
      <c r="C33" s="10" t="n">
        <v>1412</v>
      </c>
      <c r="D33" s="10" t="n">
        <v>1440</v>
      </c>
      <c r="E33" s="10" t="n">
        <v>1385</v>
      </c>
      <c r="F33" s="10" t="n">
        <v>1396</v>
      </c>
      <c r="G33" s="10" t="n">
        <v>1365</v>
      </c>
      <c r="H33" s="15" t="n">
        <v>1395</v>
      </c>
      <c r="I33" s="13" t="n">
        <f aca="false">AVERAGE(B33:H33)</f>
        <v>1404.42857142857</v>
      </c>
      <c r="J33" s="14" t="n">
        <f aca="false">STDEVP(B33:H33)</f>
        <v>25.4718732434545</v>
      </c>
    </row>
    <row r="34" customFormat="false" ht="15.8" hidden="false" customHeight="false" outlineLevel="0" collapsed="false">
      <c r="A34" s="9" t="n">
        <v>1981</v>
      </c>
      <c r="B34" s="10" t="n">
        <v>1674</v>
      </c>
      <c r="C34" s="10" t="n">
        <v>1658</v>
      </c>
      <c r="D34" s="10" t="n">
        <v>1687</v>
      </c>
      <c r="E34" s="10" t="n">
        <v>1630</v>
      </c>
      <c r="F34" s="10" t="n">
        <v>1647</v>
      </c>
      <c r="G34" s="10" t="n">
        <v>1568</v>
      </c>
      <c r="H34" s="15" t="n">
        <v>1585</v>
      </c>
      <c r="I34" s="13" t="n">
        <f aca="false">AVERAGE(B34:H34)</f>
        <v>1635.57142857143</v>
      </c>
      <c r="J34" s="14" t="n">
        <f aca="false">STDEVP(B34:H34)</f>
        <v>41.247881825641</v>
      </c>
    </row>
    <row r="35" customFormat="false" ht="15.8" hidden="false" customHeight="false" outlineLevel="0" collapsed="false">
      <c r="A35" s="9" t="n">
        <v>1982</v>
      </c>
      <c r="B35" s="10" t="n">
        <v>1523</v>
      </c>
      <c r="C35" s="10" t="n">
        <v>1465</v>
      </c>
      <c r="D35" s="10" t="n">
        <v>1578</v>
      </c>
      <c r="E35" s="10" t="n">
        <v>1447</v>
      </c>
      <c r="F35" s="10" t="n">
        <v>1448</v>
      </c>
      <c r="G35" s="10" t="n">
        <v>1468</v>
      </c>
      <c r="H35" s="15" t="n">
        <v>1517</v>
      </c>
      <c r="I35" s="13" t="n">
        <f aca="false">AVERAGE(B35:H35)</f>
        <v>1492.28571428571</v>
      </c>
      <c r="J35" s="14" t="n">
        <f aca="false">STDEVP(B35:H35)</f>
        <v>45.1148195028586</v>
      </c>
    </row>
    <row r="36" customFormat="false" ht="15.8" hidden="false" customHeight="false" outlineLevel="0" collapsed="false">
      <c r="A36" s="9" t="n">
        <v>1983</v>
      </c>
      <c r="B36" s="10" t="n">
        <v>1607</v>
      </c>
      <c r="C36" s="10" t="n">
        <v>1569</v>
      </c>
      <c r="D36" s="10" t="n">
        <v>1579</v>
      </c>
      <c r="E36" s="10" t="n">
        <v>1512</v>
      </c>
      <c r="F36" s="10" t="n">
        <v>1544</v>
      </c>
      <c r="G36" s="10" t="n">
        <v>1528</v>
      </c>
      <c r="H36" s="15" t="n">
        <v>1527</v>
      </c>
      <c r="I36" s="13" t="n">
        <f aca="false">AVERAGE(B36:H36)</f>
        <v>1552.28571428571</v>
      </c>
      <c r="J36" s="14" t="n">
        <f aca="false">STDEVP(B36:H36)</f>
        <v>31.4129831471652</v>
      </c>
    </row>
    <row r="37" customFormat="false" ht="15.8" hidden="false" customHeight="false" outlineLevel="0" collapsed="false">
      <c r="A37" s="9" t="n">
        <v>1984</v>
      </c>
      <c r="B37" s="10" t="n">
        <v>1554</v>
      </c>
      <c r="C37" s="10" t="n">
        <v>1510</v>
      </c>
      <c r="D37" s="10" t="n">
        <v>1517</v>
      </c>
      <c r="E37" s="10" t="n">
        <v>1470</v>
      </c>
      <c r="F37" s="10" t="n">
        <v>1518</v>
      </c>
      <c r="G37" s="10" t="n">
        <v>1485</v>
      </c>
      <c r="H37" s="15" t="n">
        <v>1486</v>
      </c>
      <c r="I37" s="13" t="n">
        <f aca="false">AVERAGE(B37:H37)</f>
        <v>1505.71428571429</v>
      </c>
      <c r="J37" s="14" t="n">
        <f aca="false">STDEVP(B37:H37)</f>
        <v>25.9709413752826</v>
      </c>
    </row>
    <row r="38" customFormat="false" ht="15.8" hidden="false" customHeight="false" outlineLevel="0" collapsed="false">
      <c r="A38" s="9" t="n">
        <v>1985</v>
      </c>
      <c r="B38" s="10" t="n">
        <v>1782</v>
      </c>
      <c r="C38" s="10" t="n">
        <v>1735</v>
      </c>
      <c r="D38" s="10" t="n">
        <v>1749</v>
      </c>
      <c r="E38" s="10" t="n">
        <v>1757</v>
      </c>
      <c r="F38" s="10" t="n">
        <v>1769</v>
      </c>
      <c r="G38" s="10" t="n">
        <v>1738</v>
      </c>
      <c r="H38" s="15" t="n">
        <v>1742</v>
      </c>
      <c r="I38" s="13" t="n">
        <f aca="false">AVERAGE(B38:H38)</f>
        <v>1753.14285714286</v>
      </c>
      <c r="J38" s="14" t="n">
        <f aca="false">STDEVP(B38:H38)</f>
        <v>16.0305830161206</v>
      </c>
    </row>
    <row r="39" customFormat="false" ht="15.8" hidden="false" customHeight="false" outlineLevel="0" collapsed="false">
      <c r="A39" s="9" t="n">
        <v>1986</v>
      </c>
      <c r="B39" s="10" t="n">
        <v>1484</v>
      </c>
      <c r="C39" s="10" t="n">
        <v>1406</v>
      </c>
      <c r="D39" s="10" t="n">
        <v>1403</v>
      </c>
      <c r="E39" s="10" t="n">
        <v>1377</v>
      </c>
      <c r="F39" s="10" t="n">
        <v>1415</v>
      </c>
      <c r="G39" s="10" t="n">
        <v>1400</v>
      </c>
      <c r="H39" s="15" t="n">
        <v>1387</v>
      </c>
      <c r="I39" s="13" t="n">
        <f aca="false">AVERAGE(B39:H39)</f>
        <v>1410.28571428571</v>
      </c>
      <c r="J39" s="14" t="n">
        <f aca="false">STDEVP(B39:H39)</f>
        <v>32.2566240626382</v>
      </c>
    </row>
    <row r="40" customFormat="false" ht="15.8" hidden="false" customHeight="false" outlineLevel="0" collapsed="false">
      <c r="A40" s="9" t="n">
        <v>1987</v>
      </c>
      <c r="B40" s="10" t="n">
        <v>1246</v>
      </c>
      <c r="C40" s="10" t="n">
        <v>1205</v>
      </c>
      <c r="D40" s="10" t="n">
        <v>1211</v>
      </c>
      <c r="E40" s="10" t="n">
        <v>1175</v>
      </c>
      <c r="F40" s="10" t="n">
        <v>1186</v>
      </c>
      <c r="G40" s="10" t="n">
        <v>1178</v>
      </c>
      <c r="H40" s="15" t="n">
        <v>1190</v>
      </c>
      <c r="I40" s="13" t="n">
        <f aca="false">AVERAGE(B40:H40)</f>
        <v>1198.71428571429</v>
      </c>
      <c r="J40" s="14" t="n">
        <f aca="false">STDEVP(B40:H40)</f>
        <v>22.8517850863484</v>
      </c>
    </row>
    <row r="41" customFormat="false" ht="15.8" hidden="false" customHeight="false" outlineLevel="0" collapsed="false">
      <c r="A41" s="9" t="n">
        <v>1988</v>
      </c>
      <c r="B41" s="10" t="n">
        <v>1513</v>
      </c>
      <c r="C41" s="10" t="n">
        <v>1454</v>
      </c>
      <c r="D41" s="10" t="n">
        <v>1457</v>
      </c>
      <c r="E41" s="10" t="n">
        <v>1426</v>
      </c>
      <c r="F41" s="10" t="n">
        <v>1455</v>
      </c>
      <c r="G41" s="10" t="n">
        <v>1447</v>
      </c>
      <c r="H41" s="15" t="n">
        <v>1435</v>
      </c>
      <c r="I41" s="13" t="n">
        <f aca="false">AVERAGE(B41:H41)</f>
        <v>1455.28571428571</v>
      </c>
      <c r="J41" s="14" t="n">
        <f aca="false">STDEVP(B41:H41)</f>
        <v>25.8385884494727</v>
      </c>
    </row>
    <row r="42" customFormat="false" ht="15.8" hidden="false" customHeight="false" outlineLevel="0" collapsed="false">
      <c r="A42" s="9" t="n">
        <v>1989</v>
      </c>
      <c r="B42" s="10" t="n">
        <v>1617</v>
      </c>
      <c r="C42" s="10" t="n">
        <v>1573</v>
      </c>
      <c r="D42" s="10" t="n">
        <v>1581</v>
      </c>
      <c r="E42" s="10" t="n">
        <v>1567</v>
      </c>
      <c r="F42" s="10" t="n">
        <v>1597</v>
      </c>
      <c r="G42" s="10" t="n">
        <v>1547</v>
      </c>
      <c r="H42" s="15" t="n">
        <v>1539</v>
      </c>
      <c r="I42" s="13" t="n">
        <f aca="false">AVERAGE(B42:H42)</f>
        <v>1574.42857142857</v>
      </c>
      <c r="J42" s="14" t="n">
        <f aca="false">STDEVP(B42:H42)</f>
        <v>25.1558408034916</v>
      </c>
    </row>
    <row r="43" customFormat="false" ht="15.8" hidden="false" customHeight="false" outlineLevel="0" collapsed="false">
      <c r="A43" s="9" t="n">
        <v>1990</v>
      </c>
      <c r="B43" s="16" t="n">
        <v>1699</v>
      </c>
      <c r="C43" s="16" t="n">
        <v>1633</v>
      </c>
      <c r="D43" s="16" t="n">
        <v>1635</v>
      </c>
      <c r="E43" s="16" t="n">
        <v>1608</v>
      </c>
      <c r="F43" s="16" t="n">
        <v>1663</v>
      </c>
      <c r="G43" s="16" t="n">
        <v>1619</v>
      </c>
      <c r="H43" s="15" t="n">
        <v>1583</v>
      </c>
      <c r="I43" s="17" t="n">
        <f aca="false">AVERAGE(B43:H43)</f>
        <v>1634.28571428571</v>
      </c>
      <c r="J43" s="14" t="n">
        <f aca="false">STDEVP(B43:H43)</f>
        <v>34.988627890111</v>
      </c>
    </row>
    <row r="44" customFormat="false" ht="15.8" hidden="false" customHeight="false" outlineLevel="0" collapsed="false">
      <c r="A44" s="18" t="n">
        <v>1991</v>
      </c>
      <c r="B44" s="10"/>
      <c r="C44" s="10"/>
      <c r="D44" s="10"/>
      <c r="E44" s="10" t="n">
        <v>1207</v>
      </c>
      <c r="F44" s="10"/>
      <c r="G44" s="10"/>
      <c r="H44" s="15"/>
      <c r="I44" s="13"/>
      <c r="J44" s="14"/>
    </row>
    <row r="45" customFormat="false" ht="15.8" hidden="false" customHeight="false" outlineLevel="0" collapsed="false">
      <c r="A45" s="18" t="n">
        <v>1992</v>
      </c>
      <c r="B45" s="10"/>
      <c r="C45" s="10"/>
      <c r="D45" s="10"/>
      <c r="E45" s="10" t="n">
        <v>1259</v>
      </c>
      <c r="F45" s="10"/>
      <c r="G45" s="10"/>
      <c r="H45" s="15"/>
      <c r="I45" s="13"/>
      <c r="J45" s="14"/>
    </row>
    <row r="46" customFormat="false" ht="15.8" hidden="false" customHeight="false" outlineLevel="0" collapsed="false">
      <c r="A46" s="18" t="n">
        <v>1993</v>
      </c>
      <c r="B46" s="10"/>
      <c r="C46" s="10"/>
      <c r="D46" s="10"/>
      <c r="E46" s="10" t="n">
        <v>1644</v>
      </c>
      <c r="F46" s="10"/>
      <c r="G46" s="10"/>
      <c r="H46" s="15"/>
      <c r="I46" s="13"/>
      <c r="J46" s="14"/>
    </row>
    <row r="47" customFormat="false" ht="15.8" hidden="false" customHeight="false" outlineLevel="0" collapsed="false">
      <c r="A47" s="18" t="n">
        <v>1994</v>
      </c>
      <c r="B47" s="10"/>
      <c r="C47" s="10"/>
      <c r="D47" s="10"/>
      <c r="E47" s="10" t="n">
        <v>1376</v>
      </c>
      <c r="F47" s="10"/>
      <c r="G47" s="10"/>
      <c r="H47" s="15"/>
      <c r="I47" s="13"/>
      <c r="J47" s="14"/>
    </row>
    <row r="48" customFormat="false" ht="15.8" hidden="false" customHeight="false" outlineLevel="0" collapsed="false">
      <c r="A48" s="18" t="n">
        <v>1995</v>
      </c>
      <c r="B48" s="10"/>
      <c r="C48" s="10"/>
      <c r="D48" s="10"/>
      <c r="E48" s="10" t="n">
        <v>1475</v>
      </c>
      <c r="F48" s="10"/>
      <c r="G48" s="10"/>
      <c r="H48" s="15"/>
      <c r="I48" s="13"/>
      <c r="J48" s="14"/>
    </row>
    <row r="49" customFormat="false" ht="14.65" hidden="false" customHeight="false" outlineLevel="0" collapsed="false">
      <c r="A49" s="19" t="n">
        <v>1996</v>
      </c>
      <c r="B49" s="2"/>
      <c r="C49" s="2"/>
      <c r="D49" s="2"/>
      <c r="E49" s="2" t="n">
        <v>1841</v>
      </c>
      <c r="F49" s="2"/>
      <c r="G49" s="2"/>
      <c r="H49" s="20"/>
      <c r="I49" s="2"/>
      <c r="J49" s="20"/>
    </row>
    <row r="50" customFormat="false" ht="15.8" hidden="false" customHeight="false" outlineLevel="0" collapsed="false">
      <c r="A50" s="21"/>
      <c r="B50" s="11"/>
      <c r="C50" s="11"/>
      <c r="D50" s="11"/>
      <c r="E50" s="11"/>
      <c r="F50" s="11"/>
      <c r="G50" s="11"/>
      <c r="H50" s="11"/>
      <c r="I50" s="13"/>
      <c r="J50" s="14"/>
    </row>
    <row r="51" customFormat="false" ht="15.8" hidden="false" customHeight="false" outlineLevel="0" collapsed="false">
      <c r="A51" s="22" t="s">
        <v>15</v>
      </c>
      <c r="B51" s="13" t="n">
        <f aca="false">AVERAGE(B4:B49)</f>
        <v>1501.425</v>
      </c>
      <c r="C51" s="13" t="n">
        <f aca="false">AVERAGE(C4:C49)</f>
        <v>1469.45</v>
      </c>
      <c r="D51" s="13" t="n">
        <f aca="false">AVERAGE(D4:D49)</f>
        <v>1476.675</v>
      </c>
      <c r="E51" s="13" t="n">
        <f aca="false">AVERAGE(E4:E49)</f>
        <v>1456.9347826087</v>
      </c>
      <c r="F51" s="13" t="n">
        <f aca="false">AVERAGE(F4:F49)</f>
        <v>1467.125</v>
      </c>
      <c r="G51" s="13" t="n">
        <f aca="false">AVERAGE(G4:G49)</f>
        <v>1426.91176470588</v>
      </c>
      <c r="H51" s="13" t="n">
        <f aca="false">AVERAGE(H4:H49)</f>
        <v>1417.52941176471</v>
      </c>
      <c r="I51" s="13" t="n">
        <f aca="false">AVERAGE(I4:I49)</f>
        <v>1462.905</v>
      </c>
      <c r="J51" s="12"/>
    </row>
    <row r="52" customFormat="false" ht="15.8" hidden="false" customHeight="false" outlineLevel="0" collapsed="false">
      <c r="A52" s="22" t="s">
        <v>16</v>
      </c>
      <c r="B52" s="13" t="n">
        <f aca="false">STDEVP(B4:B49)</f>
        <v>150.556117029498</v>
      </c>
      <c r="C52" s="13" t="n">
        <f aca="false">STDEVP(C4:C49)</f>
        <v>156.420419063497</v>
      </c>
      <c r="D52" s="13" t="n">
        <f aca="false">STDEVP(D4:D49)</f>
        <v>154.314514466397</v>
      </c>
      <c r="E52" s="13" t="n">
        <f aca="false">STDEVP(E4:E49)</f>
        <v>161.113840683336</v>
      </c>
      <c r="F52" s="13" t="n">
        <f aca="false">STDEVP(F4:F49)</f>
        <v>154.345908190013</v>
      </c>
      <c r="G52" s="13" t="n">
        <f aca="false">STDEVP(G4:G49)</f>
        <v>141.572132445341</v>
      </c>
      <c r="H52" s="13" t="n">
        <f aca="false">STDEVP(H4:H49)</f>
        <v>152.011074537374</v>
      </c>
      <c r="I52" s="13" t="n">
        <f aca="false">STDEVP(I4:I49)</f>
        <v>151.427132525172</v>
      </c>
      <c r="J52" s="14"/>
    </row>
    <row r="53" customFormat="false" ht="15.8" hidden="false" customHeight="false" outlineLevel="0" collapsed="false">
      <c r="A53" s="21"/>
      <c r="B53" s="13"/>
      <c r="C53" s="13"/>
      <c r="D53" s="13"/>
      <c r="E53" s="13"/>
      <c r="F53" s="13"/>
      <c r="G53" s="13"/>
      <c r="H53" s="13"/>
      <c r="I53" s="13"/>
      <c r="J53" s="14"/>
    </row>
    <row r="54" customFormat="false" ht="15.8" hidden="false" customHeight="false" outlineLevel="0" collapsed="false">
      <c r="A54" s="22" t="s">
        <v>27</v>
      </c>
      <c r="B54" s="13" t="n">
        <f aca="false">AVERAGE(B10:B49)</f>
        <v>1495.85294117647</v>
      </c>
      <c r="C54" s="13" t="n">
        <f aca="false">AVERAGE(C10:C49)</f>
        <v>1463.32352941176</v>
      </c>
      <c r="D54" s="13" t="n">
        <f aca="false">AVERAGE(D10:D49)</f>
        <v>1470.85294117647</v>
      </c>
      <c r="E54" s="13" t="n">
        <f aca="false">AVERAGE(E10:E49)</f>
        <v>1451.35</v>
      </c>
      <c r="F54" s="13" t="n">
        <f aca="false">AVERAGE(F10:F49)</f>
        <v>1461.32352941176</v>
      </c>
      <c r="G54" s="13" t="n">
        <f aca="false">AVERAGE(G10:G49)</f>
        <v>1426.91176470588</v>
      </c>
      <c r="H54" s="13" t="n">
        <f aca="false">AVERAGE(H10:H49)</f>
        <v>1417.52941176471</v>
      </c>
      <c r="I54" s="13" t="n">
        <f aca="false">AVERAGE(I10:I49)</f>
        <v>1454.91176470588</v>
      </c>
      <c r="J54" s="14"/>
    </row>
    <row r="55" customFormat="false" ht="15.8" hidden="false" customHeight="false" outlineLevel="0" collapsed="false">
      <c r="A55" s="23" t="s">
        <v>28</v>
      </c>
      <c r="B55" s="24" t="n">
        <f aca="false">STDEVP(B10:B49)</f>
        <v>145.942803533145</v>
      </c>
      <c r="C55" s="24" t="n">
        <f aca="false">STDEVP(C10:C49)</f>
        <v>153.361495395344</v>
      </c>
      <c r="D55" s="24" t="n">
        <f aca="false">STDEVP(D10:D49)</f>
        <v>150.985221784226</v>
      </c>
      <c r="E55" s="24" t="n">
        <f aca="false">STDEVP(E10:E49)</f>
        <v>160.651260499257</v>
      </c>
      <c r="F55" s="24" t="n">
        <f aca="false">STDEVP(F10:F49)</f>
        <v>151.402797508585</v>
      </c>
      <c r="G55" s="24" t="n">
        <f aca="false">STDEVP(G10:G49)</f>
        <v>141.572132445341</v>
      </c>
      <c r="H55" s="24" t="n">
        <f aca="false">STDEVP(H10:H49)</f>
        <v>152.011074537374</v>
      </c>
      <c r="I55" s="24" t="n">
        <f aca="false">STDEVP(I10:I49)</f>
        <v>147.169941272981</v>
      </c>
      <c r="J55" s="25"/>
    </row>
    <row r="56" customFormat="false" ht="15.8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3"/>
      <c r="J56" s="13"/>
    </row>
    <row r="57" customFormat="false" ht="15.8" hidden="false" customHeight="false" outlineLevel="0" collapsed="false">
      <c r="A57" s="26" t="s">
        <v>29</v>
      </c>
      <c r="B57" s="11"/>
      <c r="C57" s="11"/>
      <c r="D57" s="11"/>
      <c r="E57" s="11"/>
      <c r="F57" s="11"/>
      <c r="G57" s="26" t="s">
        <v>30</v>
      </c>
      <c r="H57" s="11"/>
      <c r="I57" s="11"/>
      <c r="J57" s="11"/>
    </row>
    <row r="58" customFormat="false" ht="15.8" hidden="false" customHeight="false" outlineLevel="0" collapsed="false">
      <c r="A58" s="11"/>
      <c r="B58" s="11"/>
      <c r="C58" s="11"/>
      <c r="D58" s="11"/>
      <c r="E58" s="11"/>
      <c r="F58" s="11"/>
      <c r="G58" s="26" t="s">
        <v>31</v>
      </c>
      <c r="H58" s="27" t="n">
        <f aca="false">(I51/10)/2.54</f>
        <v>57.5946850393701</v>
      </c>
      <c r="I58" s="11"/>
      <c r="J58" s="11"/>
    </row>
    <row r="59" customFormat="false" ht="15.8" hidden="false" customHeight="false" outlineLevel="0" collapsed="false">
      <c r="A59" s="11"/>
      <c r="B59" s="11"/>
      <c r="C59" s="11"/>
      <c r="D59" s="11"/>
      <c r="E59" s="11"/>
      <c r="F59" s="11"/>
      <c r="G59" s="26" t="s">
        <v>32</v>
      </c>
      <c r="H59" s="11"/>
      <c r="I59" s="11"/>
      <c r="J59" s="11"/>
    </row>
    <row r="60" customFormat="false" ht="15.8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