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heat River basin flood data for November 1985 event (from Kite and Linton, 1993).</t>
  </si>
  <si>
    <t xml:space="preserve">Gage Station</t>
  </si>
  <si>
    <t xml:space="preserve">Drainage Area (sq. mi)</t>
  </si>
  <si>
    <t xml:space="preserve">Drainage Area (sq. km)</t>
  </si>
  <si>
    <t xml:space="preserve">Qp (cu. m / sec)</t>
  </si>
  <si>
    <t xml:space="preserve">Dry Fork -Hendricks, WV</t>
  </si>
  <si>
    <t xml:space="preserve">Shavers Fork - Parsons, WV</t>
  </si>
  <si>
    <t xml:space="preserve">Blackwater River - Davis, WV</t>
  </si>
  <si>
    <t xml:space="preserve">Cheat River - Parsons, WV</t>
  </si>
  <si>
    <t xml:space="preserve">Cheat River - Rowlesburg, WV</t>
  </si>
  <si>
    <t xml:space="preserve">Big Sandy Creek - Rockville, WV</t>
  </si>
  <si>
    <t xml:space="preserve">Cheat River - Lake Lynn, Morgantown, W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 E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</cols>
  <sheetData>
    <row r="1" customFormat="false" ht="14.65" hidden="false" customHeight="false" outlineLevel="0" collapsed="false">
      <c r="A1" s="0" t="s">
        <v>0</v>
      </c>
    </row>
    <row r="2" customFormat="false" ht="36.5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2"/>
      <c r="F2" s="2"/>
      <c r="G2" s="2"/>
    </row>
    <row r="3" customFormat="false" ht="25.35" hidden="false" customHeight="false" outlineLevel="0" collapsed="false">
      <c r="A3" s="2" t="s">
        <v>5</v>
      </c>
      <c r="B3" s="0" t="n">
        <v>345</v>
      </c>
      <c r="C3" s="3" t="n">
        <f aca="false">B3/0.3861</f>
        <v>893.550893550894</v>
      </c>
      <c r="D3" s="0" t="n">
        <v>2830</v>
      </c>
    </row>
    <row r="4" customFormat="false" ht="25.35" hidden="false" customHeight="false" outlineLevel="0" collapsed="false">
      <c r="A4" s="2" t="s">
        <v>6</v>
      </c>
      <c r="B4" s="0" t="n">
        <v>214</v>
      </c>
      <c r="C4" s="3" t="n">
        <f aca="false">B4/0.3861</f>
        <v>554.260554260554</v>
      </c>
      <c r="D4" s="0" t="n">
        <v>1230</v>
      </c>
    </row>
    <row r="5" customFormat="false" ht="25.35" hidden="false" customHeight="false" outlineLevel="0" collapsed="false">
      <c r="A5" s="2" t="s">
        <v>7</v>
      </c>
      <c r="B5" s="0" t="n">
        <v>86.2</v>
      </c>
      <c r="C5" s="3" t="n">
        <f aca="false">B5/0.3861</f>
        <v>223.258223258223</v>
      </c>
      <c r="D5" s="0" t="n">
        <v>354</v>
      </c>
    </row>
    <row r="6" customFormat="false" ht="25.35" hidden="false" customHeight="false" outlineLevel="0" collapsed="false">
      <c r="A6" s="2" t="s">
        <v>8</v>
      </c>
      <c r="B6" s="0" t="n">
        <v>718</v>
      </c>
      <c r="C6" s="3" t="n">
        <f aca="false">B6/0.3861</f>
        <v>1859.62185962186</v>
      </c>
      <c r="D6" s="0" t="n">
        <v>4810</v>
      </c>
    </row>
    <row r="7" customFormat="false" ht="25.35" hidden="false" customHeight="false" outlineLevel="0" collapsed="false">
      <c r="A7" s="2" t="s">
        <v>9</v>
      </c>
      <c r="B7" s="0" t="n">
        <v>972</v>
      </c>
      <c r="C7" s="3" t="n">
        <f aca="false">B7/0.3861</f>
        <v>2517.48251748252</v>
      </c>
      <c r="D7" s="0" t="n">
        <v>5380</v>
      </c>
    </row>
    <row r="8" customFormat="false" ht="25.35" hidden="false" customHeight="false" outlineLevel="0" collapsed="false">
      <c r="A8" s="2" t="s">
        <v>10</v>
      </c>
      <c r="B8" s="0" t="n">
        <v>200</v>
      </c>
      <c r="C8" s="3" t="n">
        <f aca="false">B8/0.3861</f>
        <v>518.000518000518</v>
      </c>
      <c r="D8" s="0" t="n">
        <v>202</v>
      </c>
    </row>
    <row r="9" customFormat="false" ht="36.55" hidden="false" customHeight="false" outlineLevel="0" collapsed="false">
      <c r="A9" s="4" t="s">
        <v>11</v>
      </c>
      <c r="B9" s="5" t="n">
        <v>1413</v>
      </c>
      <c r="C9" s="6" t="n">
        <f aca="false">B9/0.3861</f>
        <v>3659.67365967366</v>
      </c>
      <c r="D9" s="5" t="n">
        <v>56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36.55" hidden="false" customHeight="false" outlineLevel="0" collapsed="false"/>
    <row r="3" customFormat="false" ht="25.35" hidden="false" customHeight="false" outlineLevel="0" collapsed="false"/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9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36.55" hidden="false" customHeight="false" outlineLevel="0" collapsed="false"/>
    <row r="3" customFormat="false" ht="25.35" hidden="false" customHeight="false" outlineLevel="0" collapsed="false"/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9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36.55" hidden="false" customHeight="false" outlineLevel="0" collapsed="false"/>
    <row r="3" customFormat="false" ht="25.35" hidden="false" customHeight="false" outlineLevel="0" collapsed="false"/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9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36.55" hidden="false" customHeight="false" outlineLevel="0" collapsed="false"/>
    <row r="3" customFormat="false" ht="25.35" hidden="false" customHeight="false" outlineLevel="0" collapsed="false"/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9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36.55" hidden="false" customHeight="false" outlineLevel="0" collapsed="false"/>
    <row r="3" customFormat="false" ht="25.35" hidden="false" customHeight="false" outlineLevel="0" collapsed="false"/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9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36.55" hidden="false" customHeight="false" outlineLevel="0" collapsed="false"/>
    <row r="3" customFormat="false" ht="25.35" hidden="false" customHeight="false" outlineLevel="0" collapsed="false"/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9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36.55" hidden="false" customHeight="false" outlineLevel="0" collapsed="false"/>
    <row r="3" customFormat="false" ht="25.35" hidden="false" customHeight="false" outlineLevel="0" collapsed="false"/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9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36.55" hidden="false" customHeight="false" outlineLevel="0" collapsed="false"/>
    <row r="3" customFormat="false" ht="25.35" hidden="false" customHeight="false" outlineLevel="0" collapsed="false"/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9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36.55" hidden="false" customHeight="false" outlineLevel="0" collapsed="false"/>
    <row r="3" customFormat="false" ht="25.35" hidden="false" customHeight="false" outlineLevel="0" collapsed="false"/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9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36.55" hidden="false" customHeight="false" outlineLevel="0" collapsed="false"/>
    <row r="3" customFormat="false" ht="25.35" hidden="false" customHeight="false" outlineLevel="0" collapsed="false"/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9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36.55" hidden="false" customHeight="false" outlineLevel="0" collapsed="false"/>
    <row r="3" customFormat="false" ht="25.35" hidden="false" customHeight="false" outlineLevel="0" collapsed="false"/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9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36.55" hidden="false" customHeight="false" outlineLevel="0" collapsed="false"/>
    <row r="3" customFormat="false" ht="25.35" hidden="false" customHeight="false" outlineLevel="0" collapsed="false"/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9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36.55" hidden="false" customHeight="false" outlineLevel="0" collapsed="false"/>
    <row r="3" customFormat="false" ht="25.35" hidden="false" customHeight="false" outlineLevel="0" collapsed="false"/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9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36.55" hidden="false" customHeight="false" outlineLevel="0" collapsed="false"/>
    <row r="3" customFormat="false" ht="25.35" hidden="false" customHeight="false" outlineLevel="0" collapsed="false"/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9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36.55" hidden="false" customHeight="false" outlineLevel="0" collapsed="false"/>
    <row r="3" customFormat="false" ht="25.35" hidden="false" customHeight="false" outlineLevel="0" collapsed="false"/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9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