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V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8">
  <si>
    <t xml:space="preserve">Longitude</t>
  </si>
  <si>
    <t xml:space="preserve">Latitude</t>
  </si>
  <si>
    <t xml:space="preserve">sta-id 46-</t>
  </si>
  <si>
    <t xml:space="preserve">Station No.</t>
  </si>
  <si>
    <t xml:space="preserve">Station Name</t>
  </si>
  <si>
    <t xml:space="preserve">Aberdeen</t>
  </si>
  <si>
    <t xml:space="preserve">Albright</t>
  </si>
  <si>
    <t xml:space="preserve">Alderson</t>
  </si>
  <si>
    <t xml:space="preserve">Alexander</t>
  </si>
  <si>
    <t xml:space="preserve">Alpena 1 Nw</t>
  </si>
  <si>
    <t xml:space="preserve">Arbovale 2</t>
  </si>
  <si>
    <t xml:space="preserve">Arnold</t>
  </si>
  <si>
    <t xml:space="preserve">Athens Concord Colle</t>
  </si>
  <si>
    <t xml:space="preserve">Bartow 1 S</t>
  </si>
  <si>
    <t xml:space="preserve">Bayard</t>
  </si>
  <si>
    <t xml:space="preserve">Beckley</t>
  </si>
  <si>
    <t xml:space="preserve">Beckley Va Hospital</t>
  </si>
  <si>
    <t xml:space="preserve">Beckley Raleigh Ap</t>
  </si>
  <si>
    <t xml:space="preserve">Belington</t>
  </si>
  <si>
    <t xml:space="preserve">Belleville Dam 2O</t>
  </si>
  <si>
    <t xml:space="preserve">Belleville Dam 2O Up</t>
  </si>
  <si>
    <t xml:space="preserve">Belva</t>
  </si>
  <si>
    <t xml:space="preserve">Bemis</t>
  </si>
  <si>
    <t xml:space="preserve">Bemis River</t>
  </si>
  <si>
    <t xml:space="preserve">Benson</t>
  </si>
  <si>
    <t xml:space="preserve">Bens Run 1 Sse</t>
  </si>
  <si>
    <t xml:space="preserve">Berkeley Springs</t>
  </si>
  <si>
    <t xml:space="preserve">Berlin</t>
  </si>
  <si>
    <t xml:space="preserve">Big Otter</t>
  </si>
  <si>
    <t xml:space="preserve">Big Skin Creek</t>
  </si>
  <si>
    <t xml:space="preserve">Birch River</t>
  </si>
  <si>
    <t xml:space="preserve">Birch River 6 Ssw</t>
  </si>
  <si>
    <t xml:space="preserve">Bluefield 2 Nw</t>
  </si>
  <si>
    <t xml:space="preserve">Bluefield Mercer Ap</t>
  </si>
  <si>
    <t xml:space="preserve">Bluefield 2</t>
  </si>
  <si>
    <t xml:space="preserve">Bluefield Mercer Cou</t>
  </si>
  <si>
    <t xml:space="preserve">Bluestone Lake</t>
  </si>
  <si>
    <t xml:space="preserve">Branchland 1 N</t>
  </si>
  <si>
    <t xml:space="preserve">Brandonville</t>
  </si>
  <si>
    <t xml:space="preserve">Brandywine</t>
  </si>
  <si>
    <t xml:space="preserve">Brownsville</t>
  </si>
  <si>
    <t xml:space="preserve">Brushy Fork</t>
  </si>
  <si>
    <t xml:space="preserve">Brushy Run</t>
  </si>
  <si>
    <t xml:space="preserve">Buckeye 1 Se</t>
  </si>
  <si>
    <t xml:space="preserve">Buckhannon</t>
  </si>
  <si>
    <t xml:space="preserve">Bunker Hill 1 W</t>
  </si>
  <si>
    <t xml:space="preserve">Burnsville Lake</t>
  </si>
  <si>
    <t xml:space="preserve">Cabwaylingo State Fo</t>
  </si>
  <si>
    <t xml:space="preserve">Cacapon State Park</t>
  </si>
  <si>
    <t xml:space="preserve">Cacapon State Park 2</t>
  </si>
  <si>
    <t xml:space="preserve">Cairo 3 S</t>
  </si>
  <si>
    <t xml:space="preserve">Cairo</t>
  </si>
  <si>
    <t xml:space="preserve">Camden On Gauley 2 S</t>
  </si>
  <si>
    <t xml:space="preserve">Canaan Valley</t>
  </si>
  <si>
    <t xml:space="preserve">Cannaan Valley 2</t>
  </si>
  <si>
    <t xml:space="preserve">Centralia</t>
  </si>
  <si>
    <t xml:space="preserve">Charleston Knwa Ap</t>
  </si>
  <si>
    <t xml:space="preserve">Charleston 1</t>
  </si>
  <si>
    <t xml:space="preserve">Charleston Old Lk 6</t>
  </si>
  <si>
    <t xml:space="preserve">Chaston Southside Br</t>
  </si>
  <si>
    <t xml:space="preserve">Charleston 3</t>
  </si>
  <si>
    <t xml:space="preserve">Charles Town 1 Se</t>
  </si>
  <si>
    <t xml:space="preserve">Cheat Bridge</t>
  </si>
  <si>
    <t xml:space="preserve">Chester</t>
  </si>
  <si>
    <t xml:space="preserve">Clarksburg</t>
  </si>
  <si>
    <t xml:space="preserve">Clarksburg 1</t>
  </si>
  <si>
    <t xml:space="preserve">Clarksburg 2</t>
  </si>
  <si>
    <t xml:space="preserve">Clay</t>
  </si>
  <si>
    <t xml:space="preserve">Clay 2</t>
  </si>
  <si>
    <t xml:space="preserve">Clendenin 1 Sw</t>
  </si>
  <si>
    <t xml:space="preserve">Coalwood</t>
  </si>
  <si>
    <t xml:space="preserve">Coburn Creek</t>
  </si>
  <si>
    <t xml:space="preserve">Coopers Rock St For</t>
  </si>
  <si>
    <t xml:space="preserve">Corton</t>
  </si>
  <si>
    <t xml:space="preserve">Cranberry Glades</t>
  </si>
  <si>
    <t xml:space="preserve">Crawford</t>
  </si>
  <si>
    <t xml:space="preserve">Creston</t>
  </si>
  <si>
    <t xml:space="preserve">Dailey</t>
  </si>
  <si>
    <t xml:space="preserve">Dallas</t>
  </si>
  <si>
    <t xml:space="preserve">Davis</t>
  </si>
  <si>
    <t xml:space="preserve">Davisson Run</t>
  </si>
  <si>
    <t xml:space="preserve">Dille 1 Ne</t>
  </si>
  <si>
    <t xml:space="preserve">Dingess</t>
  </si>
  <si>
    <t xml:space="preserve">Dry Creek</t>
  </si>
  <si>
    <t xml:space="preserve">Duck Creek</t>
  </si>
  <si>
    <t xml:space="preserve">Dunlow 5 E</t>
  </si>
  <si>
    <t xml:space="preserve">Dunlow 5 Sse</t>
  </si>
  <si>
    <t xml:space="preserve">Dunlow 1 Sw</t>
  </si>
  <si>
    <t xml:space="preserve">Durbin 4 Nnw</t>
  </si>
  <si>
    <t xml:space="preserve">East Rainelle 3 Nne</t>
  </si>
  <si>
    <t xml:space="preserve">Elizabeth</t>
  </si>
  <si>
    <t xml:space="preserve">Elk</t>
  </si>
  <si>
    <t xml:space="preserve">Elkhorn</t>
  </si>
  <si>
    <t xml:space="preserve">Elkins Rndlph Co Ap</t>
  </si>
  <si>
    <t xml:space="preserve">Ellenboro</t>
  </si>
  <si>
    <t xml:space="preserve">Fairmont</t>
  </si>
  <si>
    <t xml:space="preserve">Fink Run</t>
  </si>
  <si>
    <t xml:space="preserve">Fisher</t>
  </si>
  <si>
    <t xml:space="preserve">Flat Top</t>
  </si>
  <si>
    <t xml:space="preserve">Franklin 2 Ne</t>
  </si>
  <si>
    <t xml:space="preserve">Franklin River Gage</t>
  </si>
  <si>
    <t xml:space="preserve">Freemansburg</t>
  </si>
  <si>
    <t xml:space="preserve">Gandeeville 1 Se</t>
  </si>
  <si>
    <t xml:space="preserve">Gary</t>
  </si>
  <si>
    <t xml:space="preserve">Gassaway</t>
  </si>
  <si>
    <t xml:space="preserve">Genoa 1 Nw</t>
  </si>
  <si>
    <t xml:space="preserve">Gerrardstown 1 Se</t>
  </si>
  <si>
    <t xml:space="preserve">Glady 1 N</t>
  </si>
  <si>
    <t xml:space="preserve">Glenville 1 Ene</t>
  </si>
  <si>
    <t xml:space="preserve">Glenville River</t>
  </si>
  <si>
    <t xml:space="preserve">Glenville State Coll</t>
  </si>
  <si>
    <t xml:space="preserve">Glenville Sewage Pla</t>
  </si>
  <si>
    <t xml:space="preserve">Grafton 1 Ne</t>
  </si>
  <si>
    <t xml:space="preserve">Grantsville 2 Nw</t>
  </si>
  <si>
    <t xml:space="preserve">Great Cacapon</t>
  </si>
  <si>
    <t xml:space="preserve">Gregory</t>
  </si>
  <si>
    <t xml:space="preserve">Griffithsville</t>
  </si>
  <si>
    <t xml:space="preserve">Hackers Creek</t>
  </si>
  <si>
    <t xml:space="preserve">Hacker Valley</t>
  </si>
  <si>
    <t xml:space="preserve">Hall</t>
  </si>
  <si>
    <t xml:space="preserve">Hall 1 Wsw</t>
  </si>
  <si>
    <t xml:space="preserve">Hamlin</t>
  </si>
  <si>
    <t xml:space="preserve">Harpers Ferry</t>
  </si>
  <si>
    <t xml:space="preserve">Harpers Ferry Natl P</t>
  </si>
  <si>
    <t xml:space="preserve">Harrison</t>
  </si>
  <si>
    <t xml:space="preserve">Hastings</t>
  </si>
  <si>
    <t xml:space="preserve">Headsville 4 Ne</t>
  </si>
  <si>
    <t xml:space="preserve">Hico</t>
  </si>
  <si>
    <t xml:space="preserve">Hinton 1</t>
  </si>
  <si>
    <t xml:space="preserve">Hinton 2</t>
  </si>
  <si>
    <t xml:space="preserve">Hogsett Gallipols Dm</t>
  </si>
  <si>
    <t xml:space="preserve">Hogsett Gallipolis D</t>
  </si>
  <si>
    <t xml:space="preserve">Hominy Falls</t>
  </si>
  <si>
    <t xml:space="preserve">Terra Alta No 1</t>
  </si>
  <si>
    <t xml:space="preserve">Horner</t>
  </si>
  <si>
    <t xml:space="preserve">Hoult Lock 15</t>
  </si>
  <si>
    <t xml:space="preserve">Hoult Lock 15 Upper</t>
  </si>
  <si>
    <t xml:space="preserve">Hundred</t>
  </si>
  <si>
    <t xml:space="preserve">Hundred 2 Ne</t>
  </si>
  <si>
    <t xml:space="preserve">Huntington 1</t>
  </si>
  <si>
    <t xml:space="preserve">Huntington 2</t>
  </si>
  <si>
    <t xml:space="preserve">Huntington 24Th St</t>
  </si>
  <si>
    <t xml:space="preserve">Chesapeake</t>
  </si>
  <si>
    <t xml:space="preserve">Huntington Federal B</t>
  </si>
  <si>
    <t xml:space="preserve">Huttonsville 4 Se</t>
  </si>
  <si>
    <t xml:space="preserve">Hntngtn Tri-State</t>
  </si>
  <si>
    <t xml:space="preserve">Huntington Sewage Tr</t>
  </si>
  <si>
    <t xml:space="preserve">Iaeger</t>
  </si>
  <si>
    <t xml:space="preserve">Iaeger 2</t>
  </si>
  <si>
    <t xml:space="preserve">Institute Wertz Fld</t>
  </si>
  <si>
    <t xml:space="preserve">Inwood</t>
  </si>
  <si>
    <t xml:space="preserve">Ireland</t>
  </si>
  <si>
    <t xml:space="preserve">Isaacs Creek</t>
  </si>
  <si>
    <t xml:space="preserve">Jane Lew</t>
  </si>
  <si>
    <t xml:space="preserve">Jesse Run</t>
  </si>
  <si>
    <t xml:space="preserve">Jodie</t>
  </si>
  <si>
    <t xml:space="preserve">Junction</t>
  </si>
  <si>
    <t xml:space="preserve">Kanawha Falls</t>
  </si>
  <si>
    <t xml:space="preserve">Kayford</t>
  </si>
  <si>
    <t xml:space="preserve">Kearneysville</t>
  </si>
  <si>
    <t xml:space="preserve">Kermit</t>
  </si>
  <si>
    <t xml:space="preserve">Kermit River</t>
  </si>
  <si>
    <t xml:space="preserve">Keyser</t>
  </si>
  <si>
    <t xml:space="preserve">Keyser 3 E</t>
  </si>
  <si>
    <t xml:space="preserve">Kingwood</t>
  </si>
  <si>
    <t xml:space="preserve">Knobly Mountain</t>
  </si>
  <si>
    <t xml:space="preserve">Kopperston</t>
  </si>
  <si>
    <t xml:space="preserve">Kumbrabow St Forest</t>
  </si>
  <si>
    <t xml:space="preserve">Lake Floyd</t>
  </si>
  <si>
    <t xml:space="preserve">Lake Lynn</t>
  </si>
  <si>
    <t xml:space="preserve">Lakin</t>
  </si>
  <si>
    <t xml:space="preserve">Lesage Greenbottom</t>
  </si>
  <si>
    <t xml:space="preserve">Lewisburg</t>
  </si>
  <si>
    <t xml:space="preserve">Lindside</t>
  </si>
  <si>
    <t xml:space="preserve">Little Skin Creek</t>
  </si>
  <si>
    <t xml:space="preserve">Liverpool</t>
  </si>
  <si>
    <t xml:space="preserve">Litwar River</t>
  </si>
  <si>
    <t xml:space="preserve">Lockney</t>
  </si>
  <si>
    <t xml:space="preserve">Logan</t>
  </si>
  <si>
    <t xml:space="preserve">London Locks</t>
  </si>
  <si>
    <t xml:space="preserve">London Locks Upper</t>
  </si>
  <si>
    <t xml:space="preserve">Lookout</t>
  </si>
  <si>
    <t xml:space="preserve">Lookout 2</t>
  </si>
  <si>
    <t xml:space="preserve">Macfarlan</t>
  </si>
  <si>
    <t xml:space="preserve">Madison</t>
  </si>
  <si>
    <t xml:space="preserve">Man</t>
  </si>
  <si>
    <t xml:space="preserve">Man 1 Ne</t>
  </si>
  <si>
    <t xml:space="preserve">Mannington 1 N</t>
  </si>
  <si>
    <t xml:space="preserve">Mannington 1 W</t>
  </si>
  <si>
    <t xml:space="preserve">Marlinton</t>
  </si>
  <si>
    <t xml:space="preserve">Martinsburg</t>
  </si>
  <si>
    <t xml:space="preserve">Martinsburg E Wv Ap</t>
  </si>
  <si>
    <t xml:space="preserve">Martinsburg 2 W</t>
  </si>
  <si>
    <t xml:space="preserve">Mathias</t>
  </si>
  <si>
    <t xml:space="preserve">Matoaka</t>
  </si>
  <si>
    <t xml:space="preserve">Mc Mechen Dam 13</t>
  </si>
  <si>
    <t xml:space="preserve">Mc Mechen Dam 13 Upp</t>
  </si>
  <si>
    <t xml:space="preserve">Moorefield Mc Neill</t>
  </si>
  <si>
    <t xml:space="preserve">Mcross</t>
  </si>
  <si>
    <t xml:space="preserve">Mc Ross 3 E</t>
  </si>
  <si>
    <t xml:space="preserve">Meadow Bluff 2 S</t>
  </si>
  <si>
    <t xml:space="preserve">Middlebourne 3 Ese</t>
  </si>
  <si>
    <t xml:space="preserve">Midvale</t>
  </si>
  <si>
    <t xml:space="preserve">Millville</t>
  </si>
  <si>
    <t xml:space="preserve">Moorefield</t>
  </si>
  <si>
    <t xml:space="preserve">Moorefield River</t>
  </si>
  <si>
    <t xml:space="preserve">Morgantown Muni Ap</t>
  </si>
  <si>
    <t xml:space="preserve">Morgantown 1</t>
  </si>
  <si>
    <t xml:space="preserve">Morgantown L &amp; D</t>
  </si>
  <si>
    <t xml:space="preserve">Morgantown Lock 1O U</t>
  </si>
  <si>
    <t xml:space="preserve">Moundsville</t>
  </si>
  <si>
    <t xml:space="preserve">Mount Clare</t>
  </si>
  <si>
    <t xml:space="preserve">Mount Nebo 1 S</t>
  </si>
  <si>
    <t xml:space="preserve">Mount Storm</t>
  </si>
  <si>
    <t xml:space="preserve">Mullens</t>
  </si>
  <si>
    <t xml:space="preserve">Naoma</t>
  </si>
  <si>
    <t xml:space="preserve">Nebo 3 Nw</t>
  </si>
  <si>
    <t xml:space="preserve">Nestlow 1 N</t>
  </si>
  <si>
    <t xml:space="preserve">New Cumberland</t>
  </si>
  <si>
    <t xml:space="preserve">New Martinsville 4 N</t>
  </si>
  <si>
    <t xml:space="preserve">Oak Hill</t>
  </si>
  <si>
    <t xml:space="preserve">Oceana</t>
  </si>
  <si>
    <t xml:space="preserve">Osceola</t>
  </si>
  <si>
    <t xml:space="preserve">Parkersburg</t>
  </si>
  <si>
    <t xml:space="preserve">Parkersburg-Wood Ap</t>
  </si>
  <si>
    <t xml:space="preserve">Parkersburg Wso</t>
  </si>
  <si>
    <t xml:space="preserve">Parsons 1 Ne</t>
  </si>
  <si>
    <t xml:space="preserve">Parsons 2</t>
  </si>
  <si>
    <t xml:space="preserve">Parsons 2 N</t>
  </si>
  <si>
    <t xml:space="preserve">Paw Paw</t>
  </si>
  <si>
    <t xml:space="preserve">Paynesville 1 N</t>
  </si>
  <si>
    <t xml:space="preserve">Paynesville 1 Nw</t>
  </si>
  <si>
    <t xml:space="preserve">Petersburg</t>
  </si>
  <si>
    <t xml:space="preserve">Petersburg 3 Sw</t>
  </si>
  <si>
    <t xml:space="preserve">Petersburg 9 Ssw</t>
  </si>
  <si>
    <t xml:space="preserve">Philippi</t>
  </si>
  <si>
    <t xml:space="preserve">Pickens 2 N</t>
  </si>
  <si>
    <t xml:space="preserve">Pickens 1</t>
  </si>
  <si>
    <t xml:space="preserve">Pickens 2</t>
  </si>
  <si>
    <t xml:space="preserve">Pickens 4 Sse</t>
  </si>
  <si>
    <t xml:space="preserve">Piedmont</t>
  </si>
  <si>
    <t xml:space="preserve">Pike Island L &amp; D</t>
  </si>
  <si>
    <t xml:space="preserve">Pineville</t>
  </si>
  <si>
    <t xml:space="preserve">Point Pleasant</t>
  </si>
  <si>
    <t xml:space="preserve">Point Pleasant River</t>
  </si>
  <si>
    <t xml:space="preserve">Point Pleasant Dam 2</t>
  </si>
  <si>
    <t xml:space="preserve">Point Pleasant 6 Nne</t>
  </si>
  <si>
    <t xml:space="preserve">Point Pleasant 5 Nne</t>
  </si>
  <si>
    <t xml:space="preserve">Polk Creek</t>
  </si>
  <si>
    <t xml:space="preserve">Princeton</t>
  </si>
  <si>
    <t xml:space="preserve">Queen Shoals</t>
  </si>
  <si>
    <t xml:space="preserve">Racine Lock And Dam</t>
  </si>
  <si>
    <t xml:space="preserve">Rainelle</t>
  </si>
  <si>
    <t xml:space="preserve">Ranger 1 N</t>
  </si>
  <si>
    <t xml:space="preserve">Ravencliff 1 N</t>
  </si>
  <si>
    <t xml:space="preserve">Ravenswood Lock Park</t>
  </si>
  <si>
    <t xml:space="preserve">Ravenswood Dam 22 Up</t>
  </si>
  <si>
    <t xml:space="preserve">Reedsville Exp Farm</t>
  </si>
  <si>
    <t xml:space="preserve">Renick</t>
  </si>
  <si>
    <t xml:space="preserve">Renick 2 S</t>
  </si>
  <si>
    <t xml:space="preserve">Renick 2</t>
  </si>
  <si>
    <t xml:space="preserve">Renick 3</t>
  </si>
  <si>
    <t xml:space="preserve">Rhodell</t>
  </si>
  <si>
    <t xml:space="preserve">Richwood</t>
  </si>
  <si>
    <t xml:space="preserve">Richwood 3 Nne</t>
  </si>
  <si>
    <t xml:space="preserve">Richwood 1 Sse</t>
  </si>
  <si>
    <t xml:space="preserve">Rt Fork Of Stonecoal</t>
  </si>
  <si>
    <t xml:space="preserve">Ripley</t>
  </si>
  <si>
    <t xml:space="preserve">Roanoke</t>
  </si>
  <si>
    <t xml:space="preserve">Robertsburg</t>
  </si>
  <si>
    <t xml:space="preserve">Rock Cave</t>
  </si>
  <si>
    <t xml:space="preserve">Rockford</t>
  </si>
  <si>
    <t xml:space="preserve">Rohrbough</t>
  </si>
  <si>
    <t xml:space="preserve">Romney 1 Sw</t>
  </si>
  <si>
    <t xml:space="preserve">Rosedale 2 Se</t>
  </si>
  <si>
    <t xml:space="preserve">Rowlesburg 1</t>
  </si>
  <si>
    <t xml:space="preserve">Rowlesburg 2</t>
  </si>
  <si>
    <t xml:space="preserve">Ryan</t>
  </si>
  <si>
    <t xml:space="preserve">St Marys</t>
  </si>
  <si>
    <t xml:space="preserve">Salem</t>
  </si>
  <si>
    <t xml:space="preserve">Salem Jacobs Run 1</t>
  </si>
  <si>
    <t xml:space="preserve">Salem Jacobs Run 2</t>
  </si>
  <si>
    <t xml:space="preserve">Salem Patterson Fork</t>
  </si>
  <si>
    <t xml:space="preserve">Salem Patterson Left</t>
  </si>
  <si>
    <t xml:space="preserve">Salem Patterson Righ</t>
  </si>
  <si>
    <t xml:space="preserve">Salem Post Rogers</t>
  </si>
  <si>
    <t xml:space="preserve">Sanderson</t>
  </si>
  <si>
    <t xml:space="preserve">Sand Fork</t>
  </si>
  <si>
    <t xml:space="preserve">Seneca State Forest</t>
  </si>
  <si>
    <t xml:space="preserve">Shady Springs 2 Ese</t>
  </si>
  <si>
    <t xml:space="preserve">Sharples</t>
  </si>
  <si>
    <t xml:space="preserve">Shepherdstown</t>
  </si>
  <si>
    <t xml:space="preserve">Shinnston</t>
  </si>
  <si>
    <t xml:space="preserve">Sinks Of Gandy</t>
  </si>
  <si>
    <t xml:space="preserve">Smithburg</t>
  </si>
  <si>
    <t xml:space="preserve">Smithburg 2</t>
  </si>
  <si>
    <t xml:space="preserve">Smithville</t>
  </si>
  <si>
    <t xml:space="preserve">Snowshoe</t>
  </si>
  <si>
    <t xml:space="preserve">Spencer 1 Se</t>
  </si>
  <si>
    <t xml:space="preserve">Springfield</t>
  </si>
  <si>
    <t xml:space="preserve">Springfield 2 S</t>
  </si>
  <si>
    <t xml:space="preserve">Spruce Knob</t>
  </si>
  <si>
    <t xml:space="preserve">Stony River Dam</t>
  </si>
  <si>
    <t xml:space="preserve">Stony River Dam 2</t>
  </si>
  <si>
    <t xml:space="preserve">Stumptown</t>
  </si>
  <si>
    <t xml:space="preserve">Sugarcamp Run</t>
  </si>
  <si>
    <t xml:space="preserve">Summersville</t>
  </si>
  <si>
    <t xml:space="preserve">Summersville Lake</t>
  </si>
  <si>
    <t xml:space="preserve">Sutton</t>
  </si>
  <si>
    <t xml:space="preserve">Sutton 1 E</t>
  </si>
  <si>
    <t xml:space="preserve">Sutton Lake</t>
  </si>
  <si>
    <t xml:space="preserve">Sutton 3 Se</t>
  </si>
  <si>
    <t xml:space="preserve">Sycamore Creek</t>
  </si>
  <si>
    <t xml:space="preserve">Tennerton</t>
  </si>
  <si>
    <t xml:space="preserve">Terra Alta</t>
  </si>
  <si>
    <t xml:space="preserve">Thomas</t>
  </si>
  <si>
    <t xml:space="preserve">Thornwood</t>
  </si>
  <si>
    <t xml:space="preserve">Three Churches 1 Sse</t>
  </si>
  <si>
    <t xml:space="preserve">Thurmond</t>
  </si>
  <si>
    <t xml:space="preserve">Tornado 2 Nw</t>
  </si>
  <si>
    <t xml:space="preserve">Tribble</t>
  </si>
  <si>
    <t xml:space="preserve">Tygart Dam</t>
  </si>
  <si>
    <t xml:space="preserve">Union</t>
  </si>
  <si>
    <t xml:space="preserve">Upper Davisson Run</t>
  </si>
  <si>
    <t xml:space="preserve">Upper Sycamore Creek</t>
  </si>
  <si>
    <t xml:space="preserve">Upper Tract</t>
  </si>
  <si>
    <t xml:space="preserve">Valley Bend</t>
  </si>
  <si>
    <t xml:space="preserve">Valley Chapel</t>
  </si>
  <si>
    <t xml:space="preserve">Valley Head</t>
  </si>
  <si>
    <t xml:space="preserve">Vandalia</t>
  </si>
  <si>
    <t xml:space="preserve">Vienna Briscoe</t>
  </si>
  <si>
    <t xml:space="preserve">Walton</t>
  </si>
  <si>
    <t xml:space="preserve">Waneta 2 Sw</t>
  </si>
  <si>
    <t xml:space="preserve">War 1 Ne</t>
  </si>
  <si>
    <t xml:space="preserve">Wardensville Rm Farm</t>
  </si>
  <si>
    <t xml:space="preserve">Washington Dam 19</t>
  </si>
  <si>
    <t xml:space="preserve">Washington Dam 19 Up</t>
  </si>
  <si>
    <t xml:space="preserve">Wayne 2</t>
  </si>
  <si>
    <t xml:space="preserve">Webster Springs 1 E</t>
  </si>
  <si>
    <t xml:space="preserve">Webster Springs 8 N</t>
  </si>
  <si>
    <t xml:space="preserve">Weirton</t>
  </si>
  <si>
    <t xml:space="preserve">Welch</t>
  </si>
  <si>
    <t xml:space="preserve">Wellsburg Wtr Trmt P</t>
  </si>
  <si>
    <t xml:space="preserve">Weston</t>
  </si>
  <si>
    <t xml:space="preserve">West Union</t>
  </si>
  <si>
    <t xml:space="preserve">West Union 2</t>
  </si>
  <si>
    <t xml:space="preserve">Wheeling</t>
  </si>
  <si>
    <t xml:space="preserve">Wheeling Ohio Co Ap</t>
  </si>
  <si>
    <t xml:space="preserve">Wheeling Warwood Dam</t>
  </si>
  <si>
    <t xml:space="preserve">White Sulphur Sprngs</t>
  </si>
  <si>
    <t xml:space="preserve">Widen</t>
  </si>
  <si>
    <t xml:space="preserve">Williamson</t>
  </si>
  <si>
    <t xml:space="preserve">Williamson 3</t>
  </si>
  <si>
    <t xml:space="preserve">Winfield Locks</t>
  </si>
  <si>
    <t xml:space="preserve">Winfield Locks Upper</t>
  </si>
  <si>
    <t xml:space="preserve">Woosley</t>
  </si>
  <si>
    <t xml:space="preserve">Woosley 3 Ese</t>
  </si>
  <si>
    <t xml:space="preserve">Yawke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30078125" defaultRowHeight="14.65" zeroHeight="false" outlineLevelRow="0" outlineLevelCol="0"/>
  <cols>
    <col collapsed="false" customWidth="true" hidden="false" outlineLevel="0" max="4" min="4" style="0" width="11.29"/>
    <col collapsed="false" customWidth="true" hidden="false" outlineLevel="0" max="5" min="5" style="0" width="20.5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65" hidden="false" customHeight="false" outlineLevel="0" collapsed="false">
      <c r="A2" s="0" t="n">
        <v>-80.3</v>
      </c>
      <c r="B2" s="0" t="n">
        <v>39.067</v>
      </c>
      <c r="C2" s="0" t="n">
        <f aca="false">D2-460000</f>
        <v>12</v>
      </c>
      <c r="D2" s="0" t="n">
        <v>460012</v>
      </c>
      <c r="E2" s="0" t="s">
        <v>5</v>
      </c>
    </row>
    <row r="3" customFormat="false" ht="14.65" hidden="false" customHeight="false" outlineLevel="0" collapsed="false">
      <c r="A3" s="0" t="n">
        <v>-79.633</v>
      </c>
      <c r="B3" s="0" t="n">
        <v>39.483</v>
      </c>
      <c r="C3" s="0" t="n">
        <f aca="false">D3-460000</f>
        <v>94</v>
      </c>
      <c r="D3" s="0" t="n">
        <v>460094</v>
      </c>
      <c r="E3" s="0" t="s">
        <v>6</v>
      </c>
    </row>
    <row r="4" customFormat="false" ht="14.65" hidden="false" customHeight="false" outlineLevel="0" collapsed="false">
      <c r="A4" s="0" t="n">
        <v>-80.633</v>
      </c>
      <c r="B4" s="0" t="n">
        <v>37.733</v>
      </c>
      <c r="C4" s="0" t="n">
        <f aca="false">D4-460000</f>
        <v>102</v>
      </c>
      <c r="D4" s="0" t="n">
        <v>460102</v>
      </c>
      <c r="E4" s="0" t="s">
        <v>7</v>
      </c>
    </row>
    <row r="5" customFormat="false" ht="14.65" hidden="false" customHeight="false" outlineLevel="0" collapsed="false">
      <c r="A5" s="0" t="n">
        <v>-80.217</v>
      </c>
      <c r="B5" s="0" t="n">
        <v>38.783</v>
      </c>
      <c r="C5" s="0" t="n">
        <f aca="false">D5-460000</f>
        <v>107</v>
      </c>
      <c r="D5" s="0" t="n">
        <v>460107</v>
      </c>
      <c r="E5" s="0" t="s">
        <v>8</v>
      </c>
    </row>
    <row r="6" customFormat="false" ht="14.65" hidden="false" customHeight="false" outlineLevel="0" collapsed="false">
      <c r="A6" s="0" t="n">
        <v>-80.2</v>
      </c>
      <c r="B6" s="0" t="n">
        <v>38.767</v>
      </c>
      <c r="C6" s="0" t="n">
        <f aca="false">D6-460000</f>
        <v>116</v>
      </c>
      <c r="D6" s="0" t="n">
        <v>460116</v>
      </c>
      <c r="E6" s="0" t="s">
        <v>8</v>
      </c>
    </row>
    <row r="7" customFormat="false" ht="14.65" hidden="false" customHeight="false" outlineLevel="0" collapsed="false">
      <c r="A7" s="0" t="n">
        <v>-79.667</v>
      </c>
      <c r="B7" s="0" t="n">
        <v>38.917</v>
      </c>
      <c r="C7" s="0" t="n">
        <f aca="false">D7-460000</f>
        <v>143</v>
      </c>
      <c r="D7" s="0" t="n">
        <v>460143</v>
      </c>
      <c r="E7" s="0" t="s">
        <v>9</v>
      </c>
    </row>
    <row r="8" customFormat="false" ht="14.65" hidden="false" customHeight="false" outlineLevel="0" collapsed="false">
      <c r="A8" s="0" t="n">
        <v>-79.817</v>
      </c>
      <c r="B8" s="0" t="n">
        <v>38.433</v>
      </c>
      <c r="C8" s="0" t="n">
        <f aca="false">D8-460000</f>
        <v>249</v>
      </c>
      <c r="D8" s="0" t="n">
        <v>460249</v>
      </c>
      <c r="E8" s="0" t="s">
        <v>10</v>
      </c>
    </row>
    <row r="9" customFormat="false" ht="14.65" hidden="false" customHeight="false" outlineLevel="0" collapsed="false">
      <c r="A9" s="0" t="n">
        <v>-80.517</v>
      </c>
      <c r="B9" s="0" t="n">
        <v>38.9</v>
      </c>
      <c r="C9" s="0" t="n">
        <f aca="false">D9-460000</f>
        <v>307</v>
      </c>
      <c r="D9" s="0" t="n">
        <v>460307</v>
      </c>
      <c r="E9" s="0" t="s">
        <v>11</v>
      </c>
    </row>
    <row r="10" customFormat="false" ht="14.65" hidden="false" customHeight="false" outlineLevel="0" collapsed="false">
      <c r="A10" s="0" t="n">
        <v>-81</v>
      </c>
      <c r="B10" s="0" t="n">
        <v>37.433</v>
      </c>
      <c r="C10" s="0" t="n">
        <f aca="false">D10-460000</f>
        <v>355</v>
      </c>
      <c r="D10" s="0" t="n">
        <v>460355</v>
      </c>
      <c r="E10" s="0" t="s">
        <v>12</v>
      </c>
    </row>
    <row r="11" customFormat="false" ht="14.65" hidden="false" customHeight="false" outlineLevel="0" collapsed="false">
      <c r="A11" s="0" t="n">
        <v>-79.783</v>
      </c>
      <c r="B11" s="0" t="n">
        <v>38.55</v>
      </c>
      <c r="C11" s="0" t="n">
        <f aca="false">D11-460000</f>
        <v>509</v>
      </c>
      <c r="D11" s="0" t="n">
        <v>460509</v>
      </c>
      <c r="E11" s="0" t="s">
        <v>13</v>
      </c>
    </row>
    <row r="12" customFormat="false" ht="14.65" hidden="false" customHeight="false" outlineLevel="0" collapsed="false">
      <c r="A12" s="0" t="n">
        <v>-79.367</v>
      </c>
      <c r="B12" s="0" t="n">
        <v>39.267</v>
      </c>
      <c r="C12" s="0" t="n">
        <f aca="false">D12-460000</f>
        <v>527</v>
      </c>
      <c r="D12" s="0" t="n">
        <v>460527</v>
      </c>
      <c r="E12" s="0" t="s">
        <v>14</v>
      </c>
    </row>
    <row r="13" customFormat="false" ht="14.65" hidden="false" customHeight="false" outlineLevel="0" collapsed="false">
      <c r="A13" s="0" t="n">
        <v>-81.25</v>
      </c>
      <c r="B13" s="0" t="n">
        <v>37.75</v>
      </c>
      <c r="C13" s="0" t="n">
        <f aca="false">D13-460000</f>
        <v>575</v>
      </c>
      <c r="D13" s="0" t="n">
        <v>460575</v>
      </c>
      <c r="E13" s="0" t="s">
        <v>15</v>
      </c>
    </row>
    <row r="14" customFormat="false" ht="14.65" hidden="false" customHeight="false" outlineLevel="0" collapsed="false">
      <c r="A14" s="0" t="n">
        <v>-81.2</v>
      </c>
      <c r="B14" s="0" t="n">
        <v>37.767</v>
      </c>
      <c r="C14" s="0" t="n">
        <f aca="false">D14-460000</f>
        <v>580</v>
      </c>
      <c r="D14" s="0" t="n">
        <v>460580</v>
      </c>
      <c r="E14" s="0" t="s">
        <v>16</v>
      </c>
    </row>
    <row r="15" customFormat="false" ht="14.65" hidden="false" customHeight="false" outlineLevel="0" collapsed="false">
      <c r="A15" s="0" t="n">
        <v>-81.117</v>
      </c>
      <c r="B15" s="0" t="n">
        <v>37.783</v>
      </c>
      <c r="C15" s="0" t="n">
        <f aca="false">D15-460000</f>
        <v>582</v>
      </c>
      <c r="D15" s="0" t="n">
        <v>460582</v>
      </c>
      <c r="E15" s="0" t="s">
        <v>17</v>
      </c>
    </row>
    <row r="16" customFormat="false" ht="14.65" hidden="false" customHeight="false" outlineLevel="0" collapsed="false">
      <c r="A16" s="0" t="n">
        <v>-79.933</v>
      </c>
      <c r="B16" s="0" t="n">
        <v>39.033</v>
      </c>
      <c r="C16" s="0" t="n">
        <f aca="false">D16-460000</f>
        <v>633</v>
      </c>
      <c r="D16" s="0" t="n">
        <v>460633</v>
      </c>
      <c r="E16" s="0" t="s">
        <v>18</v>
      </c>
    </row>
    <row r="17" customFormat="false" ht="14.65" hidden="false" customHeight="false" outlineLevel="0" collapsed="false">
      <c r="A17" s="0" t="n">
        <v>-81.75</v>
      </c>
      <c r="B17" s="0" t="n">
        <v>39.15</v>
      </c>
      <c r="C17" s="0" t="n">
        <f aca="false">D17-460000</f>
        <v>645</v>
      </c>
      <c r="D17" s="0" t="n">
        <v>460645</v>
      </c>
      <c r="E17" s="0" t="s">
        <v>19</v>
      </c>
    </row>
    <row r="18" customFormat="false" ht="14.65" hidden="false" customHeight="false" outlineLevel="0" collapsed="false">
      <c r="A18" s="0" t="n">
        <v>-81.75</v>
      </c>
      <c r="B18" s="0" t="n">
        <v>39.15</v>
      </c>
      <c r="C18" s="0" t="n">
        <f aca="false">D18-460000</f>
        <v>646</v>
      </c>
      <c r="D18" s="0" t="n">
        <v>460646</v>
      </c>
      <c r="E18" s="0" t="s">
        <v>20</v>
      </c>
    </row>
    <row r="19" customFormat="false" ht="14.65" hidden="false" customHeight="false" outlineLevel="0" collapsed="false">
      <c r="A19" s="0" t="n">
        <v>-81.2</v>
      </c>
      <c r="B19" s="0" t="n">
        <v>38.233</v>
      </c>
      <c r="C19" s="0" t="n">
        <f aca="false">D19-460000</f>
        <v>661</v>
      </c>
      <c r="D19" s="0" t="n">
        <v>460661</v>
      </c>
      <c r="E19" s="0" t="s">
        <v>21</v>
      </c>
    </row>
    <row r="20" customFormat="false" ht="14.65" hidden="false" customHeight="false" outlineLevel="0" collapsed="false">
      <c r="A20" s="0" t="n">
        <v>-79.733</v>
      </c>
      <c r="B20" s="0" t="n">
        <v>38.817</v>
      </c>
      <c r="C20" s="0" t="n">
        <f aca="false">D20-460000</f>
        <v>664</v>
      </c>
      <c r="D20" s="0" t="n">
        <v>460664</v>
      </c>
      <c r="E20" s="0" t="s">
        <v>22</v>
      </c>
    </row>
    <row r="21" customFormat="false" ht="14.65" hidden="false" customHeight="false" outlineLevel="0" collapsed="false">
      <c r="A21" s="0" t="n">
        <v>-79.7</v>
      </c>
      <c r="B21" s="0" t="n">
        <v>38.8</v>
      </c>
      <c r="C21" s="0" t="n">
        <f aca="false">D21-460000</f>
        <v>667</v>
      </c>
      <c r="D21" s="0" t="n">
        <v>460667</v>
      </c>
      <c r="E21" s="0" t="s">
        <v>23</v>
      </c>
    </row>
    <row r="22" customFormat="false" ht="14.65" hidden="false" customHeight="false" outlineLevel="0" collapsed="false">
      <c r="A22" s="0" t="n">
        <v>-80.55</v>
      </c>
      <c r="B22" s="0" t="n">
        <v>39.15</v>
      </c>
      <c r="C22" s="0" t="n">
        <f aca="false">D22-460000</f>
        <v>679</v>
      </c>
      <c r="D22" s="0" t="n">
        <v>460679</v>
      </c>
      <c r="E22" s="0" t="s">
        <v>24</v>
      </c>
    </row>
    <row r="23" customFormat="false" ht="14.65" hidden="false" customHeight="false" outlineLevel="0" collapsed="false">
      <c r="A23" s="0" t="n">
        <v>-81.1</v>
      </c>
      <c r="B23" s="0" t="n">
        <v>39.467</v>
      </c>
      <c r="C23" s="0" t="n">
        <f aca="false">D23-460000</f>
        <v>687</v>
      </c>
      <c r="D23" s="0" t="n">
        <v>460687</v>
      </c>
      <c r="E23" s="0" t="s">
        <v>25</v>
      </c>
    </row>
    <row r="24" customFormat="false" ht="14.65" hidden="false" customHeight="false" outlineLevel="0" collapsed="false">
      <c r="A24" s="0" t="n">
        <v>-78.233</v>
      </c>
      <c r="B24" s="0" t="n">
        <v>39.617</v>
      </c>
      <c r="C24" s="0" t="n">
        <f aca="false">D24-460000</f>
        <v>710</v>
      </c>
      <c r="D24" s="0" t="n">
        <v>460710</v>
      </c>
      <c r="E24" s="0" t="s">
        <v>26</v>
      </c>
    </row>
    <row r="25" customFormat="false" ht="14.65" hidden="false" customHeight="false" outlineLevel="0" collapsed="false">
      <c r="A25" s="0" t="n">
        <v>-80.35</v>
      </c>
      <c r="B25" s="0" t="n">
        <v>39.05</v>
      </c>
      <c r="C25" s="0" t="n">
        <f aca="false">D25-460000</f>
        <v>718</v>
      </c>
      <c r="D25" s="0" t="n">
        <v>460718</v>
      </c>
      <c r="E25" s="0" t="s">
        <v>27</v>
      </c>
    </row>
    <row r="26" customFormat="false" ht="14.65" hidden="false" customHeight="false" outlineLevel="0" collapsed="false">
      <c r="A26" s="0" t="n">
        <v>-81.033</v>
      </c>
      <c r="B26" s="0" t="n">
        <v>38.617</v>
      </c>
      <c r="C26" s="0" t="n">
        <f aca="false">D26-460000</f>
        <v>784</v>
      </c>
      <c r="D26" s="0" t="n">
        <v>460784</v>
      </c>
      <c r="E26" s="0" t="s">
        <v>28</v>
      </c>
    </row>
    <row r="27" customFormat="false" ht="14.65" hidden="false" customHeight="false" outlineLevel="0" collapsed="false">
      <c r="A27" s="0" t="n">
        <v>-80.433</v>
      </c>
      <c r="B27" s="0" t="n">
        <v>38.95</v>
      </c>
      <c r="C27" s="0" t="n">
        <f aca="false">D27-460000</f>
        <v>824</v>
      </c>
      <c r="D27" s="0" t="n">
        <v>460824</v>
      </c>
      <c r="E27" s="0" t="s">
        <v>29</v>
      </c>
    </row>
    <row r="28" customFormat="false" ht="14.65" hidden="false" customHeight="false" outlineLevel="0" collapsed="false">
      <c r="A28" s="0" t="n">
        <v>-80.75</v>
      </c>
      <c r="B28" s="0" t="n">
        <v>38.5</v>
      </c>
      <c r="C28" s="0" t="n">
        <f aca="false">D28-460000</f>
        <v>839</v>
      </c>
      <c r="D28" s="0" t="n">
        <v>460839</v>
      </c>
      <c r="E28" s="0" t="s">
        <v>30</v>
      </c>
    </row>
    <row r="29" customFormat="false" ht="14.65" hidden="false" customHeight="false" outlineLevel="0" collapsed="false">
      <c r="A29" s="0" t="n">
        <v>-80.783</v>
      </c>
      <c r="B29" s="0" t="n">
        <v>38.417</v>
      </c>
      <c r="C29" s="0" t="n">
        <f aca="false">D29-460000</f>
        <v>844</v>
      </c>
      <c r="D29" s="0" t="n">
        <v>460844</v>
      </c>
      <c r="E29" s="0" t="s">
        <v>31</v>
      </c>
    </row>
    <row r="30" customFormat="false" ht="14.65" hidden="false" customHeight="false" outlineLevel="0" collapsed="false">
      <c r="A30" s="0" t="n">
        <v>-81.267</v>
      </c>
      <c r="B30" s="0" t="n">
        <v>37.267</v>
      </c>
      <c r="C30" s="0" t="n">
        <f aca="false">D30-460000</f>
        <v>918</v>
      </c>
      <c r="D30" s="0" t="n">
        <v>460918</v>
      </c>
      <c r="E30" s="0" t="s">
        <v>32</v>
      </c>
    </row>
    <row r="31" customFormat="false" ht="14.65" hidden="false" customHeight="false" outlineLevel="0" collapsed="false">
      <c r="A31" s="0" t="n">
        <v>-81.217</v>
      </c>
      <c r="B31" s="0" t="n">
        <v>37.3</v>
      </c>
      <c r="C31" s="0" t="n">
        <f aca="false">D31-460000</f>
        <v>921</v>
      </c>
      <c r="D31" s="0" t="n">
        <v>460921</v>
      </c>
      <c r="E31" s="0" t="s">
        <v>33</v>
      </c>
    </row>
    <row r="32" customFormat="false" ht="14.65" hidden="false" customHeight="false" outlineLevel="0" collapsed="false">
      <c r="A32" s="0" t="n">
        <v>-81.217</v>
      </c>
      <c r="B32" s="0" t="n">
        <v>37.267</v>
      </c>
      <c r="C32" s="0" t="n">
        <f aca="false">D32-460000</f>
        <v>923</v>
      </c>
      <c r="D32" s="0" t="n">
        <v>460923</v>
      </c>
      <c r="E32" s="0" t="s">
        <v>34</v>
      </c>
    </row>
    <row r="33" customFormat="false" ht="14.65" hidden="false" customHeight="false" outlineLevel="0" collapsed="false">
      <c r="A33" s="0" t="n">
        <v>-81.2</v>
      </c>
      <c r="B33" s="0" t="n">
        <v>37.283</v>
      </c>
      <c r="C33" s="0" t="n">
        <f aca="false">D33-460000</f>
        <v>926</v>
      </c>
      <c r="D33" s="0" t="n">
        <v>460926</v>
      </c>
      <c r="E33" s="0" t="s">
        <v>35</v>
      </c>
    </row>
    <row r="34" customFormat="false" ht="14.65" hidden="false" customHeight="false" outlineLevel="0" collapsed="false">
      <c r="A34" s="0" t="n">
        <v>-80.883</v>
      </c>
      <c r="B34" s="0" t="n">
        <v>37.65</v>
      </c>
      <c r="C34" s="0" t="n">
        <f aca="false">D34-460000</f>
        <v>939</v>
      </c>
      <c r="D34" s="0" t="n">
        <v>460939</v>
      </c>
      <c r="E34" s="0" t="s">
        <v>36</v>
      </c>
    </row>
    <row r="35" customFormat="false" ht="14.65" hidden="false" customHeight="false" outlineLevel="0" collapsed="false">
      <c r="A35" s="0" t="n">
        <v>-82.2</v>
      </c>
      <c r="B35" s="0" t="n">
        <v>38.217</v>
      </c>
      <c r="C35" s="0" t="n">
        <f aca="false">D35-460000</f>
        <v>1075</v>
      </c>
      <c r="D35" s="0" t="n">
        <v>461075</v>
      </c>
      <c r="E35" s="0" t="s">
        <v>37</v>
      </c>
    </row>
    <row r="36" customFormat="false" ht="14.65" hidden="false" customHeight="false" outlineLevel="0" collapsed="false">
      <c r="A36" s="0" t="n">
        <v>-79.617</v>
      </c>
      <c r="B36" s="0" t="n">
        <v>39.667</v>
      </c>
      <c r="C36" s="0" t="n">
        <f aca="false">D36-460000</f>
        <v>1083</v>
      </c>
      <c r="D36" s="0" t="n">
        <v>461083</v>
      </c>
      <c r="E36" s="0" t="s">
        <v>38</v>
      </c>
    </row>
    <row r="37" customFormat="false" ht="14.65" hidden="false" customHeight="false" outlineLevel="0" collapsed="false">
      <c r="A37" s="0" t="n">
        <v>-79.233</v>
      </c>
      <c r="B37" s="0" t="n">
        <v>38.633</v>
      </c>
      <c r="C37" s="0" t="n">
        <f aca="false">D37-460000</f>
        <v>1091</v>
      </c>
      <c r="D37" s="0" t="n">
        <v>461091</v>
      </c>
      <c r="E37" s="0" t="s">
        <v>39</v>
      </c>
    </row>
    <row r="38" customFormat="false" ht="14.65" hidden="false" customHeight="false" outlineLevel="0" collapsed="false">
      <c r="A38" s="0" t="n">
        <v>-80.483</v>
      </c>
      <c r="B38" s="0" t="n">
        <v>39</v>
      </c>
      <c r="C38" s="0" t="n">
        <f aca="false">D38-460000</f>
        <v>1173</v>
      </c>
      <c r="D38" s="0" t="n">
        <v>461173</v>
      </c>
      <c r="E38" s="0" t="s">
        <v>40</v>
      </c>
    </row>
    <row r="39" customFormat="false" ht="14.65" hidden="false" customHeight="false" outlineLevel="0" collapsed="false">
      <c r="A39" s="0" t="n">
        <v>-80.217</v>
      </c>
      <c r="B39" s="0" t="n">
        <v>39.217</v>
      </c>
      <c r="C39" s="0" t="n">
        <f aca="false">D39-460000</f>
        <v>1196</v>
      </c>
      <c r="D39" s="0" t="n">
        <v>461196</v>
      </c>
      <c r="E39" s="0" t="s">
        <v>41</v>
      </c>
    </row>
    <row r="40" customFormat="false" ht="14.65" hidden="false" customHeight="false" outlineLevel="0" collapsed="false">
      <c r="A40" s="0" t="n">
        <v>-79.25</v>
      </c>
      <c r="B40" s="0" t="n">
        <v>38.833</v>
      </c>
      <c r="C40" s="0" t="n">
        <f aca="false">D40-460000</f>
        <v>1204</v>
      </c>
      <c r="D40" s="0" t="n">
        <v>461204</v>
      </c>
      <c r="E40" s="0" t="s">
        <v>42</v>
      </c>
    </row>
    <row r="41" customFormat="false" ht="14.65" hidden="false" customHeight="false" outlineLevel="0" collapsed="false">
      <c r="A41" s="0" t="n">
        <v>-80.133</v>
      </c>
      <c r="B41" s="0" t="n">
        <v>38.167</v>
      </c>
      <c r="C41" s="0" t="n">
        <f aca="false">D41-460000</f>
        <v>1215</v>
      </c>
      <c r="D41" s="0" t="n">
        <v>461215</v>
      </c>
      <c r="E41" s="0" t="s">
        <v>43</v>
      </c>
    </row>
    <row r="42" customFormat="false" ht="14.65" hidden="false" customHeight="false" outlineLevel="0" collapsed="false">
      <c r="A42" s="0" t="n">
        <v>-80.217</v>
      </c>
      <c r="B42" s="0" t="n">
        <v>38.983</v>
      </c>
      <c r="C42" s="0" t="n">
        <f aca="false">D42-460000</f>
        <v>1218</v>
      </c>
      <c r="D42" s="0" t="n">
        <v>461218</v>
      </c>
      <c r="E42" s="0" t="s">
        <v>44</v>
      </c>
    </row>
    <row r="43" customFormat="false" ht="14.65" hidden="false" customHeight="false" outlineLevel="0" collapsed="false">
      <c r="A43" s="0" t="n">
        <v>-78.067</v>
      </c>
      <c r="B43" s="0" t="n">
        <v>39.333</v>
      </c>
      <c r="C43" s="0" t="n">
        <f aca="false">D43-460000</f>
        <v>1250</v>
      </c>
      <c r="D43" s="0" t="n">
        <v>461250</v>
      </c>
      <c r="E43" s="0" t="s">
        <v>45</v>
      </c>
    </row>
    <row r="44" customFormat="false" ht="14.65" hidden="false" customHeight="false" outlineLevel="0" collapsed="false">
      <c r="A44" s="0" t="n">
        <v>-80.633</v>
      </c>
      <c r="B44" s="0" t="n">
        <v>38.85</v>
      </c>
      <c r="C44" s="0" t="n">
        <f aca="false">D44-460000</f>
        <v>1282</v>
      </c>
      <c r="D44" s="0" t="n">
        <v>461282</v>
      </c>
      <c r="E44" s="0" t="s">
        <v>46</v>
      </c>
    </row>
    <row r="45" customFormat="false" ht="14.65" hidden="false" customHeight="false" outlineLevel="0" collapsed="false">
      <c r="A45" s="0" t="n">
        <v>-82.35</v>
      </c>
      <c r="B45" s="0" t="n">
        <v>37.983</v>
      </c>
      <c r="C45" s="0" t="n">
        <f aca="false">D45-460000</f>
        <v>1319</v>
      </c>
      <c r="D45" s="0" t="n">
        <v>461319</v>
      </c>
      <c r="E45" s="0" t="s">
        <v>47</v>
      </c>
    </row>
    <row r="46" customFormat="false" ht="14.65" hidden="false" customHeight="false" outlineLevel="0" collapsed="false">
      <c r="A46" s="0" t="n">
        <v>-78.3</v>
      </c>
      <c r="B46" s="0" t="n">
        <v>39.5</v>
      </c>
      <c r="C46" s="0" t="n">
        <f aca="false">D46-460000</f>
        <v>1323</v>
      </c>
      <c r="D46" s="0" t="n">
        <v>461323</v>
      </c>
      <c r="E46" s="0" t="s">
        <v>48</v>
      </c>
    </row>
    <row r="47" customFormat="false" ht="14.65" hidden="false" customHeight="false" outlineLevel="0" collapsed="false">
      <c r="A47" s="0" t="n">
        <v>-78.3</v>
      </c>
      <c r="B47" s="0" t="n">
        <v>39.5</v>
      </c>
      <c r="C47" s="0" t="n">
        <f aca="false">D47-460000</f>
        <v>1324</v>
      </c>
      <c r="D47" s="0" t="n">
        <v>461324</v>
      </c>
      <c r="E47" s="0" t="s">
        <v>49</v>
      </c>
    </row>
    <row r="48" customFormat="false" ht="14.65" hidden="false" customHeight="false" outlineLevel="0" collapsed="false">
      <c r="A48" s="0" t="n">
        <v>-81.167</v>
      </c>
      <c r="B48" s="0" t="n">
        <v>39.167</v>
      </c>
      <c r="C48" s="0" t="n">
        <f aca="false">D48-460000</f>
        <v>1328</v>
      </c>
      <c r="D48" s="0" t="n">
        <v>461328</v>
      </c>
      <c r="E48" s="0" t="s">
        <v>50</v>
      </c>
    </row>
    <row r="49" customFormat="false" ht="14.65" hidden="false" customHeight="false" outlineLevel="0" collapsed="false">
      <c r="A49" s="0" t="n">
        <v>-81.117</v>
      </c>
      <c r="B49" s="0" t="n">
        <v>39.217</v>
      </c>
      <c r="C49" s="0" t="n">
        <f aca="false">D49-460000</f>
        <v>1330</v>
      </c>
      <c r="D49" s="0" t="n">
        <v>461330</v>
      </c>
      <c r="E49" s="0" t="s">
        <v>51</v>
      </c>
    </row>
    <row r="50" customFormat="false" ht="14.65" hidden="false" customHeight="false" outlineLevel="0" collapsed="false">
      <c r="A50" s="0" t="n">
        <v>-80.6</v>
      </c>
      <c r="B50" s="0" t="n">
        <v>38.367</v>
      </c>
      <c r="C50" s="0" t="n">
        <f aca="false">D50-460000</f>
        <v>1363</v>
      </c>
      <c r="D50" s="0" t="n">
        <v>461363</v>
      </c>
      <c r="E50" s="0" t="s">
        <v>52</v>
      </c>
    </row>
    <row r="51" customFormat="false" ht="14.65" hidden="false" customHeight="false" outlineLevel="0" collapsed="false">
      <c r="A51" s="0" t="n">
        <v>-79.433</v>
      </c>
      <c r="B51" s="0" t="n">
        <v>39.05</v>
      </c>
      <c r="C51" s="0" t="n">
        <f aca="false">D51-460000</f>
        <v>1393</v>
      </c>
      <c r="D51" s="0" t="n">
        <v>461393</v>
      </c>
      <c r="E51" s="0" t="s">
        <v>53</v>
      </c>
    </row>
    <row r="52" customFormat="false" ht="14.65" hidden="false" customHeight="false" outlineLevel="0" collapsed="false">
      <c r="A52" s="0" t="n">
        <v>-79.45</v>
      </c>
      <c r="B52" s="0" t="n">
        <v>39.05</v>
      </c>
      <c r="C52" s="0" t="n">
        <f aca="false">D52-460000</f>
        <v>1397</v>
      </c>
      <c r="D52" s="0" t="n">
        <v>461397</v>
      </c>
      <c r="E52" s="0" t="s">
        <v>54</v>
      </c>
    </row>
    <row r="53" customFormat="false" ht="14.65" hidden="false" customHeight="false" outlineLevel="0" collapsed="false">
      <c r="A53" s="0" t="n">
        <v>-80.583</v>
      </c>
      <c r="B53" s="0" t="n">
        <v>38.617</v>
      </c>
      <c r="C53" s="0" t="n">
        <f aca="false">D53-460000</f>
        <v>1526</v>
      </c>
      <c r="D53" s="0" t="n">
        <v>461526</v>
      </c>
      <c r="E53" s="0" t="s">
        <v>55</v>
      </c>
    </row>
    <row r="54" customFormat="false" ht="14.65" hidden="false" customHeight="false" outlineLevel="0" collapsed="false">
      <c r="A54" s="0" t="n">
        <v>-81.6</v>
      </c>
      <c r="B54" s="0" t="n">
        <v>38.367</v>
      </c>
      <c r="C54" s="0" t="n">
        <f aca="false">D54-460000</f>
        <v>1570</v>
      </c>
      <c r="D54" s="0" t="n">
        <v>461570</v>
      </c>
      <c r="E54" s="0" t="s">
        <v>56</v>
      </c>
    </row>
    <row r="55" customFormat="false" ht="14.65" hidden="false" customHeight="false" outlineLevel="0" collapsed="false">
      <c r="A55" s="0" t="n">
        <v>-81.65</v>
      </c>
      <c r="B55" s="0" t="n">
        <v>38.35</v>
      </c>
      <c r="C55" s="0" t="n">
        <f aca="false">D55-460000</f>
        <v>1575</v>
      </c>
      <c r="D55" s="0" t="n">
        <v>461575</v>
      </c>
      <c r="E55" s="0" t="s">
        <v>57</v>
      </c>
    </row>
    <row r="56" customFormat="false" ht="14.65" hidden="false" customHeight="false" outlineLevel="0" collapsed="false">
      <c r="A56" s="0" t="n">
        <v>-81.7</v>
      </c>
      <c r="B56" s="0" t="n">
        <v>38.367</v>
      </c>
      <c r="C56" s="0" t="n">
        <f aca="false">D56-460000</f>
        <v>1578</v>
      </c>
      <c r="D56" s="0" t="n">
        <v>461578</v>
      </c>
      <c r="E56" s="0" t="s">
        <v>58</v>
      </c>
    </row>
    <row r="57" customFormat="false" ht="14.65" hidden="false" customHeight="false" outlineLevel="0" collapsed="false">
      <c r="A57" s="0" t="n">
        <v>-81.633</v>
      </c>
      <c r="B57" s="0" t="n">
        <v>38.35</v>
      </c>
      <c r="C57" s="0" t="n">
        <f aca="false">D57-460000</f>
        <v>1580</v>
      </c>
      <c r="D57" s="0" t="n">
        <v>461580</v>
      </c>
      <c r="E57" s="0" t="s">
        <v>59</v>
      </c>
    </row>
    <row r="58" customFormat="false" ht="14.65" hidden="false" customHeight="false" outlineLevel="0" collapsed="false">
      <c r="A58" s="0" t="n">
        <v>-81.633</v>
      </c>
      <c r="B58" s="0" t="n">
        <v>38.35</v>
      </c>
      <c r="C58" s="0" t="n">
        <f aca="false">D58-460000</f>
        <v>1585</v>
      </c>
      <c r="D58" s="0" t="n">
        <v>461585</v>
      </c>
      <c r="E58" s="0" t="s">
        <v>60</v>
      </c>
    </row>
    <row r="59" customFormat="false" ht="14.65" hidden="false" customHeight="false" outlineLevel="0" collapsed="false">
      <c r="A59" s="0" t="n">
        <v>-77.85</v>
      </c>
      <c r="B59" s="0" t="n">
        <v>39.283</v>
      </c>
      <c r="C59" s="0" t="n">
        <f aca="false">D59-460000</f>
        <v>1588</v>
      </c>
      <c r="D59" s="0" t="n">
        <v>461588</v>
      </c>
      <c r="E59" s="0" t="s">
        <v>61</v>
      </c>
    </row>
    <row r="60" customFormat="false" ht="14.65" hidden="false" customHeight="false" outlineLevel="0" collapsed="false">
      <c r="A60" s="0" t="n">
        <v>-79.883</v>
      </c>
      <c r="B60" s="0" t="n">
        <v>38.6</v>
      </c>
      <c r="C60" s="0" t="n">
        <f aca="false">D60-460000</f>
        <v>1591</v>
      </c>
      <c r="D60" s="0" t="n">
        <v>461591</v>
      </c>
      <c r="E60" s="0" t="s">
        <v>62</v>
      </c>
    </row>
    <row r="61" customFormat="false" ht="14.65" hidden="false" customHeight="false" outlineLevel="0" collapsed="false">
      <c r="A61" s="0" t="n">
        <v>-80.55</v>
      </c>
      <c r="B61" s="0" t="n">
        <v>40.617</v>
      </c>
      <c r="C61" s="0" t="n">
        <f aca="false">D61-460000</f>
        <v>1609</v>
      </c>
      <c r="D61" s="0" t="n">
        <v>461609</v>
      </c>
      <c r="E61" s="0" t="s">
        <v>63</v>
      </c>
    </row>
    <row r="62" customFormat="false" ht="14.65" hidden="false" customHeight="false" outlineLevel="0" collapsed="false">
      <c r="A62" s="0" t="n">
        <v>-80.233</v>
      </c>
      <c r="B62" s="0" t="n">
        <v>39.283</v>
      </c>
      <c r="C62" s="0" t="n">
        <f aca="false">D62-460000</f>
        <v>1672</v>
      </c>
      <c r="D62" s="0" t="n">
        <v>461672</v>
      </c>
      <c r="E62" s="0" t="s">
        <v>64</v>
      </c>
    </row>
    <row r="63" customFormat="false" ht="14.65" hidden="false" customHeight="false" outlineLevel="0" collapsed="false">
      <c r="A63" s="0" t="n">
        <v>-80.35</v>
      </c>
      <c r="B63" s="0" t="n">
        <v>39.267</v>
      </c>
      <c r="C63" s="0" t="n">
        <f aca="false">D63-460000</f>
        <v>1677</v>
      </c>
      <c r="D63" s="0" t="n">
        <v>461677</v>
      </c>
      <c r="E63" s="0" t="s">
        <v>65</v>
      </c>
    </row>
    <row r="64" customFormat="false" ht="14.65" hidden="false" customHeight="false" outlineLevel="0" collapsed="false">
      <c r="A64" s="0" t="n">
        <v>-80.333</v>
      </c>
      <c r="B64" s="0" t="n">
        <v>39.283</v>
      </c>
      <c r="C64" s="0" t="n">
        <f aca="false">D64-460000</f>
        <v>1682</v>
      </c>
      <c r="D64" s="0" t="n">
        <v>461682</v>
      </c>
      <c r="E64" s="0" t="s">
        <v>66</v>
      </c>
    </row>
    <row r="65" customFormat="false" ht="14.65" hidden="false" customHeight="false" outlineLevel="0" collapsed="false">
      <c r="A65" s="0" t="n">
        <v>-81.083</v>
      </c>
      <c r="B65" s="0" t="n">
        <v>38.45</v>
      </c>
      <c r="C65" s="0" t="n">
        <f aca="false">D65-460000</f>
        <v>1696</v>
      </c>
      <c r="D65" s="0" t="n">
        <v>461696</v>
      </c>
      <c r="E65" s="0" t="s">
        <v>67</v>
      </c>
    </row>
    <row r="66" customFormat="false" ht="14.65" hidden="false" customHeight="false" outlineLevel="0" collapsed="false">
      <c r="A66" s="0" t="n">
        <v>-81.067</v>
      </c>
      <c r="B66" s="0" t="n">
        <v>38.467</v>
      </c>
      <c r="C66" s="0" t="n">
        <f aca="false">D66-460000</f>
        <v>1701</v>
      </c>
      <c r="D66" s="0" t="n">
        <v>461701</v>
      </c>
      <c r="E66" s="0" t="s">
        <v>68</v>
      </c>
    </row>
    <row r="67" customFormat="false" ht="14.65" hidden="false" customHeight="false" outlineLevel="0" collapsed="false">
      <c r="A67" s="0" t="n">
        <v>-81.35</v>
      </c>
      <c r="B67" s="0" t="n">
        <v>38.483</v>
      </c>
      <c r="C67" s="0" t="n">
        <f aca="false">D67-460000</f>
        <v>1723</v>
      </c>
      <c r="D67" s="0" t="n">
        <v>461723</v>
      </c>
      <c r="E67" s="0" t="s">
        <v>69</v>
      </c>
    </row>
    <row r="68" customFormat="false" ht="14.65" hidden="false" customHeight="false" outlineLevel="0" collapsed="false">
      <c r="A68" s="0" t="n">
        <v>-81.65</v>
      </c>
      <c r="B68" s="0" t="n">
        <v>37.383</v>
      </c>
      <c r="C68" s="0" t="n">
        <f aca="false">D68-460000</f>
        <v>1798</v>
      </c>
      <c r="D68" s="0" t="n">
        <v>461798</v>
      </c>
      <c r="E68" s="0" t="s">
        <v>70</v>
      </c>
    </row>
    <row r="69" customFormat="false" ht="14.65" hidden="false" customHeight="false" outlineLevel="0" collapsed="false">
      <c r="A69" s="0" t="n">
        <v>-80.433</v>
      </c>
      <c r="B69" s="0" t="n">
        <v>39.25</v>
      </c>
      <c r="C69" s="0" t="n">
        <f aca="false">D69-460000</f>
        <v>1806</v>
      </c>
      <c r="D69" s="0" t="n">
        <v>461806</v>
      </c>
      <c r="E69" s="0" t="s">
        <v>71</v>
      </c>
    </row>
    <row r="70" customFormat="false" ht="14.65" hidden="false" customHeight="false" outlineLevel="0" collapsed="false">
      <c r="A70" s="0" t="n">
        <v>-79.783</v>
      </c>
      <c r="B70" s="0" t="n">
        <v>39.683</v>
      </c>
      <c r="C70" s="0" t="n">
        <f aca="false">D70-460000</f>
        <v>1900</v>
      </c>
      <c r="D70" s="0" t="n">
        <v>461900</v>
      </c>
      <c r="E70" s="0" t="s">
        <v>72</v>
      </c>
    </row>
    <row r="71" customFormat="false" ht="14.65" hidden="false" customHeight="false" outlineLevel="0" collapsed="false">
      <c r="A71" s="0" t="n">
        <v>-81.267</v>
      </c>
      <c r="B71" s="0" t="n">
        <v>38.483</v>
      </c>
      <c r="C71" s="0" t="n">
        <f aca="false">D71-460000</f>
        <v>1959</v>
      </c>
      <c r="D71" s="0" t="n">
        <v>461959</v>
      </c>
      <c r="E71" s="0" t="s">
        <v>73</v>
      </c>
    </row>
    <row r="72" customFormat="false" ht="14.65" hidden="false" customHeight="false" outlineLevel="0" collapsed="false">
      <c r="A72" s="0" t="n">
        <v>-80.267</v>
      </c>
      <c r="B72" s="0" t="n">
        <v>38.183</v>
      </c>
      <c r="C72" s="0" t="n">
        <f aca="false">D72-460000</f>
        <v>2013</v>
      </c>
      <c r="D72" s="0" t="n">
        <v>462013</v>
      </c>
      <c r="E72" s="0" t="s">
        <v>74</v>
      </c>
    </row>
    <row r="73" customFormat="false" ht="14.65" hidden="false" customHeight="false" outlineLevel="0" collapsed="false">
      <c r="A73" s="0" t="n">
        <v>-80.433</v>
      </c>
      <c r="B73" s="0" t="n">
        <v>38.867</v>
      </c>
      <c r="C73" s="0" t="n">
        <f aca="false">D73-460000</f>
        <v>2022</v>
      </c>
      <c r="D73" s="0" t="n">
        <v>462022</v>
      </c>
      <c r="E73" s="0" t="s">
        <v>75</v>
      </c>
    </row>
    <row r="74" customFormat="false" ht="14.65" hidden="false" customHeight="false" outlineLevel="0" collapsed="false">
      <c r="A74" s="0" t="n">
        <v>-81.283</v>
      </c>
      <c r="B74" s="0" t="n">
        <v>38.95</v>
      </c>
      <c r="C74" s="0" t="n">
        <f aca="false">D74-460000</f>
        <v>2054</v>
      </c>
      <c r="D74" s="0" t="n">
        <v>462054</v>
      </c>
      <c r="E74" s="0" t="s">
        <v>76</v>
      </c>
    </row>
    <row r="75" customFormat="false" ht="14.65" hidden="false" customHeight="false" outlineLevel="0" collapsed="false">
      <c r="A75" s="0" t="n">
        <v>-79.883</v>
      </c>
      <c r="B75" s="0" t="n">
        <v>38.8</v>
      </c>
      <c r="C75" s="0" t="n">
        <f aca="false">D75-460000</f>
        <v>2151</v>
      </c>
      <c r="D75" s="0" t="n">
        <v>462151</v>
      </c>
      <c r="E75" s="0" t="s">
        <v>77</v>
      </c>
    </row>
    <row r="76" customFormat="false" ht="14.65" hidden="false" customHeight="false" outlineLevel="0" collapsed="false">
      <c r="A76" s="0" t="n">
        <v>-80.533</v>
      </c>
      <c r="B76" s="0" t="n">
        <v>40.017</v>
      </c>
      <c r="C76" s="0" t="n">
        <f aca="false">D76-460000</f>
        <v>2156</v>
      </c>
      <c r="D76" s="0" t="n">
        <v>462156</v>
      </c>
      <c r="E76" s="0" t="s">
        <v>78</v>
      </c>
    </row>
    <row r="77" customFormat="false" ht="14.65" hidden="false" customHeight="false" outlineLevel="0" collapsed="false">
      <c r="A77" s="0" t="n">
        <v>-79.467</v>
      </c>
      <c r="B77" s="0" t="n">
        <v>39.133</v>
      </c>
      <c r="C77" s="0" t="n">
        <f aca="false">D77-460000</f>
        <v>2209</v>
      </c>
      <c r="D77" s="0" t="n">
        <v>462209</v>
      </c>
      <c r="E77" s="0" t="s">
        <v>79</v>
      </c>
    </row>
    <row r="78" customFormat="false" ht="14.65" hidden="false" customHeight="false" outlineLevel="0" collapsed="false">
      <c r="A78" s="0" t="n">
        <v>-80.4</v>
      </c>
      <c r="B78" s="0" t="n">
        <v>39.267</v>
      </c>
      <c r="C78" s="0" t="n">
        <f aca="false">D78-460000</f>
        <v>2217</v>
      </c>
      <c r="D78" s="0" t="n">
        <v>462217</v>
      </c>
      <c r="E78" s="0" t="s">
        <v>80</v>
      </c>
    </row>
    <row r="79" customFormat="false" ht="14.65" hidden="false" customHeight="false" outlineLevel="0" collapsed="false">
      <c r="A79" s="0" t="n">
        <v>-80.817</v>
      </c>
      <c r="B79" s="0" t="n">
        <v>38.5</v>
      </c>
      <c r="C79" s="0" t="n">
        <f aca="false">D79-460000</f>
        <v>2358</v>
      </c>
      <c r="D79" s="0" t="n">
        <v>462358</v>
      </c>
      <c r="E79" s="0" t="s">
        <v>81</v>
      </c>
    </row>
    <row r="80" customFormat="false" ht="14.65" hidden="false" customHeight="false" outlineLevel="0" collapsed="false">
      <c r="A80" s="0" t="n">
        <v>-82.183</v>
      </c>
      <c r="B80" s="0" t="n">
        <v>37.867</v>
      </c>
      <c r="C80" s="0" t="n">
        <f aca="false">D80-460000</f>
        <v>2366</v>
      </c>
      <c r="D80" s="0" t="n">
        <v>462366</v>
      </c>
      <c r="E80" s="0" t="s">
        <v>82</v>
      </c>
    </row>
    <row r="81" customFormat="false" ht="14.65" hidden="false" customHeight="false" outlineLevel="0" collapsed="false">
      <c r="A81" s="0" t="n">
        <v>-81.467</v>
      </c>
      <c r="B81" s="0" t="n">
        <v>37.867</v>
      </c>
      <c r="C81" s="0" t="n">
        <f aca="false">D81-460000</f>
        <v>2462</v>
      </c>
      <c r="D81" s="0" t="n">
        <v>462462</v>
      </c>
      <c r="E81" s="0" t="s">
        <v>83</v>
      </c>
    </row>
    <row r="82" customFormat="false" ht="14.65" hidden="false" customHeight="false" outlineLevel="0" collapsed="false">
      <c r="A82" s="0" t="n">
        <v>-80.4</v>
      </c>
      <c r="B82" s="0" t="n">
        <v>39.15</v>
      </c>
      <c r="C82" s="0" t="n">
        <f aca="false">D82-460000</f>
        <v>2488</v>
      </c>
      <c r="D82" s="0" t="n">
        <v>462488</v>
      </c>
      <c r="E82" s="0" t="s">
        <v>84</v>
      </c>
    </row>
    <row r="83" customFormat="false" ht="14.65" hidden="false" customHeight="false" outlineLevel="0" collapsed="false">
      <c r="A83" s="0" t="n">
        <v>-82.333</v>
      </c>
      <c r="B83" s="0" t="n">
        <v>37.983</v>
      </c>
      <c r="C83" s="0" t="n">
        <f aca="false">D83-460000</f>
        <v>2520</v>
      </c>
      <c r="D83" s="0" t="n">
        <v>462520</v>
      </c>
      <c r="E83" s="0" t="s">
        <v>85</v>
      </c>
    </row>
    <row r="84" customFormat="false" ht="14.65" hidden="false" customHeight="false" outlineLevel="0" collapsed="false">
      <c r="A84" s="0" t="n">
        <v>-82.35</v>
      </c>
      <c r="B84" s="0" t="n">
        <v>37.983</v>
      </c>
      <c r="C84" s="0" t="n">
        <f aca="false">D84-460000</f>
        <v>2521</v>
      </c>
      <c r="D84" s="0" t="n">
        <v>462521</v>
      </c>
      <c r="E84" s="0" t="s">
        <v>86</v>
      </c>
    </row>
    <row r="85" customFormat="false" ht="14.65" hidden="false" customHeight="false" outlineLevel="0" collapsed="false">
      <c r="A85" s="0" t="n">
        <v>-82.417</v>
      </c>
      <c r="B85" s="0" t="n">
        <v>38</v>
      </c>
      <c r="C85" s="0" t="n">
        <f aca="false">D85-460000</f>
        <v>2522</v>
      </c>
      <c r="D85" s="0" t="n">
        <v>462522</v>
      </c>
      <c r="E85" s="0" t="s">
        <v>87</v>
      </c>
    </row>
    <row r="86" customFormat="false" ht="14.65" hidden="false" customHeight="false" outlineLevel="0" collapsed="false">
      <c r="A86" s="0" t="n">
        <v>-79.85</v>
      </c>
      <c r="B86" s="0" t="n">
        <v>38.6</v>
      </c>
      <c r="C86" s="0" t="n">
        <f aca="false">D86-460000</f>
        <v>2555</v>
      </c>
      <c r="D86" s="0" t="n">
        <v>462555</v>
      </c>
      <c r="E86" s="0" t="s">
        <v>88</v>
      </c>
    </row>
    <row r="87" customFormat="false" ht="14.65" hidden="false" customHeight="false" outlineLevel="0" collapsed="false">
      <c r="A87" s="0" t="n">
        <v>-80.75</v>
      </c>
      <c r="B87" s="0" t="n">
        <v>37.967</v>
      </c>
      <c r="C87" s="0" t="n">
        <f aca="false">D87-460000</f>
        <v>2638</v>
      </c>
      <c r="D87" s="0" t="n">
        <v>462638</v>
      </c>
      <c r="E87" s="0" t="s">
        <v>89</v>
      </c>
    </row>
    <row r="88" customFormat="false" ht="14.65" hidden="false" customHeight="false" outlineLevel="0" collapsed="false">
      <c r="A88" s="0" t="n">
        <v>-81.4</v>
      </c>
      <c r="B88" s="0" t="n">
        <v>39.117</v>
      </c>
      <c r="C88" s="0" t="n">
        <f aca="false">D88-460000</f>
        <v>2695</v>
      </c>
      <c r="D88" s="0" t="n">
        <v>462695</v>
      </c>
      <c r="E88" s="0" t="s">
        <v>90</v>
      </c>
    </row>
    <row r="89" customFormat="false" ht="14.65" hidden="false" customHeight="false" outlineLevel="0" collapsed="false">
      <c r="A89" s="0" t="n">
        <v>-81.467</v>
      </c>
      <c r="B89" s="0" t="n">
        <v>39.05</v>
      </c>
      <c r="C89" s="0" t="n">
        <f aca="false">D89-460000</f>
        <v>2697</v>
      </c>
      <c r="D89" s="0" t="n">
        <v>462697</v>
      </c>
      <c r="E89" s="0" t="s">
        <v>90</v>
      </c>
    </row>
    <row r="90" customFormat="false" ht="14.65" hidden="false" customHeight="false" outlineLevel="0" collapsed="false">
      <c r="A90" s="0" t="n">
        <v>-80.233</v>
      </c>
      <c r="B90" s="0" t="n">
        <v>39.183</v>
      </c>
      <c r="C90" s="0" t="n">
        <f aca="false">D90-460000</f>
        <v>2701</v>
      </c>
      <c r="D90" s="0" t="n">
        <v>462701</v>
      </c>
      <c r="E90" s="0" t="s">
        <v>91</v>
      </c>
    </row>
    <row r="91" customFormat="false" ht="14.65" hidden="false" customHeight="false" outlineLevel="0" collapsed="false">
      <c r="A91" s="0" t="n">
        <v>-81.4</v>
      </c>
      <c r="B91" s="0" t="n">
        <v>37.383</v>
      </c>
      <c r="C91" s="0" t="n">
        <f aca="false">D91-460000</f>
        <v>2709</v>
      </c>
      <c r="D91" s="0" t="n">
        <v>462709</v>
      </c>
      <c r="E91" s="0" t="s">
        <v>92</v>
      </c>
    </row>
    <row r="92" customFormat="false" ht="14.65" hidden="false" customHeight="false" outlineLevel="0" collapsed="false">
      <c r="A92" s="0" t="n">
        <v>-79.85</v>
      </c>
      <c r="B92" s="0" t="n">
        <v>38.883</v>
      </c>
      <c r="C92" s="0" t="n">
        <f aca="false">D92-460000</f>
        <v>2718</v>
      </c>
      <c r="D92" s="0" t="n">
        <v>462718</v>
      </c>
      <c r="E92" s="0" t="s">
        <v>93</v>
      </c>
    </row>
    <row r="93" customFormat="false" ht="14.65" hidden="false" customHeight="false" outlineLevel="0" collapsed="false">
      <c r="A93" s="0" t="n">
        <v>-81.067</v>
      </c>
      <c r="B93" s="0" t="n">
        <v>39.267</v>
      </c>
      <c r="C93" s="0" t="n">
        <f aca="false">D93-460000</f>
        <v>2746</v>
      </c>
      <c r="D93" s="0" t="n">
        <v>462746</v>
      </c>
      <c r="E93" s="0" t="s">
        <v>94</v>
      </c>
    </row>
    <row r="94" customFormat="false" ht="14.65" hidden="false" customHeight="false" outlineLevel="0" collapsed="false">
      <c r="A94" s="0" t="n">
        <v>-80.133</v>
      </c>
      <c r="B94" s="0" t="n">
        <v>39.467</v>
      </c>
      <c r="C94" s="0" t="n">
        <f aca="false">D94-460000</f>
        <v>2920</v>
      </c>
      <c r="D94" s="0" t="n">
        <v>462920</v>
      </c>
      <c r="E94" s="0" t="s">
        <v>95</v>
      </c>
    </row>
    <row r="95" customFormat="false" ht="14.65" hidden="false" customHeight="false" outlineLevel="0" collapsed="false">
      <c r="A95" s="0" t="n">
        <v>-80.267</v>
      </c>
      <c r="B95" s="0" t="n">
        <v>39</v>
      </c>
      <c r="C95" s="0" t="n">
        <f aca="false">D95-460000</f>
        <v>3024</v>
      </c>
      <c r="D95" s="0" t="n">
        <v>463024</v>
      </c>
      <c r="E95" s="0" t="s">
        <v>96</v>
      </c>
    </row>
    <row r="96" customFormat="false" ht="14.65" hidden="false" customHeight="false" outlineLevel="0" collapsed="false">
      <c r="A96" s="0" t="n">
        <v>-79</v>
      </c>
      <c r="B96" s="0" t="n">
        <v>39.05</v>
      </c>
      <c r="C96" s="0" t="n">
        <f aca="false">D96-460000</f>
        <v>3031</v>
      </c>
      <c r="D96" s="0" t="n">
        <v>463031</v>
      </c>
      <c r="E96" s="0" t="s">
        <v>97</v>
      </c>
    </row>
    <row r="97" customFormat="false" ht="14.65" hidden="false" customHeight="false" outlineLevel="0" collapsed="false">
      <c r="A97" s="0" t="n">
        <v>-81.117</v>
      </c>
      <c r="B97" s="0" t="n">
        <v>37.583</v>
      </c>
      <c r="C97" s="0" t="n">
        <f aca="false">D97-460000</f>
        <v>3072</v>
      </c>
      <c r="D97" s="0" t="n">
        <v>463072</v>
      </c>
      <c r="E97" s="0" t="s">
        <v>98</v>
      </c>
    </row>
    <row r="98" customFormat="false" ht="14.65" hidden="false" customHeight="false" outlineLevel="0" collapsed="false">
      <c r="A98" s="0" t="n">
        <v>-79.317</v>
      </c>
      <c r="B98" s="0" t="n">
        <v>38.667</v>
      </c>
      <c r="C98" s="0" t="n">
        <f aca="false">D98-460000</f>
        <v>3215</v>
      </c>
      <c r="D98" s="0" t="n">
        <v>463215</v>
      </c>
      <c r="E98" s="0" t="s">
        <v>99</v>
      </c>
    </row>
    <row r="99" customFormat="false" ht="14.65" hidden="false" customHeight="false" outlineLevel="0" collapsed="false">
      <c r="A99" s="0" t="n">
        <v>-79.333</v>
      </c>
      <c r="B99" s="0" t="n">
        <v>38.633</v>
      </c>
      <c r="C99" s="0" t="n">
        <f aca="false">D99-460000</f>
        <v>3219</v>
      </c>
      <c r="D99" s="0" t="n">
        <v>463219</v>
      </c>
      <c r="E99" s="0" t="s">
        <v>100</v>
      </c>
    </row>
    <row r="100" customFormat="false" ht="14.65" hidden="false" customHeight="false" outlineLevel="0" collapsed="false">
      <c r="A100" s="0" t="n">
        <v>-80.45</v>
      </c>
      <c r="B100" s="0" t="n">
        <v>39.133</v>
      </c>
      <c r="C100" s="0" t="n">
        <f aca="false">D100-460000</f>
        <v>3238</v>
      </c>
      <c r="D100" s="0" t="n">
        <v>463238</v>
      </c>
      <c r="E100" s="0" t="s">
        <v>101</v>
      </c>
    </row>
    <row r="101" customFormat="false" ht="14.65" hidden="false" customHeight="false" outlineLevel="0" collapsed="false">
      <c r="A101" s="0" t="n">
        <v>-81.4</v>
      </c>
      <c r="B101" s="0" t="n">
        <v>38.7</v>
      </c>
      <c r="C101" s="0" t="n">
        <f aca="false">D101-460000</f>
        <v>3307</v>
      </c>
      <c r="D101" s="0" t="n">
        <v>463307</v>
      </c>
      <c r="E101" s="0" t="s">
        <v>102</v>
      </c>
    </row>
    <row r="102" customFormat="false" ht="14.65" hidden="false" customHeight="false" outlineLevel="0" collapsed="false">
      <c r="A102" s="0" t="n">
        <v>-81.55</v>
      </c>
      <c r="B102" s="0" t="n">
        <v>37.367</v>
      </c>
      <c r="C102" s="0" t="n">
        <f aca="false">D102-460000</f>
        <v>3353</v>
      </c>
      <c r="D102" s="0" t="n">
        <v>463353</v>
      </c>
      <c r="E102" s="0" t="s">
        <v>103</v>
      </c>
    </row>
    <row r="103" customFormat="false" ht="14.65" hidden="false" customHeight="false" outlineLevel="0" collapsed="false">
      <c r="A103" s="0" t="n">
        <v>-80.767</v>
      </c>
      <c r="B103" s="0" t="n">
        <v>38.667</v>
      </c>
      <c r="C103" s="0" t="n">
        <f aca="false">D103-460000</f>
        <v>3361</v>
      </c>
      <c r="D103" s="0" t="n">
        <v>463361</v>
      </c>
      <c r="E103" s="0" t="s">
        <v>104</v>
      </c>
    </row>
    <row r="104" customFormat="false" ht="14.65" hidden="false" customHeight="false" outlineLevel="0" collapsed="false">
      <c r="A104" s="0" t="n">
        <v>-82.45</v>
      </c>
      <c r="B104" s="0" t="n">
        <v>38.117</v>
      </c>
      <c r="C104" s="0" t="n">
        <f aca="false">D104-460000</f>
        <v>3393</v>
      </c>
      <c r="D104" s="0" t="n">
        <v>463393</v>
      </c>
      <c r="E104" s="0" t="s">
        <v>105</v>
      </c>
    </row>
    <row r="105" customFormat="false" ht="14.65" hidden="false" customHeight="false" outlineLevel="0" collapsed="false">
      <c r="A105" s="0" t="n">
        <v>-78.083</v>
      </c>
      <c r="B105" s="0" t="n">
        <v>39.35</v>
      </c>
      <c r="C105" s="0" t="n">
        <f aca="false">D105-460000</f>
        <v>3410</v>
      </c>
      <c r="D105" s="0" t="n">
        <v>463410</v>
      </c>
      <c r="E105" s="0" t="s">
        <v>106</v>
      </c>
    </row>
    <row r="106" customFormat="false" ht="14.65" hidden="false" customHeight="false" outlineLevel="0" collapsed="false">
      <c r="A106" s="0" t="n">
        <v>-79.717</v>
      </c>
      <c r="B106" s="0" t="n">
        <v>38.8</v>
      </c>
      <c r="C106" s="0" t="n">
        <f aca="false">D106-460000</f>
        <v>3464</v>
      </c>
      <c r="D106" s="0" t="n">
        <v>463464</v>
      </c>
      <c r="E106" s="0" t="s">
        <v>107</v>
      </c>
    </row>
    <row r="107" customFormat="false" ht="14.65" hidden="false" customHeight="false" outlineLevel="0" collapsed="false">
      <c r="A107" s="0" t="n">
        <v>-80.817</v>
      </c>
      <c r="B107" s="0" t="n">
        <v>38.933</v>
      </c>
      <c r="C107" s="0" t="n">
        <f aca="false">D107-460000</f>
        <v>3544</v>
      </c>
      <c r="D107" s="0" t="n">
        <v>463544</v>
      </c>
      <c r="E107" s="0" t="s">
        <v>108</v>
      </c>
    </row>
    <row r="108" customFormat="false" ht="14.65" hidden="false" customHeight="false" outlineLevel="0" collapsed="false">
      <c r="A108" s="0" t="n">
        <v>-80.833</v>
      </c>
      <c r="B108" s="0" t="n">
        <v>38.933</v>
      </c>
      <c r="C108" s="0" t="n">
        <f aca="false">D108-460000</f>
        <v>3549</v>
      </c>
      <c r="D108" s="0" t="n">
        <v>463549</v>
      </c>
      <c r="E108" s="0" t="s">
        <v>108</v>
      </c>
    </row>
    <row r="109" customFormat="false" ht="14.65" hidden="false" customHeight="false" outlineLevel="0" collapsed="false">
      <c r="A109" s="0" t="n">
        <v>-80.833</v>
      </c>
      <c r="B109" s="0" t="n">
        <v>38.933</v>
      </c>
      <c r="C109" s="0" t="n">
        <f aca="false">D109-460000</f>
        <v>3552</v>
      </c>
      <c r="D109" s="0" t="n">
        <v>463552</v>
      </c>
      <c r="E109" s="0" t="s">
        <v>109</v>
      </c>
    </row>
    <row r="110" customFormat="false" ht="14.65" hidden="false" customHeight="false" outlineLevel="0" collapsed="false">
      <c r="A110" s="0" t="n">
        <v>-80.833</v>
      </c>
      <c r="B110" s="0" t="n">
        <v>38.933</v>
      </c>
      <c r="C110" s="0" t="n">
        <f aca="false">D110-460000</f>
        <v>3554</v>
      </c>
      <c r="D110" s="0" t="n">
        <v>463554</v>
      </c>
      <c r="E110" s="0" t="s">
        <v>110</v>
      </c>
    </row>
    <row r="111" customFormat="false" ht="14.65" hidden="false" customHeight="false" outlineLevel="0" collapsed="false">
      <c r="A111" s="0" t="n">
        <v>-80.85</v>
      </c>
      <c r="B111" s="0" t="n">
        <v>38.933</v>
      </c>
      <c r="C111" s="0" t="n">
        <f aca="false">D111-460000</f>
        <v>3556</v>
      </c>
      <c r="D111" s="0" t="n">
        <v>463556</v>
      </c>
      <c r="E111" s="0" t="s">
        <v>111</v>
      </c>
    </row>
    <row r="112" customFormat="false" ht="14.65" hidden="false" customHeight="false" outlineLevel="0" collapsed="false">
      <c r="A112" s="0" t="n">
        <v>-80</v>
      </c>
      <c r="B112" s="0" t="n">
        <v>39.35</v>
      </c>
      <c r="C112" s="0" t="n">
        <f aca="false">D112-460000</f>
        <v>3630</v>
      </c>
      <c r="D112" s="0" t="n">
        <v>463630</v>
      </c>
      <c r="E112" s="0" t="s">
        <v>112</v>
      </c>
    </row>
    <row r="113" customFormat="false" ht="14.65" hidden="false" customHeight="false" outlineLevel="0" collapsed="false">
      <c r="A113" s="0" t="n">
        <v>-81.1</v>
      </c>
      <c r="B113" s="0" t="n">
        <v>38.933</v>
      </c>
      <c r="C113" s="0" t="n">
        <f aca="false">D113-460000</f>
        <v>3648</v>
      </c>
      <c r="D113" s="0" t="n">
        <v>463648</v>
      </c>
      <c r="E113" s="0" t="s">
        <v>113</v>
      </c>
    </row>
    <row r="114" customFormat="false" ht="14.65" hidden="false" customHeight="false" outlineLevel="0" collapsed="false">
      <c r="A114" s="0" t="n">
        <v>-78.3</v>
      </c>
      <c r="B114" s="0" t="n">
        <v>39.567</v>
      </c>
      <c r="C114" s="0" t="n">
        <f aca="false">D114-460000</f>
        <v>3669</v>
      </c>
      <c r="D114" s="0" t="n">
        <v>463669</v>
      </c>
      <c r="E114" s="0" t="s">
        <v>114</v>
      </c>
    </row>
    <row r="115" customFormat="false" ht="14.65" hidden="false" customHeight="false" outlineLevel="0" collapsed="false">
      <c r="A115" s="0" t="n">
        <v>-80.533</v>
      </c>
      <c r="B115" s="0" t="n">
        <v>38.75</v>
      </c>
      <c r="C115" s="0" t="n">
        <f aca="false">D115-460000</f>
        <v>3675</v>
      </c>
      <c r="D115" s="0" t="n">
        <v>463675</v>
      </c>
      <c r="E115" s="0" t="s">
        <v>115</v>
      </c>
    </row>
    <row r="116" customFormat="false" ht="14.65" hidden="false" customHeight="false" outlineLevel="0" collapsed="false">
      <c r="A116" s="0" t="n">
        <v>-81.983</v>
      </c>
      <c r="B116" s="0" t="n">
        <v>38.233</v>
      </c>
      <c r="C116" s="0" t="n">
        <f aca="false">D116-460000</f>
        <v>3749</v>
      </c>
      <c r="D116" s="0" t="n">
        <v>463749</v>
      </c>
      <c r="E116" s="0" t="s">
        <v>116</v>
      </c>
    </row>
    <row r="117" customFormat="false" ht="14.65" hidden="false" customHeight="false" outlineLevel="0" collapsed="false">
      <c r="A117" s="0" t="n">
        <v>-80.433</v>
      </c>
      <c r="B117" s="0" t="n">
        <v>39.133</v>
      </c>
      <c r="C117" s="0" t="n">
        <f aca="false">D117-460000</f>
        <v>3793</v>
      </c>
      <c r="D117" s="0" t="n">
        <v>463793</v>
      </c>
      <c r="E117" s="0" t="s">
        <v>117</v>
      </c>
    </row>
    <row r="118" customFormat="false" ht="14.65" hidden="false" customHeight="false" outlineLevel="0" collapsed="false">
      <c r="A118" s="0" t="n">
        <v>-80.383</v>
      </c>
      <c r="B118" s="0" t="n">
        <v>38.617</v>
      </c>
      <c r="C118" s="0" t="n">
        <f aca="false">D118-460000</f>
        <v>3798</v>
      </c>
      <c r="D118" s="0" t="n">
        <v>463798</v>
      </c>
      <c r="E118" s="0" t="s">
        <v>118</v>
      </c>
    </row>
    <row r="119" customFormat="false" ht="14.65" hidden="false" customHeight="false" outlineLevel="0" collapsed="false">
      <c r="A119" s="0" t="n">
        <v>-80.117</v>
      </c>
      <c r="B119" s="0" t="n">
        <v>39.05</v>
      </c>
      <c r="C119" s="0" t="n">
        <f aca="false">D119-460000</f>
        <v>3816</v>
      </c>
      <c r="D119" s="0" t="n">
        <v>463816</v>
      </c>
      <c r="E119" s="0" t="s">
        <v>119</v>
      </c>
    </row>
    <row r="120" customFormat="false" ht="14.65" hidden="false" customHeight="false" outlineLevel="0" collapsed="false">
      <c r="A120" s="0" t="n">
        <v>-80.117</v>
      </c>
      <c r="B120" s="0" t="n">
        <v>39.05</v>
      </c>
      <c r="C120" s="0" t="n">
        <f aca="false">D120-460000</f>
        <v>3820</v>
      </c>
      <c r="D120" s="0" t="n">
        <v>463820</v>
      </c>
      <c r="E120" s="0" t="s">
        <v>120</v>
      </c>
    </row>
    <row r="121" customFormat="false" ht="14.65" hidden="false" customHeight="false" outlineLevel="0" collapsed="false">
      <c r="A121" s="0" t="n">
        <v>-82.1</v>
      </c>
      <c r="B121" s="0" t="n">
        <v>38.283</v>
      </c>
      <c r="C121" s="0" t="n">
        <f aca="false">D121-460000</f>
        <v>3846</v>
      </c>
      <c r="D121" s="0" t="n">
        <v>463846</v>
      </c>
      <c r="E121" s="0" t="s">
        <v>121</v>
      </c>
    </row>
    <row r="122" customFormat="false" ht="14.65" hidden="false" customHeight="false" outlineLevel="0" collapsed="false">
      <c r="A122" s="0" t="n">
        <v>-77.75</v>
      </c>
      <c r="B122" s="0" t="n">
        <v>39.333</v>
      </c>
      <c r="C122" s="0" t="n">
        <f aca="false">D122-460000</f>
        <v>3927</v>
      </c>
      <c r="D122" s="0" t="n">
        <v>463927</v>
      </c>
      <c r="E122" s="0" t="s">
        <v>122</v>
      </c>
    </row>
    <row r="123" customFormat="false" ht="14.65" hidden="false" customHeight="false" outlineLevel="0" collapsed="false">
      <c r="A123" s="0" t="n">
        <v>-77.733</v>
      </c>
      <c r="B123" s="0" t="n">
        <v>39.317</v>
      </c>
      <c r="C123" s="0" t="n">
        <f aca="false">D123-460000</f>
        <v>3932</v>
      </c>
      <c r="D123" s="0" t="n">
        <v>463932</v>
      </c>
      <c r="E123" s="0" t="s">
        <v>123</v>
      </c>
    </row>
    <row r="124" customFormat="false" ht="14.65" hidden="false" customHeight="false" outlineLevel="0" collapsed="false">
      <c r="A124" s="0" t="n">
        <v>-79.2</v>
      </c>
      <c r="B124" s="0" t="n">
        <v>39.367</v>
      </c>
      <c r="C124" s="0" t="n">
        <f aca="false">D124-460000</f>
        <v>3935</v>
      </c>
      <c r="D124" s="0" t="n">
        <v>463935</v>
      </c>
      <c r="E124" s="0" t="s">
        <v>124</v>
      </c>
    </row>
    <row r="125" customFormat="false" ht="14.65" hidden="false" customHeight="false" outlineLevel="0" collapsed="false">
      <c r="A125" s="0" t="n">
        <v>-80.667</v>
      </c>
      <c r="B125" s="0" t="n">
        <v>39.55</v>
      </c>
      <c r="C125" s="0" t="n">
        <f aca="false">D125-460000</f>
        <v>3974</v>
      </c>
      <c r="D125" s="0" t="n">
        <v>463974</v>
      </c>
      <c r="E125" s="0" t="s">
        <v>125</v>
      </c>
    </row>
    <row r="126" customFormat="false" ht="14.65" hidden="false" customHeight="false" outlineLevel="0" collapsed="false">
      <c r="A126" s="0" t="n">
        <v>-78.817</v>
      </c>
      <c r="B126" s="0" t="n">
        <v>39.433</v>
      </c>
      <c r="C126" s="0" t="n">
        <f aca="false">D126-460000</f>
        <v>4033</v>
      </c>
      <c r="D126" s="0" t="n">
        <v>464033</v>
      </c>
      <c r="E126" s="0" t="s">
        <v>126</v>
      </c>
    </row>
    <row r="127" customFormat="false" ht="14.65" hidden="false" customHeight="false" outlineLevel="0" collapsed="false">
      <c r="A127" s="0" t="n">
        <v>-81</v>
      </c>
      <c r="B127" s="0" t="n">
        <v>38.1</v>
      </c>
      <c r="C127" s="0" t="n">
        <f aca="false">D127-460000</f>
        <v>4128</v>
      </c>
      <c r="D127" s="0" t="n">
        <v>464128</v>
      </c>
      <c r="E127" s="0" t="s">
        <v>127</v>
      </c>
    </row>
    <row r="128" customFormat="false" ht="14.65" hidden="false" customHeight="false" outlineLevel="0" collapsed="false">
      <c r="A128" s="0" t="n">
        <v>-80.883</v>
      </c>
      <c r="B128" s="0" t="n">
        <v>37.667</v>
      </c>
      <c r="C128" s="0" t="n">
        <f aca="false">D128-460000</f>
        <v>4170</v>
      </c>
      <c r="D128" s="0" t="n">
        <v>464170</v>
      </c>
      <c r="E128" s="0" t="s">
        <v>128</v>
      </c>
    </row>
    <row r="129" customFormat="false" ht="14.65" hidden="false" customHeight="false" outlineLevel="0" collapsed="false">
      <c r="A129" s="0" t="n">
        <v>-80.883</v>
      </c>
      <c r="B129" s="0" t="n">
        <v>37.667</v>
      </c>
      <c r="C129" s="0" t="n">
        <f aca="false">D129-460000</f>
        <v>4175</v>
      </c>
      <c r="D129" s="0" t="n">
        <v>464175</v>
      </c>
      <c r="E129" s="0" t="s">
        <v>129</v>
      </c>
    </row>
    <row r="130" customFormat="false" ht="14.65" hidden="false" customHeight="false" outlineLevel="0" collapsed="false">
      <c r="A130" s="0" t="n">
        <v>-82.183</v>
      </c>
      <c r="B130" s="0" t="n">
        <v>38.683</v>
      </c>
      <c r="C130" s="0" t="n">
        <f aca="false">D130-460000</f>
        <v>4200</v>
      </c>
      <c r="D130" s="0" t="n">
        <v>464200</v>
      </c>
      <c r="E130" s="0" t="s">
        <v>130</v>
      </c>
    </row>
    <row r="131" customFormat="false" ht="14.65" hidden="false" customHeight="false" outlineLevel="0" collapsed="false">
      <c r="A131" s="0" t="n">
        <v>-82.183</v>
      </c>
      <c r="B131" s="0" t="n">
        <v>38.683</v>
      </c>
      <c r="C131" s="0" t="n">
        <f aca="false">D131-460000</f>
        <v>4201</v>
      </c>
      <c r="D131" s="0" t="n">
        <v>464201</v>
      </c>
      <c r="E131" s="0" t="s">
        <v>131</v>
      </c>
    </row>
    <row r="132" customFormat="false" ht="14.65" hidden="false" customHeight="false" outlineLevel="0" collapsed="false">
      <c r="A132" s="0" t="n">
        <v>-80.717</v>
      </c>
      <c r="B132" s="0" t="n">
        <v>38.133</v>
      </c>
      <c r="C132" s="0" t="n">
        <f aca="false">D132-460000</f>
        <v>4246</v>
      </c>
      <c r="D132" s="0" t="n">
        <v>464246</v>
      </c>
      <c r="E132" s="0" t="s">
        <v>132</v>
      </c>
    </row>
    <row r="133" customFormat="false" ht="14.65" hidden="false" customHeight="false" outlineLevel="0" collapsed="false">
      <c r="A133" s="0" t="n">
        <v>-79.517</v>
      </c>
      <c r="B133" s="0" t="n">
        <v>39.433</v>
      </c>
      <c r="C133" s="0" t="n">
        <f aca="false">D133-460000</f>
        <v>4264</v>
      </c>
      <c r="D133" s="0" t="n">
        <v>464264</v>
      </c>
      <c r="E133" s="0" t="s">
        <v>133</v>
      </c>
    </row>
    <row r="134" customFormat="false" ht="14.65" hidden="false" customHeight="false" outlineLevel="0" collapsed="false">
      <c r="A134" s="0" t="n">
        <v>-80.367</v>
      </c>
      <c r="B134" s="0" t="n">
        <v>38.983</v>
      </c>
      <c r="C134" s="0" t="n">
        <f aca="false">D134-460000</f>
        <v>4281</v>
      </c>
      <c r="D134" s="0" t="n">
        <v>464281</v>
      </c>
      <c r="E134" s="0" t="s">
        <v>134</v>
      </c>
    </row>
    <row r="135" customFormat="false" ht="14.65" hidden="false" customHeight="false" outlineLevel="0" collapsed="false">
      <c r="A135" s="0" t="n">
        <v>-80.133</v>
      </c>
      <c r="B135" s="0" t="n">
        <v>39.5</v>
      </c>
      <c r="C135" s="0" t="n">
        <f aca="false">D135-460000</f>
        <v>4309</v>
      </c>
      <c r="D135" s="0" t="n">
        <v>464309</v>
      </c>
      <c r="E135" s="0" t="s">
        <v>135</v>
      </c>
    </row>
    <row r="136" customFormat="false" ht="14.65" hidden="false" customHeight="false" outlineLevel="0" collapsed="false">
      <c r="A136" s="0" t="n">
        <v>-80.133</v>
      </c>
      <c r="B136" s="0" t="n">
        <v>39.567</v>
      </c>
      <c r="C136" s="0" t="n">
        <f aca="false">D136-460000</f>
        <v>4310</v>
      </c>
      <c r="D136" s="0" t="n">
        <v>464310</v>
      </c>
      <c r="E136" s="0" t="s">
        <v>136</v>
      </c>
    </row>
    <row r="137" customFormat="false" ht="14.65" hidden="false" customHeight="false" outlineLevel="0" collapsed="false">
      <c r="A137" s="0" t="n">
        <v>-80.467</v>
      </c>
      <c r="B137" s="0" t="n">
        <v>39.7</v>
      </c>
      <c r="C137" s="0" t="n">
        <f aca="false">D137-460000</f>
        <v>4369</v>
      </c>
      <c r="D137" s="0" t="n">
        <v>464369</v>
      </c>
      <c r="E137" s="0" t="s">
        <v>137</v>
      </c>
    </row>
    <row r="138" customFormat="false" ht="14.65" hidden="false" customHeight="false" outlineLevel="0" collapsed="false">
      <c r="A138" s="0" t="n">
        <v>-80.45</v>
      </c>
      <c r="B138" s="0" t="n">
        <v>39.7</v>
      </c>
      <c r="C138" s="0" t="n">
        <f aca="false">D138-460000</f>
        <v>4372</v>
      </c>
      <c r="D138" s="0" t="n">
        <v>464372</v>
      </c>
      <c r="E138" s="0" t="s">
        <v>138</v>
      </c>
    </row>
    <row r="139" customFormat="false" ht="14.65" hidden="false" customHeight="false" outlineLevel="0" collapsed="false">
      <c r="A139" s="0" t="n">
        <v>-82.433</v>
      </c>
      <c r="B139" s="0" t="n">
        <v>38.417</v>
      </c>
      <c r="C139" s="0" t="n">
        <f aca="false">D139-460000</f>
        <v>4378</v>
      </c>
      <c r="D139" s="0" t="n">
        <v>464378</v>
      </c>
      <c r="E139" s="0" t="s">
        <v>139</v>
      </c>
    </row>
    <row r="140" customFormat="false" ht="14.65" hidden="false" customHeight="false" outlineLevel="0" collapsed="false">
      <c r="A140" s="0" t="n">
        <v>-82.433</v>
      </c>
      <c r="B140" s="0" t="n">
        <v>38.417</v>
      </c>
      <c r="C140" s="0" t="n">
        <f aca="false">D140-460000</f>
        <v>4383</v>
      </c>
      <c r="D140" s="0" t="n">
        <v>464383</v>
      </c>
      <c r="E140" s="0" t="s">
        <v>140</v>
      </c>
    </row>
    <row r="141" customFormat="false" ht="14.65" hidden="false" customHeight="false" outlineLevel="0" collapsed="false">
      <c r="A141" s="0" t="n">
        <v>-82.417</v>
      </c>
      <c r="B141" s="0" t="n">
        <v>38.433</v>
      </c>
      <c r="C141" s="0" t="n">
        <f aca="false">D141-460000</f>
        <v>4385</v>
      </c>
      <c r="D141" s="0" t="n">
        <v>464385</v>
      </c>
      <c r="E141" s="0" t="s">
        <v>141</v>
      </c>
    </row>
    <row r="142" customFormat="false" ht="14.65" hidden="false" customHeight="false" outlineLevel="0" collapsed="false">
      <c r="A142" s="0" t="n">
        <v>-82.5</v>
      </c>
      <c r="B142" s="0" t="n">
        <v>38.417</v>
      </c>
      <c r="C142" s="0" t="n">
        <f aca="false">D142-460000</f>
        <v>4386</v>
      </c>
      <c r="D142" s="0" t="n">
        <v>464386</v>
      </c>
      <c r="E142" s="0" t="s">
        <v>142</v>
      </c>
    </row>
    <row r="143" customFormat="false" ht="14.65" hidden="false" customHeight="false" outlineLevel="0" collapsed="false">
      <c r="A143" s="0" t="n">
        <v>-82.45</v>
      </c>
      <c r="B143" s="0" t="n">
        <v>38.417</v>
      </c>
      <c r="C143" s="0" t="n">
        <f aca="false">D143-460000</f>
        <v>4388</v>
      </c>
      <c r="D143" s="0" t="n">
        <v>464388</v>
      </c>
      <c r="E143" s="0" t="s">
        <v>143</v>
      </c>
    </row>
    <row r="144" customFormat="false" ht="14.65" hidden="false" customHeight="false" outlineLevel="0" collapsed="false">
      <c r="A144" s="0" t="n">
        <v>-79.95</v>
      </c>
      <c r="B144" s="0" t="n">
        <v>38.667</v>
      </c>
      <c r="C144" s="0" t="n">
        <f aca="false">D144-460000</f>
        <v>4392</v>
      </c>
      <c r="D144" s="0" t="n">
        <v>464392</v>
      </c>
      <c r="E144" s="0" t="s">
        <v>144</v>
      </c>
    </row>
    <row r="145" customFormat="false" ht="14.65" hidden="false" customHeight="false" outlineLevel="0" collapsed="false">
      <c r="A145" s="0" t="n">
        <v>-82.55</v>
      </c>
      <c r="B145" s="0" t="n">
        <v>38.367</v>
      </c>
      <c r="C145" s="0" t="n">
        <f aca="false">D145-460000</f>
        <v>4393</v>
      </c>
      <c r="D145" s="0" t="n">
        <v>464393</v>
      </c>
      <c r="E145" s="0" t="s">
        <v>145</v>
      </c>
    </row>
    <row r="146" customFormat="false" ht="14.65" hidden="false" customHeight="false" outlineLevel="0" collapsed="false">
      <c r="A146" s="0" t="n">
        <v>-82.5</v>
      </c>
      <c r="B146" s="0" t="n">
        <v>38.417</v>
      </c>
      <c r="C146" s="0" t="n">
        <f aca="false">D146-460000</f>
        <v>4397</v>
      </c>
      <c r="D146" s="0" t="n">
        <v>464397</v>
      </c>
      <c r="E146" s="0" t="s">
        <v>146</v>
      </c>
    </row>
    <row r="147" customFormat="false" ht="14.65" hidden="false" customHeight="false" outlineLevel="0" collapsed="false">
      <c r="A147" s="0" t="n">
        <v>-81.817</v>
      </c>
      <c r="B147" s="0" t="n">
        <v>37.467</v>
      </c>
      <c r="C147" s="0" t="n">
        <f aca="false">D147-460000</f>
        <v>4408</v>
      </c>
      <c r="D147" s="0" t="n">
        <v>464408</v>
      </c>
      <c r="E147" s="0" t="s">
        <v>147</v>
      </c>
    </row>
    <row r="148" customFormat="false" ht="14.65" hidden="false" customHeight="false" outlineLevel="0" collapsed="false">
      <c r="A148" s="0" t="n">
        <v>-81.817</v>
      </c>
      <c r="B148" s="0" t="n">
        <v>37.467</v>
      </c>
      <c r="C148" s="0" t="n">
        <f aca="false">D148-460000</f>
        <v>4410</v>
      </c>
      <c r="D148" s="0" t="n">
        <v>464410</v>
      </c>
      <c r="E148" s="0" t="s">
        <v>148</v>
      </c>
    </row>
    <row r="149" customFormat="false" ht="14.65" hidden="false" customHeight="false" outlineLevel="0" collapsed="false">
      <c r="A149" s="0" t="n">
        <v>-81.667</v>
      </c>
      <c r="B149" s="0" t="n">
        <v>38.383</v>
      </c>
      <c r="C149" s="0" t="n">
        <f aca="false">D149-460000</f>
        <v>4455</v>
      </c>
      <c r="D149" s="0" t="n">
        <v>464455</v>
      </c>
      <c r="E149" s="0" t="s">
        <v>149</v>
      </c>
    </row>
    <row r="150" customFormat="false" ht="14.65" hidden="false" customHeight="false" outlineLevel="0" collapsed="false">
      <c r="A150" s="0" t="n">
        <v>-78.05</v>
      </c>
      <c r="B150" s="0" t="n">
        <v>39.367</v>
      </c>
      <c r="C150" s="0" t="n">
        <f aca="false">D150-460000</f>
        <v>4470</v>
      </c>
      <c r="D150" s="0" t="n">
        <v>464470</v>
      </c>
      <c r="E150" s="0" t="s">
        <v>150</v>
      </c>
    </row>
    <row r="151" customFormat="false" ht="14.65" hidden="false" customHeight="false" outlineLevel="0" collapsed="false">
      <c r="A151" s="0" t="n">
        <v>-80.467</v>
      </c>
      <c r="B151" s="0" t="n">
        <v>38.817</v>
      </c>
      <c r="C151" s="0" t="n">
        <f aca="false">D151-460000</f>
        <v>4478</v>
      </c>
      <c r="D151" s="0" t="n">
        <v>464478</v>
      </c>
      <c r="E151" s="0" t="s">
        <v>151</v>
      </c>
    </row>
    <row r="152" customFormat="false" ht="14.65" hidden="false" customHeight="false" outlineLevel="0" collapsed="false">
      <c r="A152" s="0" t="n">
        <v>-80.5</v>
      </c>
      <c r="B152" s="0" t="n">
        <v>39.2</v>
      </c>
      <c r="C152" s="0" t="n">
        <f aca="false">D152-460000</f>
        <v>4499</v>
      </c>
      <c r="D152" s="0" t="n">
        <v>464499</v>
      </c>
      <c r="E152" s="0" t="s">
        <v>152</v>
      </c>
    </row>
    <row r="153" customFormat="false" ht="14.65" hidden="false" customHeight="false" outlineLevel="0" collapsed="false">
      <c r="A153" s="0" t="n">
        <v>-80.417</v>
      </c>
      <c r="B153" s="0" t="n">
        <v>39.117</v>
      </c>
      <c r="C153" s="0" t="n">
        <f aca="false">D153-460000</f>
        <v>4559</v>
      </c>
      <c r="D153" s="0" t="n">
        <v>464559</v>
      </c>
      <c r="E153" s="0" t="s">
        <v>153</v>
      </c>
    </row>
    <row r="154" customFormat="false" ht="14.65" hidden="false" customHeight="false" outlineLevel="0" collapsed="false">
      <c r="A154" s="0" t="n">
        <v>-80.333</v>
      </c>
      <c r="B154" s="0" t="n">
        <v>39.1</v>
      </c>
      <c r="C154" s="0" t="n">
        <f aca="false">D154-460000</f>
        <v>4619</v>
      </c>
      <c r="D154" s="0" t="n">
        <v>464619</v>
      </c>
      <c r="E154" s="0" t="s">
        <v>154</v>
      </c>
    </row>
    <row r="155" customFormat="false" ht="14.65" hidden="false" customHeight="false" outlineLevel="0" collapsed="false">
      <c r="A155" s="0" t="n">
        <v>-81.133</v>
      </c>
      <c r="B155" s="0" t="n">
        <v>38.233</v>
      </c>
      <c r="C155" s="0" t="n">
        <f aca="false">D155-460000</f>
        <v>4631</v>
      </c>
      <c r="D155" s="0" t="n">
        <v>464631</v>
      </c>
      <c r="E155" s="0" t="s">
        <v>155</v>
      </c>
    </row>
    <row r="156" customFormat="false" ht="14.65" hidden="false" customHeight="false" outlineLevel="0" collapsed="false">
      <c r="A156" s="0" t="n">
        <v>-78.867</v>
      </c>
      <c r="B156" s="0" t="n">
        <v>39.317</v>
      </c>
      <c r="C156" s="0" t="n">
        <f aca="false">D156-460000</f>
        <v>4697</v>
      </c>
      <c r="D156" s="0" t="n">
        <v>464697</v>
      </c>
      <c r="E156" s="0" t="s">
        <v>156</v>
      </c>
    </row>
    <row r="157" customFormat="false" ht="14.65" hidden="false" customHeight="false" outlineLevel="0" collapsed="false">
      <c r="A157" s="0" t="n">
        <v>-81.217</v>
      </c>
      <c r="B157" s="0" t="n">
        <v>38.133</v>
      </c>
      <c r="C157" s="0" t="n">
        <f aca="false">D157-460000</f>
        <v>4727</v>
      </c>
      <c r="D157" s="0" t="n">
        <v>464727</v>
      </c>
      <c r="E157" s="0" t="s">
        <v>157</v>
      </c>
    </row>
    <row r="158" customFormat="false" ht="14.65" hidden="false" customHeight="false" outlineLevel="0" collapsed="false">
      <c r="A158" s="0" t="n">
        <v>-81.45</v>
      </c>
      <c r="B158" s="0" t="n">
        <v>38.017</v>
      </c>
      <c r="C158" s="0" t="n">
        <f aca="false">D158-460000</f>
        <v>4755</v>
      </c>
      <c r="D158" s="0" t="n">
        <v>464755</v>
      </c>
      <c r="E158" s="0" t="s">
        <v>158</v>
      </c>
    </row>
    <row r="159" customFormat="false" ht="14.65" hidden="false" customHeight="false" outlineLevel="0" collapsed="false">
      <c r="A159" s="0" t="n">
        <v>-77.883</v>
      </c>
      <c r="B159" s="0" t="n">
        <v>39.383</v>
      </c>
      <c r="C159" s="0" t="n">
        <f aca="false">D159-460000</f>
        <v>4763</v>
      </c>
      <c r="D159" s="0" t="n">
        <v>464763</v>
      </c>
      <c r="E159" s="0" t="s">
        <v>159</v>
      </c>
    </row>
    <row r="160" customFormat="false" ht="14.65" hidden="false" customHeight="false" outlineLevel="0" collapsed="false">
      <c r="A160" s="0" t="n">
        <v>-82.4</v>
      </c>
      <c r="B160" s="0" t="n">
        <v>37.833</v>
      </c>
      <c r="C160" s="0" t="n">
        <f aca="false">D160-460000</f>
        <v>4816</v>
      </c>
      <c r="D160" s="0" t="n">
        <v>464816</v>
      </c>
      <c r="E160" s="0" t="s">
        <v>160</v>
      </c>
    </row>
    <row r="161" customFormat="false" ht="14.65" hidden="false" customHeight="false" outlineLevel="0" collapsed="false">
      <c r="A161" s="0" t="n">
        <v>-82.383</v>
      </c>
      <c r="B161" s="0" t="n">
        <v>37.817</v>
      </c>
      <c r="C161" s="0" t="n">
        <f aca="false">D161-460000</f>
        <v>4820</v>
      </c>
      <c r="D161" s="0" t="n">
        <v>464820</v>
      </c>
      <c r="E161" s="0" t="s">
        <v>161</v>
      </c>
    </row>
    <row r="162" customFormat="false" ht="14.65" hidden="false" customHeight="false" outlineLevel="0" collapsed="false">
      <c r="A162" s="0" t="n">
        <v>-78.983</v>
      </c>
      <c r="B162" s="0" t="n">
        <v>39.433</v>
      </c>
      <c r="C162" s="0" t="n">
        <f aca="false">D162-460000</f>
        <v>4836</v>
      </c>
      <c r="D162" s="0" t="n">
        <v>464836</v>
      </c>
      <c r="E162" s="0" t="s">
        <v>162</v>
      </c>
    </row>
    <row r="163" customFormat="false" ht="14.65" hidden="false" customHeight="false" outlineLevel="0" collapsed="false">
      <c r="A163" s="0" t="n">
        <v>-78.95</v>
      </c>
      <c r="B163" s="0" t="n">
        <v>39.417</v>
      </c>
      <c r="C163" s="0" t="n">
        <f aca="false">D163-460000</f>
        <v>4840</v>
      </c>
      <c r="D163" s="0" t="n">
        <v>464840</v>
      </c>
      <c r="E163" s="0" t="s">
        <v>163</v>
      </c>
    </row>
    <row r="164" customFormat="false" ht="14.65" hidden="false" customHeight="false" outlineLevel="0" collapsed="false">
      <c r="A164" s="0" t="n">
        <v>-79.683</v>
      </c>
      <c r="B164" s="0" t="n">
        <v>39.467</v>
      </c>
      <c r="C164" s="0" t="n">
        <f aca="false">D164-460000</f>
        <v>4897</v>
      </c>
      <c r="D164" s="0" t="n">
        <v>464897</v>
      </c>
      <c r="E164" s="0" t="s">
        <v>164</v>
      </c>
    </row>
    <row r="165" customFormat="false" ht="14.65" hidden="false" customHeight="false" outlineLevel="0" collapsed="false">
      <c r="A165" s="0" t="n">
        <v>-79</v>
      </c>
      <c r="B165" s="0" t="n">
        <v>39.367</v>
      </c>
      <c r="C165" s="0" t="n">
        <f aca="false">D165-460000</f>
        <v>4941</v>
      </c>
      <c r="D165" s="0" t="n">
        <v>464941</v>
      </c>
      <c r="E165" s="0" t="s">
        <v>165</v>
      </c>
    </row>
    <row r="166" customFormat="false" ht="14.65" hidden="false" customHeight="false" outlineLevel="0" collapsed="false">
      <c r="A166" s="0" t="n">
        <v>-81.583</v>
      </c>
      <c r="B166" s="0" t="n">
        <v>37.733</v>
      </c>
      <c r="C166" s="0" t="n">
        <f aca="false">D166-460000</f>
        <v>4956</v>
      </c>
      <c r="D166" s="0" t="n">
        <v>464956</v>
      </c>
      <c r="E166" s="0" t="s">
        <v>166</v>
      </c>
    </row>
    <row r="167" customFormat="false" ht="14.65" hidden="false" customHeight="false" outlineLevel="0" collapsed="false">
      <c r="A167" s="0" t="n">
        <v>-80.083</v>
      </c>
      <c r="B167" s="0" t="n">
        <v>38.583</v>
      </c>
      <c r="C167" s="0" t="n">
        <f aca="false">D167-460000</f>
        <v>4971</v>
      </c>
      <c r="D167" s="0" t="n">
        <v>464971</v>
      </c>
      <c r="E167" s="0" t="s">
        <v>167</v>
      </c>
    </row>
    <row r="168" customFormat="false" ht="14.65" hidden="false" customHeight="false" outlineLevel="0" collapsed="false">
      <c r="A168" s="0" t="n">
        <v>-80.5</v>
      </c>
      <c r="B168" s="0" t="n">
        <v>39.283</v>
      </c>
      <c r="C168" s="0" t="n">
        <f aca="false">D168-460000</f>
        <v>4994</v>
      </c>
      <c r="D168" s="0" t="n">
        <v>464994</v>
      </c>
      <c r="E168" s="0" t="s">
        <v>168</v>
      </c>
    </row>
    <row r="169" customFormat="false" ht="14.65" hidden="false" customHeight="false" outlineLevel="0" collapsed="false">
      <c r="A169" s="0" t="n">
        <v>-79.85</v>
      </c>
      <c r="B169" s="0" t="n">
        <v>39.717</v>
      </c>
      <c r="C169" s="0" t="n">
        <f aca="false">D169-460000</f>
        <v>5002</v>
      </c>
      <c r="D169" s="0" t="n">
        <v>465002</v>
      </c>
      <c r="E169" s="0" t="s">
        <v>169</v>
      </c>
    </row>
    <row r="170" customFormat="false" ht="14.65" hidden="false" customHeight="false" outlineLevel="0" collapsed="false">
      <c r="A170" s="0" t="n">
        <v>-82.083</v>
      </c>
      <c r="B170" s="0" t="n">
        <v>38.967</v>
      </c>
      <c r="C170" s="0" t="n">
        <f aca="false">D170-460000</f>
        <v>5010</v>
      </c>
      <c r="D170" s="0" t="n">
        <v>465010</v>
      </c>
      <c r="E170" s="0" t="s">
        <v>170</v>
      </c>
    </row>
    <row r="171" customFormat="false" ht="14.65" hidden="false" customHeight="false" outlineLevel="0" collapsed="false">
      <c r="A171" s="0" t="n">
        <v>-82.283</v>
      </c>
      <c r="B171" s="0" t="n">
        <v>38.55</v>
      </c>
      <c r="C171" s="0" t="n">
        <f aca="false">D171-460000</f>
        <v>5055</v>
      </c>
      <c r="D171" s="0" t="n">
        <v>465055</v>
      </c>
      <c r="E171" s="0" t="s">
        <v>171</v>
      </c>
    </row>
    <row r="172" customFormat="false" ht="14.65" hidden="false" customHeight="false" outlineLevel="0" collapsed="false">
      <c r="A172" s="0" t="n">
        <v>-80.4</v>
      </c>
      <c r="B172" s="0" t="n">
        <v>37.85</v>
      </c>
      <c r="C172" s="0" t="n">
        <f aca="false">D172-460000</f>
        <v>5224</v>
      </c>
      <c r="D172" s="0" t="n">
        <v>465224</v>
      </c>
      <c r="E172" s="0" t="s">
        <v>172</v>
      </c>
    </row>
    <row r="173" customFormat="false" ht="14.65" hidden="false" customHeight="false" outlineLevel="0" collapsed="false">
      <c r="A173" s="0" t="n">
        <v>-80.667</v>
      </c>
      <c r="B173" s="0" t="n">
        <v>37.45</v>
      </c>
      <c r="C173" s="0" t="n">
        <f aca="false">D173-460000</f>
        <v>5284</v>
      </c>
      <c r="D173" s="0" t="n">
        <v>465284</v>
      </c>
      <c r="E173" s="0" t="s">
        <v>173</v>
      </c>
    </row>
    <row r="174" customFormat="false" ht="14.65" hidden="false" customHeight="false" outlineLevel="0" collapsed="false">
      <c r="A174" s="0" t="n">
        <v>-80.417</v>
      </c>
      <c r="B174" s="0" t="n">
        <v>38.967</v>
      </c>
      <c r="C174" s="0" t="n">
        <f aca="false">D174-460000</f>
        <v>5314</v>
      </c>
      <c r="D174" s="0" t="n">
        <v>465314</v>
      </c>
      <c r="E174" s="0" t="s">
        <v>174</v>
      </c>
    </row>
    <row r="175" customFormat="false" ht="14.65" hidden="false" customHeight="false" outlineLevel="0" collapsed="false">
      <c r="A175" s="0" t="n">
        <v>-81.533</v>
      </c>
      <c r="B175" s="0" t="n">
        <v>38.9</v>
      </c>
      <c r="C175" s="0" t="n">
        <f aca="false">D175-460000</f>
        <v>5323</v>
      </c>
      <c r="D175" s="0" t="n">
        <v>465323</v>
      </c>
      <c r="E175" s="0" t="s">
        <v>175</v>
      </c>
    </row>
    <row r="176" customFormat="false" ht="14.65" hidden="false" customHeight="false" outlineLevel="0" collapsed="false">
      <c r="A176" s="0" t="n">
        <v>-81.85</v>
      </c>
      <c r="B176" s="0" t="n">
        <v>37.483</v>
      </c>
      <c r="C176" s="0" t="n">
        <f aca="false">D176-460000</f>
        <v>5335</v>
      </c>
      <c r="D176" s="0" t="n">
        <v>465335</v>
      </c>
      <c r="E176" s="0" t="s">
        <v>176</v>
      </c>
    </row>
    <row r="177" customFormat="false" ht="14.65" hidden="false" customHeight="false" outlineLevel="0" collapsed="false">
      <c r="A177" s="0" t="n">
        <v>-80.967</v>
      </c>
      <c r="B177" s="0" t="n">
        <v>38.85</v>
      </c>
      <c r="C177" s="0" t="n">
        <f aca="false">D177-460000</f>
        <v>5341</v>
      </c>
      <c r="D177" s="0" t="n">
        <v>465341</v>
      </c>
      <c r="E177" s="0" t="s">
        <v>177</v>
      </c>
    </row>
    <row r="178" customFormat="false" ht="14.65" hidden="false" customHeight="false" outlineLevel="0" collapsed="false">
      <c r="A178" s="0" t="n">
        <v>-81.983</v>
      </c>
      <c r="B178" s="0" t="n">
        <v>37.85</v>
      </c>
      <c r="C178" s="0" t="n">
        <f aca="false">D178-460000</f>
        <v>5353</v>
      </c>
      <c r="D178" s="0" t="n">
        <v>465353</v>
      </c>
      <c r="E178" s="0" t="s">
        <v>178</v>
      </c>
    </row>
    <row r="179" customFormat="false" ht="14.65" hidden="false" customHeight="false" outlineLevel="0" collapsed="false">
      <c r="A179" s="0" t="n">
        <v>-81.367</v>
      </c>
      <c r="B179" s="0" t="n">
        <v>38.2</v>
      </c>
      <c r="C179" s="0" t="n">
        <f aca="false">D179-460000</f>
        <v>5365</v>
      </c>
      <c r="D179" s="0" t="n">
        <v>465365</v>
      </c>
      <c r="E179" s="0" t="s">
        <v>179</v>
      </c>
    </row>
    <row r="180" customFormat="false" ht="14.65" hidden="false" customHeight="false" outlineLevel="0" collapsed="false">
      <c r="A180" s="0" t="n">
        <v>-81.367</v>
      </c>
      <c r="B180" s="0" t="n">
        <v>38.2</v>
      </c>
      <c r="C180" s="0" t="n">
        <f aca="false">D180-460000</f>
        <v>5366</v>
      </c>
      <c r="D180" s="0" t="n">
        <v>465366</v>
      </c>
      <c r="E180" s="0" t="s">
        <v>180</v>
      </c>
    </row>
    <row r="181" customFormat="false" ht="14.65" hidden="false" customHeight="false" outlineLevel="0" collapsed="false">
      <c r="A181" s="0" t="n">
        <v>-80.967</v>
      </c>
      <c r="B181" s="0" t="n">
        <v>38.067</v>
      </c>
      <c r="C181" s="0" t="n">
        <f aca="false">D181-460000</f>
        <v>5399</v>
      </c>
      <c r="D181" s="0" t="n">
        <v>465399</v>
      </c>
      <c r="E181" s="0" t="s">
        <v>181</v>
      </c>
    </row>
    <row r="182" customFormat="false" ht="14.65" hidden="false" customHeight="false" outlineLevel="0" collapsed="false">
      <c r="A182" s="0" t="n">
        <v>-80.967</v>
      </c>
      <c r="B182" s="0" t="n">
        <v>38.067</v>
      </c>
      <c r="C182" s="0" t="n">
        <f aca="false">D182-460000</f>
        <v>5400</v>
      </c>
      <c r="D182" s="0" t="n">
        <v>465400</v>
      </c>
      <c r="E182" s="0" t="s">
        <v>182</v>
      </c>
    </row>
    <row r="183" customFormat="false" ht="14.65" hidden="false" customHeight="false" outlineLevel="0" collapsed="false">
      <c r="A183" s="0" t="n">
        <v>-81.2</v>
      </c>
      <c r="B183" s="0" t="n">
        <v>39.083</v>
      </c>
      <c r="C183" s="0" t="n">
        <f aca="false">D183-460000</f>
        <v>5547</v>
      </c>
      <c r="D183" s="0" t="n">
        <v>465547</v>
      </c>
      <c r="E183" s="0" t="s">
        <v>183</v>
      </c>
    </row>
    <row r="184" customFormat="false" ht="14.65" hidden="false" customHeight="false" outlineLevel="0" collapsed="false">
      <c r="A184" s="0" t="n">
        <v>-81.817</v>
      </c>
      <c r="B184" s="0" t="n">
        <v>38.05</v>
      </c>
      <c r="C184" s="0" t="n">
        <f aca="false">D184-460000</f>
        <v>5563</v>
      </c>
      <c r="D184" s="0" t="n">
        <v>465563</v>
      </c>
      <c r="E184" s="0" t="s">
        <v>184</v>
      </c>
    </row>
    <row r="185" customFormat="false" ht="14.65" hidden="false" customHeight="false" outlineLevel="0" collapsed="false">
      <c r="A185" s="0" t="n">
        <v>-81.883</v>
      </c>
      <c r="B185" s="0" t="n">
        <v>37.733</v>
      </c>
      <c r="C185" s="0" t="n">
        <f aca="false">D185-460000</f>
        <v>5600</v>
      </c>
      <c r="D185" s="0" t="n">
        <v>465600</v>
      </c>
      <c r="E185" s="0" t="s">
        <v>185</v>
      </c>
    </row>
    <row r="186" customFormat="false" ht="14.65" hidden="false" customHeight="false" outlineLevel="0" collapsed="false">
      <c r="A186" s="0" t="n">
        <v>-81.867</v>
      </c>
      <c r="B186" s="0" t="n">
        <v>37.75</v>
      </c>
      <c r="C186" s="0" t="n">
        <f aca="false">D186-460000</f>
        <v>5602</v>
      </c>
      <c r="D186" s="0" t="n">
        <v>465602</v>
      </c>
      <c r="E186" s="0" t="s">
        <v>186</v>
      </c>
    </row>
    <row r="187" customFormat="false" ht="14.65" hidden="false" customHeight="false" outlineLevel="0" collapsed="false">
      <c r="A187" s="0" t="n">
        <v>-80.35</v>
      </c>
      <c r="B187" s="0" t="n">
        <v>39.55</v>
      </c>
      <c r="C187" s="0" t="n">
        <f aca="false">D187-460000</f>
        <v>5621</v>
      </c>
      <c r="D187" s="0" t="n">
        <v>465621</v>
      </c>
      <c r="E187" s="0" t="s">
        <v>187</v>
      </c>
    </row>
    <row r="188" customFormat="false" ht="14.65" hidden="false" customHeight="false" outlineLevel="0" collapsed="false">
      <c r="A188" s="0" t="n">
        <v>-80.5</v>
      </c>
      <c r="B188" s="0" t="n">
        <v>39.533</v>
      </c>
      <c r="C188" s="0" t="n">
        <f aca="false">D188-460000</f>
        <v>5626</v>
      </c>
      <c r="D188" s="0" t="n">
        <v>465626</v>
      </c>
      <c r="E188" s="0" t="s">
        <v>188</v>
      </c>
    </row>
    <row r="189" customFormat="false" ht="14.65" hidden="false" customHeight="false" outlineLevel="0" collapsed="false">
      <c r="A189" s="0" t="n">
        <v>-80.083</v>
      </c>
      <c r="B189" s="0" t="n">
        <v>38.217</v>
      </c>
      <c r="C189" s="0" t="n">
        <f aca="false">D189-460000</f>
        <v>5672</v>
      </c>
      <c r="D189" s="0" t="n">
        <v>465672</v>
      </c>
      <c r="E189" s="0" t="s">
        <v>189</v>
      </c>
    </row>
    <row r="190" customFormat="false" ht="14.65" hidden="false" customHeight="false" outlineLevel="0" collapsed="false">
      <c r="A190" s="0" t="n">
        <v>-77.933</v>
      </c>
      <c r="B190" s="0" t="n">
        <v>39.417</v>
      </c>
      <c r="C190" s="0" t="n">
        <f aca="false">D190-460000</f>
        <v>5704</v>
      </c>
      <c r="D190" s="0" t="n">
        <v>465704</v>
      </c>
      <c r="E190" s="0" t="s">
        <v>190</v>
      </c>
    </row>
    <row r="191" customFormat="false" ht="14.65" hidden="false" customHeight="false" outlineLevel="0" collapsed="false">
      <c r="A191" s="0" t="n">
        <v>-77.983</v>
      </c>
      <c r="B191" s="0" t="n">
        <v>39.4</v>
      </c>
      <c r="C191" s="0" t="n">
        <f aca="false">D191-460000</f>
        <v>5707</v>
      </c>
      <c r="D191" s="0" t="n">
        <v>465707</v>
      </c>
      <c r="E191" s="0" t="s">
        <v>191</v>
      </c>
    </row>
    <row r="192" customFormat="false" ht="14.65" hidden="false" customHeight="false" outlineLevel="0" collapsed="false">
      <c r="A192" s="0" t="n">
        <v>-78</v>
      </c>
      <c r="B192" s="0" t="n">
        <v>39.467</v>
      </c>
      <c r="C192" s="0" t="n">
        <f aca="false">D192-460000</f>
        <v>5712</v>
      </c>
      <c r="D192" s="0" t="n">
        <v>465712</v>
      </c>
      <c r="E192" s="0" t="s">
        <v>192</v>
      </c>
    </row>
    <row r="193" customFormat="false" ht="14.65" hidden="false" customHeight="false" outlineLevel="0" collapsed="false">
      <c r="A193" s="0" t="n">
        <v>-78.867</v>
      </c>
      <c r="B193" s="0" t="n">
        <v>38.867</v>
      </c>
      <c r="C193" s="0" t="n">
        <f aca="false">D193-460000</f>
        <v>5739</v>
      </c>
      <c r="D193" s="0" t="n">
        <v>465739</v>
      </c>
      <c r="E193" s="0" t="s">
        <v>193</v>
      </c>
    </row>
    <row r="194" customFormat="false" ht="14.65" hidden="false" customHeight="false" outlineLevel="0" collapsed="false">
      <c r="A194" s="0" t="n">
        <v>-81.25</v>
      </c>
      <c r="B194" s="0" t="n">
        <v>37.433</v>
      </c>
      <c r="C194" s="0" t="n">
        <f aca="false">D194-460000</f>
        <v>5747</v>
      </c>
      <c r="D194" s="0" t="n">
        <v>465747</v>
      </c>
      <c r="E194" s="0" t="s">
        <v>194</v>
      </c>
    </row>
    <row r="195" customFormat="false" ht="14.65" hidden="false" customHeight="false" outlineLevel="0" collapsed="false">
      <c r="A195" s="0" t="n">
        <v>-80.733</v>
      </c>
      <c r="B195" s="0" t="n">
        <v>39.983</v>
      </c>
      <c r="C195" s="0" t="n">
        <f aca="false">D195-460000</f>
        <v>5847</v>
      </c>
      <c r="D195" s="0" t="n">
        <v>465847</v>
      </c>
      <c r="E195" s="0" t="s">
        <v>195</v>
      </c>
    </row>
    <row r="196" customFormat="false" ht="14.65" hidden="false" customHeight="false" outlineLevel="0" collapsed="false">
      <c r="A196" s="0" t="n">
        <v>-80.733</v>
      </c>
      <c r="B196" s="0" t="n">
        <v>39.983</v>
      </c>
      <c r="C196" s="0" t="n">
        <f aca="false">D196-460000</f>
        <v>5848</v>
      </c>
      <c r="D196" s="0" t="n">
        <v>465848</v>
      </c>
      <c r="E196" s="0" t="s">
        <v>196</v>
      </c>
    </row>
    <row r="197" customFormat="false" ht="14.65" hidden="false" customHeight="false" outlineLevel="0" collapsed="false">
      <c r="A197" s="0" t="n">
        <v>-78.9</v>
      </c>
      <c r="B197" s="0" t="n">
        <v>39.15</v>
      </c>
      <c r="C197" s="0" t="n">
        <f aca="false">D197-460000</f>
        <v>5855</v>
      </c>
      <c r="D197" s="0" t="n">
        <v>465855</v>
      </c>
      <c r="E197" s="0" t="s">
        <v>197</v>
      </c>
    </row>
    <row r="198" customFormat="false" ht="14.65" hidden="false" customHeight="false" outlineLevel="0" collapsed="false">
      <c r="A198" s="0" t="n">
        <v>-80.75</v>
      </c>
      <c r="B198" s="0" t="n">
        <v>37.983</v>
      </c>
      <c r="C198" s="0" t="n">
        <f aca="false">D198-460000</f>
        <v>5871</v>
      </c>
      <c r="D198" s="0" t="n">
        <v>465871</v>
      </c>
      <c r="E198" s="0" t="s">
        <v>198</v>
      </c>
    </row>
    <row r="199" customFormat="false" ht="14.65" hidden="false" customHeight="false" outlineLevel="0" collapsed="false">
      <c r="A199" s="0" t="n">
        <v>-80.75</v>
      </c>
      <c r="B199" s="0" t="n">
        <v>37.983</v>
      </c>
      <c r="C199" s="0" t="n">
        <f aca="false">D199-460000</f>
        <v>5875</v>
      </c>
      <c r="D199" s="0" t="n">
        <v>465875</v>
      </c>
      <c r="E199" s="0" t="s">
        <v>199</v>
      </c>
    </row>
    <row r="200" customFormat="false" ht="14.65" hidden="false" customHeight="false" outlineLevel="0" collapsed="false">
      <c r="A200" s="0" t="n">
        <v>-80.667</v>
      </c>
      <c r="B200" s="0" t="n">
        <v>37.883</v>
      </c>
      <c r="C200" s="0" t="n">
        <f aca="false">D200-460000</f>
        <v>5886</v>
      </c>
      <c r="D200" s="0" t="n">
        <v>465886</v>
      </c>
      <c r="E200" s="0" t="s">
        <v>200</v>
      </c>
    </row>
    <row r="201" customFormat="false" ht="14.65" hidden="false" customHeight="false" outlineLevel="0" collapsed="false">
      <c r="A201" s="0" t="n">
        <v>-80.85</v>
      </c>
      <c r="B201" s="0" t="n">
        <v>39.467</v>
      </c>
      <c r="C201" s="0" t="n">
        <f aca="false">D201-460000</f>
        <v>5963</v>
      </c>
      <c r="D201" s="0" t="n">
        <v>465963</v>
      </c>
      <c r="E201" s="0" t="s">
        <v>201</v>
      </c>
    </row>
    <row r="202" customFormat="false" ht="14.65" hidden="false" customHeight="false" outlineLevel="0" collapsed="false">
      <c r="A202" s="0" t="n">
        <v>-80.083</v>
      </c>
      <c r="B202" s="0" t="n">
        <v>38.95</v>
      </c>
      <c r="C202" s="0" t="n">
        <f aca="false">D202-460000</f>
        <v>5984</v>
      </c>
      <c r="D202" s="0" t="n">
        <v>465984</v>
      </c>
      <c r="E202" s="0" t="s">
        <v>202</v>
      </c>
    </row>
    <row r="203" customFormat="false" ht="14.65" hidden="false" customHeight="false" outlineLevel="0" collapsed="false">
      <c r="A203" s="0" t="n">
        <v>-77.783</v>
      </c>
      <c r="B203" s="0" t="n">
        <v>39.283</v>
      </c>
      <c r="C203" s="0" t="n">
        <f aca="false">D203-460000</f>
        <v>6050</v>
      </c>
      <c r="D203" s="0" t="n">
        <v>466050</v>
      </c>
      <c r="E203" s="0" t="s">
        <v>203</v>
      </c>
    </row>
    <row r="204" customFormat="false" ht="14.65" hidden="false" customHeight="false" outlineLevel="0" collapsed="false">
      <c r="A204" s="0" t="n">
        <v>-78.967</v>
      </c>
      <c r="B204" s="0" t="n">
        <v>39.067</v>
      </c>
      <c r="C204" s="0" t="n">
        <f aca="false">D204-460000</f>
        <v>6163</v>
      </c>
      <c r="D204" s="0" t="n">
        <v>466163</v>
      </c>
      <c r="E204" s="0" t="s">
        <v>204</v>
      </c>
    </row>
    <row r="205" customFormat="false" ht="14.65" hidden="false" customHeight="false" outlineLevel="0" collapsed="false">
      <c r="A205" s="0" t="n">
        <v>-78.9</v>
      </c>
      <c r="B205" s="0" t="n">
        <v>39.15</v>
      </c>
      <c r="C205" s="0" t="n">
        <f aca="false">D205-460000</f>
        <v>6168</v>
      </c>
      <c r="D205" s="0" t="n">
        <v>466168</v>
      </c>
      <c r="E205" s="0" t="s">
        <v>197</v>
      </c>
    </row>
    <row r="206" customFormat="false" ht="14.65" hidden="false" customHeight="false" outlineLevel="0" collapsed="false">
      <c r="A206" s="0" t="n">
        <v>-78.95</v>
      </c>
      <c r="B206" s="0" t="n">
        <v>39.017</v>
      </c>
      <c r="C206" s="0" t="n">
        <f aca="false">D206-460000</f>
        <v>6171</v>
      </c>
      <c r="D206" s="0" t="n">
        <v>466171</v>
      </c>
      <c r="E206" s="0" t="s">
        <v>205</v>
      </c>
    </row>
    <row r="207" customFormat="false" ht="14.65" hidden="false" customHeight="false" outlineLevel="0" collapsed="false">
      <c r="A207" s="0" t="n">
        <v>-79.917</v>
      </c>
      <c r="B207" s="0" t="n">
        <v>39.65</v>
      </c>
      <c r="C207" s="0" t="n">
        <f aca="false">D207-460000</f>
        <v>6202</v>
      </c>
      <c r="D207" s="0" t="n">
        <v>466202</v>
      </c>
      <c r="E207" s="0" t="s">
        <v>206</v>
      </c>
    </row>
    <row r="208" customFormat="false" ht="14.65" hidden="false" customHeight="false" outlineLevel="0" collapsed="false">
      <c r="A208" s="0" t="n">
        <v>-79.95</v>
      </c>
      <c r="B208" s="0" t="n">
        <v>39.633</v>
      </c>
      <c r="C208" s="0" t="n">
        <f aca="false">D208-460000</f>
        <v>6207</v>
      </c>
      <c r="D208" s="0" t="n">
        <v>466207</v>
      </c>
      <c r="E208" s="0" t="s">
        <v>207</v>
      </c>
    </row>
    <row r="209" customFormat="false" ht="14.65" hidden="false" customHeight="false" outlineLevel="0" collapsed="false">
      <c r="A209" s="0" t="n">
        <v>-79.967</v>
      </c>
      <c r="B209" s="0" t="n">
        <v>39.633</v>
      </c>
      <c r="C209" s="0" t="n">
        <f aca="false">D209-460000</f>
        <v>6212</v>
      </c>
      <c r="D209" s="0" t="n">
        <v>466212</v>
      </c>
      <c r="E209" s="0" t="s">
        <v>208</v>
      </c>
    </row>
    <row r="210" customFormat="false" ht="14.65" hidden="false" customHeight="false" outlineLevel="0" collapsed="false">
      <c r="A210" s="0" t="n">
        <v>-79.967</v>
      </c>
      <c r="B210" s="0" t="n">
        <v>39.633</v>
      </c>
      <c r="C210" s="0" t="n">
        <f aca="false">D210-460000</f>
        <v>6213</v>
      </c>
      <c r="D210" s="0" t="n">
        <v>466213</v>
      </c>
      <c r="E210" s="0" t="s">
        <v>209</v>
      </c>
    </row>
    <row r="211" customFormat="false" ht="14.65" hidden="false" customHeight="false" outlineLevel="0" collapsed="false">
      <c r="A211" s="0" t="n">
        <v>-80.75</v>
      </c>
      <c r="B211" s="0" t="n">
        <v>39.9</v>
      </c>
      <c r="C211" s="0" t="n">
        <f aca="false">D211-460000</f>
        <v>6248</v>
      </c>
      <c r="D211" s="0" t="n">
        <v>466248</v>
      </c>
      <c r="E211" s="0" t="s">
        <v>210</v>
      </c>
    </row>
    <row r="212" customFormat="false" ht="14.65" hidden="false" customHeight="false" outlineLevel="0" collapsed="false">
      <c r="A212" s="0" t="n">
        <v>-80.333</v>
      </c>
      <c r="B212" s="0" t="n">
        <v>39.217</v>
      </c>
      <c r="C212" s="0" t="n">
        <f aca="false">D212-460000</f>
        <v>6276</v>
      </c>
      <c r="D212" s="0" t="n">
        <v>466276</v>
      </c>
      <c r="E212" s="0" t="s">
        <v>211</v>
      </c>
    </row>
    <row r="213" customFormat="false" ht="14.65" hidden="false" customHeight="false" outlineLevel="0" collapsed="false">
      <c r="A213" s="0" t="n">
        <v>-80.85</v>
      </c>
      <c r="B213" s="0" t="n">
        <v>38.183</v>
      </c>
      <c r="C213" s="0" t="n">
        <f aca="false">D213-460000</f>
        <v>6284</v>
      </c>
      <c r="D213" s="0" t="n">
        <v>466284</v>
      </c>
      <c r="E213" s="0" t="s">
        <v>212</v>
      </c>
    </row>
    <row r="214" customFormat="false" ht="14.65" hidden="false" customHeight="false" outlineLevel="0" collapsed="false">
      <c r="A214" s="0" t="n">
        <v>-79.233</v>
      </c>
      <c r="B214" s="0" t="n">
        <v>39.283</v>
      </c>
      <c r="C214" s="0" t="n">
        <f aca="false">D214-460000</f>
        <v>6293</v>
      </c>
      <c r="D214" s="0" t="n">
        <v>466293</v>
      </c>
      <c r="E214" s="0" t="s">
        <v>213</v>
      </c>
    </row>
    <row r="215" customFormat="false" ht="14.65" hidden="false" customHeight="false" outlineLevel="0" collapsed="false">
      <c r="A215" s="0" t="n">
        <v>-81.383</v>
      </c>
      <c r="B215" s="0" t="n">
        <v>37.583</v>
      </c>
      <c r="C215" s="0" t="n">
        <f aca="false">D215-460000</f>
        <v>6325</v>
      </c>
      <c r="D215" s="0" t="n">
        <v>466325</v>
      </c>
      <c r="E215" s="0" t="s">
        <v>214</v>
      </c>
    </row>
    <row r="216" customFormat="false" ht="14.65" hidden="false" customHeight="false" outlineLevel="0" collapsed="false">
      <c r="A216" s="0" t="n">
        <v>-81.483</v>
      </c>
      <c r="B216" s="0" t="n">
        <v>37.867</v>
      </c>
      <c r="C216" s="0" t="n">
        <f aca="false">D216-460000</f>
        <v>6362</v>
      </c>
      <c r="D216" s="0" t="n">
        <v>466362</v>
      </c>
      <c r="E216" s="0" t="s">
        <v>215</v>
      </c>
    </row>
    <row r="217" customFormat="false" ht="14.65" hidden="false" customHeight="false" outlineLevel="0" collapsed="false">
      <c r="A217" s="0" t="n">
        <v>-81.033</v>
      </c>
      <c r="B217" s="0" t="n">
        <v>38.633</v>
      </c>
      <c r="C217" s="0" t="n">
        <f aca="false">D217-460000</f>
        <v>6385</v>
      </c>
      <c r="D217" s="0" t="n">
        <v>466385</v>
      </c>
      <c r="E217" s="0" t="s">
        <v>28</v>
      </c>
    </row>
    <row r="218" customFormat="false" ht="14.65" hidden="false" customHeight="false" outlineLevel="0" collapsed="false">
      <c r="A218" s="0" t="n">
        <v>-81.067</v>
      </c>
      <c r="B218" s="0" t="n">
        <v>38.65</v>
      </c>
      <c r="C218" s="0" t="n">
        <f aca="false">D218-460000</f>
        <v>6390</v>
      </c>
      <c r="D218" s="0" t="n">
        <v>466390</v>
      </c>
      <c r="E218" s="0" t="s">
        <v>216</v>
      </c>
    </row>
    <row r="219" customFormat="false" ht="14.65" hidden="false" customHeight="false" outlineLevel="0" collapsed="false">
      <c r="A219" s="0" t="n">
        <v>-82.283</v>
      </c>
      <c r="B219" s="0" t="n">
        <v>38.183</v>
      </c>
      <c r="C219" s="0" t="n">
        <f aca="false">D219-460000</f>
        <v>6421</v>
      </c>
      <c r="D219" s="0" t="n">
        <v>466421</v>
      </c>
      <c r="E219" s="0" t="s">
        <v>217</v>
      </c>
    </row>
    <row r="220" customFormat="false" ht="14.65" hidden="false" customHeight="false" outlineLevel="0" collapsed="false">
      <c r="A220" s="0" t="n">
        <v>-80.617</v>
      </c>
      <c r="B220" s="0" t="n">
        <v>40.5</v>
      </c>
      <c r="C220" s="0" t="n">
        <f aca="false">D220-460000</f>
        <v>6442</v>
      </c>
      <c r="D220" s="0" t="n">
        <v>466442</v>
      </c>
      <c r="E220" s="0" t="s">
        <v>218</v>
      </c>
    </row>
    <row r="221" customFormat="false" ht="14.65" hidden="false" customHeight="false" outlineLevel="0" collapsed="false">
      <c r="A221" s="0" t="n">
        <v>-80.867</v>
      </c>
      <c r="B221" s="0" t="n">
        <v>39.65</v>
      </c>
      <c r="C221" s="0" t="n">
        <f aca="false">D221-460000</f>
        <v>6467</v>
      </c>
      <c r="D221" s="0" t="n">
        <v>466467</v>
      </c>
      <c r="E221" s="0" t="s">
        <v>219</v>
      </c>
    </row>
    <row r="222" customFormat="false" ht="14.65" hidden="false" customHeight="false" outlineLevel="0" collapsed="false">
      <c r="A222" s="0" t="n">
        <v>-81.15</v>
      </c>
      <c r="B222" s="0" t="n">
        <v>37.967</v>
      </c>
      <c r="C222" s="0" t="n">
        <f aca="false">D222-460000</f>
        <v>6591</v>
      </c>
      <c r="D222" s="0" t="n">
        <v>466591</v>
      </c>
      <c r="E222" s="0" t="s">
        <v>220</v>
      </c>
    </row>
    <row r="223" customFormat="false" ht="14.65" hidden="false" customHeight="false" outlineLevel="0" collapsed="false">
      <c r="A223" s="0" t="n">
        <v>-81.617</v>
      </c>
      <c r="B223" s="0" t="n">
        <v>37.683</v>
      </c>
      <c r="C223" s="0" t="n">
        <f aca="false">D223-460000</f>
        <v>6600</v>
      </c>
      <c r="D223" s="0" t="n">
        <v>466600</v>
      </c>
      <c r="E223" s="0" t="s">
        <v>221</v>
      </c>
    </row>
    <row r="224" customFormat="false" ht="14.65" hidden="false" customHeight="false" outlineLevel="0" collapsed="false">
      <c r="A224" s="0" t="n">
        <v>-78.283</v>
      </c>
      <c r="B224" s="0" t="n">
        <v>39.5</v>
      </c>
      <c r="C224" s="0" t="n">
        <f aca="false">D224-460000</f>
        <v>6674</v>
      </c>
      <c r="D224" s="0" t="n">
        <v>466674</v>
      </c>
      <c r="E224" s="0" t="s">
        <v>49</v>
      </c>
    </row>
    <row r="225" customFormat="false" ht="14.65" hidden="false" customHeight="false" outlineLevel="0" collapsed="false">
      <c r="A225" s="0" t="n">
        <v>-79.667</v>
      </c>
      <c r="B225" s="0" t="n">
        <v>38.667</v>
      </c>
      <c r="C225" s="0" t="n">
        <f aca="false">D225-460000</f>
        <v>6742</v>
      </c>
      <c r="D225" s="0" t="n">
        <v>466742</v>
      </c>
      <c r="E225" s="0" t="s">
        <v>222</v>
      </c>
    </row>
    <row r="226" customFormat="false" ht="14.65" hidden="false" customHeight="false" outlineLevel="0" collapsed="false">
      <c r="A226" s="0" t="n">
        <v>-81.567</v>
      </c>
      <c r="B226" s="0" t="n">
        <v>39.267</v>
      </c>
      <c r="C226" s="0" t="n">
        <f aca="false">D226-460000</f>
        <v>6844</v>
      </c>
      <c r="D226" s="0" t="n">
        <v>466844</v>
      </c>
      <c r="E226" s="0" t="s">
        <v>223</v>
      </c>
    </row>
    <row r="227" customFormat="false" ht="14.65" hidden="false" customHeight="false" outlineLevel="0" collapsed="false">
      <c r="A227" s="0" t="n">
        <v>-81.433</v>
      </c>
      <c r="B227" s="0" t="n">
        <v>39.35</v>
      </c>
      <c r="C227" s="0" t="n">
        <f aca="false">D227-460000</f>
        <v>6849</v>
      </c>
      <c r="D227" s="0" t="n">
        <v>466849</v>
      </c>
      <c r="E227" s="0" t="s">
        <v>224</v>
      </c>
    </row>
    <row r="228" customFormat="false" ht="14.65" hidden="false" customHeight="false" outlineLevel="0" collapsed="false">
      <c r="A228" s="0" t="n">
        <v>-81.55</v>
      </c>
      <c r="B228" s="0" t="n">
        <v>39.283</v>
      </c>
      <c r="C228" s="0" t="n">
        <f aca="false">D228-460000</f>
        <v>6859</v>
      </c>
      <c r="D228" s="0" t="n">
        <v>466859</v>
      </c>
      <c r="E228" s="0" t="s">
        <v>225</v>
      </c>
    </row>
    <row r="229" customFormat="false" ht="14.65" hidden="false" customHeight="false" outlineLevel="0" collapsed="false">
      <c r="A229" s="0" t="n">
        <v>-79.667</v>
      </c>
      <c r="B229" s="0" t="n">
        <v>39.1</v>
      </c>
      <c r="C229" s="0" t="n">
        <f aca="false">D229-460000</f>
        <v>6867</v>
      </c>
      <c r="D229" s="0" t="n">
        <v>466867</v>
      </c>
      <c r="E229" s="0" t="s">
        <v>226</v>
      </c>
    </row>
    <row r="230" customFormat="false" ht="14.65" hidden="false" customHeight="false" outlineLevel="0" collapsed="false">
      <c r="A230" s="0" t="n">
        <v>-79.683</v>
      </c>
      <c r="B230" s="0" t="n">
        <v>39.1</v>
      </c>
      <c r="C230" s="0" t="n">
        <f aca="false">D230-460000</f>
        <v>6868</v>
      </c>
      <c r="D230" s="0" t="n">
        <v>466868</v>
      </c>
      <c r="E230" s="0" t="s">
        <v>227</v>
      </c>
    </row>
    <row r="231" customFormat="false" ht="14.65" hidden="false" customHeight="false" outlineLevel="0" collapsed="false">
      <c r="A231" s="0" t="n">
        <v>-79.683</v>
      </c>
      <c r="B231" s="0" t="n">
        <v>39.117</v>
      </c>
      <c r="C231" s="0" t="n">
        <f aca="false">D231-460000</f>
        <v>6871</v>
      </c>
      <c r="D231" s="0" t="n">
        <v>466871</v>
      </c>
      <c r="E231" s="0" t="s">
        <v>228</v>
      </c>
    </row>
    <row r="232" customFormat="false" ht="14.65" hidden="false" customHeight="false" outlineLevel="0" collapsed="false">
      <c r="A232" s="0" t="n">
        <v>-78.45</v>
      </c>
      <c r="B232" s="0" t="n">
        <v>39.533</v>
      </c>
      <c r="C232" s="0" t="n">
        <f aca="false">D232-460000</f>
        <v>6877</v>
      </c>
      <c r="D232" s="0" t="n">
        <v>466877</v>
      </c>
      <c r="E232" s="0" t="s">
        <v>229</v>
      </c>
    </row>
    <row r="233" customFormat="false" ht="14.65" hidden="false" customHeight="false" outlineLevel="0" collapsed="false">
      <c r="A233" s="0" t="n">
        <v>-81.883</v>
      </c>
      <c r="B233" s="0" t="n">
        <v>37.35</v>
      </c>
      <c r="C233" s="0" t="n">
        <f aca="false">D233-460000</f>
        <v>6900</v>
      </c>
      <c r="D233" s="0" t="n">
        <v>466900</v>
      </c>
      <c r="E233" s="0" t="s">
        <v>230</v>
      </c>
    </row>
    <row r="234" customFormat="false" ht="14.65" hidden="false" customHeight="false" outlineLevel="0" collapsed="false">
      <c r="A234" s="0" t="n">
        <v>-81.883</v>
      </c>
      <c r="B234" s="0" t="n">
        <v>37.35</v>
      </c>
      <c r="C234" s="0" t="n">
        <f aca="false">D234-460000</f>
        <v>6905</v>
      </c>
      <c r="D234" s="0" t="n">
        <v>466905</v>
      </c>
      <c r="E234" s="0" t="s">
        <v>231</v>
      </c>
    </row>
    <row r="235" customFormat="false" ht="14.65" hidden="false" customHeight="false" outlineLevel="0" collapsed="false">
      <c r="A235" s="0" t="n">
        <v>-79.167</v>
      </c>
      <c r="B235" s="0" t="n">
        <v>38.983</v>
      </c>
      <c r="C235" s="0" t="n">
        <f aca="false">D235-460000</f>
        <v>6952</v>
      </c>
      <c r="D235" s="0" t="n">
        <v>466952</v>
      </c>
      <c r="E235" s="0" t="s">
        <v>232</v>
      </c>
    </row>
    <row r="236" customFormat="false" ht="14.65" hidden="false" customHeight="false" outlineLevel="0" collapsed="false">
      <c r="A236" s="0" t="n">
        <v>-79.117</v>
      </c>
      <c r="B236" s="0" t="n">
        <v>39</v>
      </c>
      <c r="C236" s="0" t="n">
        <f aca="false">D236-460000</f>
        <v>6954</v>
      </c>
      <c r="D236" s="0" t="n">
        <v>466954</v>
      </c>
      <c r="E236" s="0" t="s">
        <v>232</v>
      </c>
    </row>
    <row r="237" customFormat="false" ht="14.65" hidden="false" customHeight="false" outlineLevel="0" collapsed="false">
      <c r="A237" s="0" t="n">
        <v>-79.167</v>
      </c>
      <c r="B237" s="0" t="n">
        <v>38.967</v>
      </c>
      <c r="C237" s="0" t="n">
        <f aca="false">D237-460000</f>
        <v>6956</v>
      </c>
      <c r="D237" s="0" t="n">
        <v>466956</v>
      </c>
      <c r="E237" s="0" t="s">
        <v>233</v>
      </c>
    </row>
    <row r="238" customFormat="false" ht="14.65" hidden="false" customHeight="false" outlineLevel="0" collapsed="false">
      <c r="A238" s="0" t="n">
        <v>-79.2</v>
      </c>
      <c r="B238" s="0" t="n">
        <v>38.883</v>
      </c>
      <c r="C238" s="0" t="n">
        <f aca="false">D238-460000</f>
        <v>6960</v>
      </c>
      <c r="D238" s="0" t="n">
        <v>466960</v>
      </c>
      <c r="E238" s="0" t="s">
        <v>234</v>
      </c>
    </row>
    <row r="239" customFormat="false" ht="14.65" hidden="false" customHeight="false" outlineLevel="0" collapsed="false">
      <c r="A239" s="0" t="n">
        <v>-80.033</v>
      </c>
      <c r="B239" s="0" t="n">
        <v>39.15</v>
      </c>
      <c r="C239" s="0" t="n">
        <f aca="false">D239-460000</f>
        <v>6982</v>
      </c>
      <c r="D239" s="0" t="n">
        <v>466982</v>
      </c>
      <c r="E239" s="0" t="s">
        <v>235</v>
      </c>
    </row>
    <row r="240" customFormat="false" ht="14.65" hidden="false" customHeight="false" outlineLevel="0" collapsed="false">
      <c r="A240" s="0" t="n">
        <v>-80.2</v>
      </c>
      <c r="B240" s="0" t="n">
        <v>38.667</v>
      </c>
      <c r="C240" s="0" t="n">
        <f aca="false">D240-460000</f>
        <v>6989</v>
      </c>
      <c r="D240" s="0" t="n">
        <v>466989</v>
      </c>
      <c r="E240" s="0" t="s">
        <v>236</v>
      </c>
    </row>
    <row r="241" customFormat="false" ht="14.65" hidden="false" customHeight="false" outlineLevel="0" collapsed="false">
      <c r="A241" s="0" t="n">
        <v>-80.217</v>
      </c>
      <c r="B241" s="0" t="n">
        <v>38.667</v>
      </c>
      <c r="C241" s="0" t="n">
        <f aca="false">D241-460000</f>
        <v>6991</v>
      </c>
      <c r="D241" s="0" t="n">
        <v>466991</v>
      </c>
      <c r="E241" s="0" t="s">
        <v>237</v>
      </c>
    </row>
    <row r="242" customFormat="false" ht="14.65" hidden="false" customHeight="false" outlineLevel="0" collapsed="false">
      <c r="A242" s="0" t="n">
        <v>-80.217</v>
      </c>
      <c r="B242" s="0" t="n">
        <v>38.65</v>
      </c>
      <c r="C242" s="0" t="n">
        <f aca="false">D242-460000</f>
        <v>6996</v>
      </c>
      <c r="D242" s="0" t="n">
        <v>466996</v>
      </c>
      <c r="E242" s="0" t="s">
        <v>238</v>
      </c>
    </row>
    <row r="243" customFormat="false" ht="14.65" hidden="false" customHeight="false" outlineLevel="0" collapsed="false">
      <c r="A243" s="0" t="n">
        <v>-80.217</v>
      </c>
      <c r="B243" s="0" t="n">
        <v>38.617</v>
      </c>
      <c r="C243" s="0" t="n">
        <f aca="false">D243-460000</f>
        <v>6998</v>
      </c>
      <c r="D243" s="0" t="n">
        <v>466998</v>
      </c>
      <c r="E243" s="0" t="s">
        <v>238</v>
      </c>
    </row>
    <row r="244" customFormat="false" ht="14.65" hidden="false" customHeight="false" outlineLevel="0" collapsed="false">
      <c r="A244" s="0" t="n">
        <v>-80.183</v>
      </c>
      <c r="B244" s="0" t="n">
        <v>38.617</v>
      </c>
      <c r="C244" s="0" t="n">
        <f aca="false">D244-460000</f>
        <v>7001</v>
      </c>
      <c r="D244" s="0" t="n">
        <v>467001</v>
      </c>
      <c r="E244" s="0" t="s">
        <v>239</v>
      </c>
    </row>
    <row r="245" customFormat="false" ht="14.65" hidden="false" customHeight="false" outlineLevel="0" collapsed="false">
      <c r="A245" s="0" t="n">
        <v>-79.033</v>
      </c>
      <c r="B245" s="0" t="n">
        <v>39.483</v>
      </c>
      <c r="C245" s="0" t="n">
        <f aca="false">D245-460000</f>
        <v>7004</v>
      </c>
      <c r="D245" s="0" t="n">
        <v>467004</v>
      </c>
      <c r="E245" s="0" t="s">
        <v>240</v>
      </c>
    </row>
    <row r="246" customFormat="false" ht="14.65" hidden="false" customHeight="false" outlineLevel="0" collapsed="false">
      <c r="A246" s="0" t="n">
        <v>-80.7</v>
      </c>
      <c r="B246" s="0" t="n">
        <v>40.15</v>
      </c>
      <c r="C246" s="0" t="n">
        <f aca="false">D246-460000</f>
        <v>7018</v>
      </c>
      <c r="D246" s="0" t="n">
        <v>467018</v>
      </c>
      <c r="E246" s="0" t="s">
        <v>241</v>
      </c>
    </row>
    <row r="247" customFormat="false" ht="14.65" hidden="false" customHeight="false" outlineLevel="0" collapsed="false">
      <c r="A247" s="0" t="n">
        <v>-81.533</v>
      </c>
      <c r="B247" s="0" t="n">
        <v>37.583</v>
      </c>
      <c r="C247" s="0" t="n">
        <f aca="false">D247-460000</f>
        <v>7029</v>
      </c>
      <c r="D247" s="0" t="n">
        <v>467029</v>
      </c>
      <c r="E247" s="0" t="s">
        <v>242</v>
      </c>
    </row>
    <row r="248" customFormat="false" ht="14.65" hidden="false" customHeight="false" outlineLevel="0" collapsed="false">
      <c r="A248" s="0" t="n">
        <v>-82.133</v>
      </c>
      <c r="B248" s="0" t="n">
        <v>38.85</v>
      </c>
      <c r="C248" s="0" t="n">
        <f aca="false">D248-460000</f>
        <v>7105</v>
      </c>
      <c r="D248" s="0" t="n">
        <v>467105</v>
      </c>
      <c r="E248" s="0" t="s">
        <v>243</v>
      </c>
    </row>
    <row r="249" customFormat="false" ht="14.65" hidden="false" customHeight="false" outlineLevel="0" collapsed="false">
      <c r="A249" s="0" t="n">
        <v>-82.15</v>
      </c>
      <c r="B249" s="0" t="n">
        <v>38.833</v>
      </c>
      <c r="C249" s="0" t="n">
        <f aca="false">D249-460000</f>
        <v>7107</v>
      </c>
      <c r="D249" s="0" t="n">
        <v>467107</v>
      </c>
      <c r="E249" s="0" t="s">
        <v>244</v>
      </c>
    </row>
    <row r="250" customFormat="false" ht="14.65" hidden="false" customHeight="false" outlineLevel="0" collapsed="false">
      <c r="A250" s="0" t="n">
        <v>-82.133</v>
      </c>
      <c r="B250" s="0" t="n">
        <v>38.917</v>
      </c>
      <c r="C250" s="0" t="n">
        <f aca="false">D250-460000</f>
        <v>7109</v>
      </c>
      <c r="D250" s="0" t="n">
        <v>467109</v>
      </c>
      <c r="E250" s="0" t="s">
        <v>245</v>
      </c>
    </row>
    <row r="251" customFormat="false" ht="14.65" hidden="false" customHeight="false" outlineLevel="0" collapsed="false">
      <c r="A251" s="0" t="n">
        <v>-82.067</v>
      </c>
      <c r="B251" s="0" t="n">
        <v>38.917</v>
      </c>
      <c r="C251" s="0" t="n">
        <f aca="false">D251-460000</f>
        <v>7110</v>
      </c>
      <c r="D251" s="0" t="n">
        <v>467110</v>
      </c>
      <c r="E251" s="0" t="s">
        <v>246</v>
      </c>
    </row>
    <row r="252" customFormat="false" ht="14.65" hidden="false" customHeight="false" outlineLevel="0" collapsed="false">
      <c r="A252" s="0" t="n">
        <v>-82.117</v>
      </c>
      <c r="B252" s="0" t="n">
        <v>38.917</v>
      </c>
      <c r="C252" s="0" t="n">
        <f aca="false">D252-460000</f>
        <v>7112</v>
      </c>
      <c r="D252" s="0" t="n">
        <v>467112</v>
      </c>
      <c r="E252" s="0" t="s">
        <v>247</v>
      </c>
    </row>
    <row r="253" customFormat="false" ht="14.65" hidden="false" customHeight="false" outlineLevel="0" collapsed="false">
      <c r="A253" s="0" t="n">
        <v>-80.567</v>
      </c>
      <c r="B253" s="0" t="n">
        <v>39.05</v>
      </c>
      <c r="C253" s="0" t="n">
        <f aca="false">D253-460000</f>
        <v>7115</v>
      </c>
      <c r="D253" s="0" t="n">
        <v>467115</v>
      </c>
      <c r="E253" s="0" t="s">
        <v>248</v>
      </c>
    </row>
    <row r="254" customFormat="false" ht="14.65" hidden="false" customHeight="false" outlineLevel="0" collapsed="false">
      <c r="A254" s="0" t="n">
        <v>-81.083</v>
      </c>
      <c r="B254" s="0" t="n">
        <v>37.367</v>
      </c>
      <c r="C254" s="0" t="n">
        <f aca="false">D254-460000</f>
        <v>7207</v>
      </c>
      <c r="D254" s="0" t="n">
        <v>467207</v>
      </c>
      <c r="E254" s="0" t="s">
        <v>249</v>
      </c>
    </row>
    <row r="255" customFormat="false" ht="14.65" hidden="false" customHeight="false" outlineLevel="0" collapsed="false">
      <c r="A255" s="0" t="n">
        <v>-81.283</v>
      </c>
      <c r="B255" s="0" t="n">
        <v>38.467</v>
      </c>
      <c r="C255" s="0" t="n">
        <f aca="false">D255-460000</f>
        <v>7265</v>
      </c>
      <c r="D255" s="0" t="n">
        <v>467265</v>
      </c>
      <c r="E255" s="0" t="s">
        <v>250</v>
      </c>
    </row>
    <row r="256" customFormat="false" ht="14.65" hidden="false" customHeight="false" outlineLevel="0" collapsed="false">
      <c r="A256" s="0" t="n">
        <v>-81.917</v>
      </c>
      <c r="B256" s="0" t="n">
        <v>38.917</v>
      </c>
      <c r="C256" s="0" t="n">
        <f aca="false">D256-460000</f>
        <v>7287</v>
      </c>
      <c r="D256" s="0" t="n">
        <v>467287</v>
      </c>
      <c r="E256" s="0" t="s">
        <v>251</v>
      </c>
    </row>
    <row r="257" customFormat="false" ht="14.65" hidden="false" customHeight="false" outlineLevel="0" collapsed="false">
      <c r="A257" s="0" t="n">
        <v>-80.783</v>
      </c>
      <c r="B257" s="0" t="n">
        <v>37.967</v>
      </c>
      <c r="C257" s="0" t="n">
        <f aca="false">D257-460000</f>
        <v>7306</v>
      </c>
      <c r="D257" s="0" t="n">
        <v>467306</v>
      </c>
      <c r="E257" s="0" t="s">
        <v>252</v>
      </c>
    </row>
    <row r="258" customFormat="false" ht="14.65" hidden="false" customHeight="false" outlineLevel="0" collapsed="false">
      <c r="A258" s="0" t="n">
        <v>-82.183</v>
      </c>
      <c r="B258" s="0" t="n">
        <v>38.083</v>
      </c>
      <c r="C258" s="0" t="n">
        <f aca="false">D258-460000</f>
        <v>7339</v>
      </c>
      <c r="D258" s="0" t="n">
        <v>467339</v>
      </c>
      <c r="E258" s="0" t="s">
        <v>253</v>
      </c>
    </row>
    <row r="259" customFormat="false" ht="14.65" hidden="false" customHeight="false" outlineLevel="0" collapsed="false">
      <c r="A259" s="0" t="n">
        <v>-81.483</v>
      </c>
      <c r="B259" s="0" t="n">
        <v>37.7</v>
      </c>
      <c r="C259" s="0" t="n">
        <f aca="false">D259-460000</f>
        <v>7348</v>
      </c>
      <c r="D259" s="0" t="n">
        <v>467348</v>
      </c>
      <c r="E259" s="0" t="s">
        <v>254</v>
      </c>
    </row>
    <row r="260" customFormat="false" ht="14.65" hidden="false" customHeight="false" outlineLevel="0" collapsed="false">
      <c r="A260" s="0" t="n">
        <v>-81.767</v>
      </c>
      <c r="B260" s="0" t="n">
        <v>38.95</v>
      </c>
      <c r="C260" s="0" t="n">
        <f aca="false">D260-460000</f>
        <v>7352</v>
      </c>
      <c r="D260" s="0" t="n">
        <v>467352</v>
      </c>
      <c r="E260" s="0" t="s">
        <v>255</v>
      </c>
    </row>
    <row r="261" customFormat="false" ht="14.65" hidden="false" customHeight="false" outlineLevel="0" collapsed="false">
      <c r="A261" s="0" t="n">
        <v>-81.75</v>
      </c>
      <c r="B261" s="0" t="n">
        <v>38.95</v>
      </c>
      <c r="C261" s="0" t="n">
        <f aca="false">D261-460000</f>
        <v>7353</v>
      </c>
      <c r="D261" s="0" t="n">
        <v>467353</v>
      </c>
      <c r="E261" s="0" t="s">
        <v>256</v>
      </c>
    </row>
    <row r="262" customFormat="false" ht="14.65" hidden="false" customHeight="false" outlineLevel="0" collapsed="false">
      <c r="A262" s="0" t="n">
        <v>-79.833</v>
      </c>
      <c r="B262" s="0" t="n">
        <v>39.5</v>
      </c>
      <c r="C262" s="0" t="n">
        <f aca="false">D262-460000</f>
        <v>7427</v>
      </c>
      <c r="D262" s="0" t="n">
        <v>467427</v>
      </c>
      <c r="E262" s="0" t="s">
        <v>257</v>
      </c>
    </row>
    <row r="263" customFormat="false" ht="14.65" hidden="false" customHeight="false" outlineLevel="0" collapsed="false">
      <c r="A263" s="0" t="n">
        <v>-80.333</v>
      </c>
      <c r="B263" s="0" t="n">
        <v>38</v>
      </c>
      <c r="C263" s="0" t="n">
        <f aca="false">D263-460000</f>
        <v>7442</v>
      </c>
      <c r="D263" s="0" t="n">
        <v>467442</v>
      </c>
      <c r="E263" s="0" t="s">
        <v>258</v>
      </c>
    </row>
    <row r="264" customFormat="false" ht="14.65" hidden="false" customHeight="false" outlineLevel="0" collapsed="false">
      <c r="A264" s="0" t="n">
        <v>-80.35</v>
      </c>
      <c r="B264" s="0" t="n">
        <v>38</v>
      </c>
      <c r="C264" s="0" t="n">
        <f aca="false">D264-460000</f>
        <v>7444</v>
      </c>
      <c r="D264" s="0" t="n">
        <v>467444</v>
      </c>
      <c r="E264" s="0" t="s">
        <v>259</v>
      </c>
    </row>
    <row r="265" customFormat="false" ht="14.65" hidden="false" customHeight="false" outlineLevel="0" collapsed="false">
      <c r="A265" s="0" t="n">
        <v>-80.367</v>
      </c>
      <c r="B265" s="0" t="n">
        <v>38</v>
      </c>
      <c r="C265" s="0" t="n">
        <f aca="false">D265-460000</f>
        <v>7449</v>
      </c>
      <c r="D265" s="0" t="n">
        <v>467449</v>
      </c>
      <c r="E265" s="0" t="s">
        <v>260</v>
      </c>
    </row>
    <row r="266" customFormat="false" ht="14.65" hidden="false" customHeight="false" outlineLevel="0" collapsed="false">
      <c r="A266" s="0" t="n">
        <v>-80.367</v>
      </c>
      <c r="B266" s="0" t="n">
        <v>38</v>
      </c>
      <c r="C266" s="0" t="n">
        <f aca="false">D266-460000</f>
        <v>7455</v>
      </c>
      <c r="D266" s="0" t="n">
        <v>467455</v>
      </c>
      <c r="E266" s="0" t="s">
        <v>261</v>
      </c>
    </row>
    <row r="267" customFormat="false" ht="14.65" hidden="false" customHeight="false" outlineLevel="0" collapsed="false">
      <c r="A267" s="0" t="n">
        <v>-81.3</v>
      </c>
      <c r="B267" s="0" t="n">
        <v>37.6</v>
      </c>
      <c r="C267" s="0" t="n">
        <f aca="false">D267-460000</f>
        <v>7475</v>
      </c>
      <c r="D267" s="0" t="n">
        <v>467475</v>
      </c>
      <c r="E267" s="0" t="s">
        <v>262</v>
      </c>
    </row>
    <row r="268" customFormat="false" ht="14.65" hidden="false" customHeight="false" outlineLevel="0" collapsed="false">
      <c r="A268" s="0" t="n">
        <v>-80.55</v>
      </c>
      <c r="B268" s="0" t="n">
        <v>38.25</v>
      </c>
      <c r="C268" s="0" t="n">
        <f aca="false">D268-460000</f>
        <v>7502</v>
      </c>
      <c r="D268" s="0" t="n">
        <v>467502</v>
      </c>
      <c r="E268" s="0" t="s">
        <v>263</v>
      </c>
    </row>
    <row r="269" customFormat="false" ht="14.65" hidden="false" customHeight="false" outlineLevel="0" collapsed="false">
      <c r="A269" s="0" t="n">
        <v>-80.533</v>
      </c>
      <c r="B269" s="0" t="n">
        <v>38.233</v>
      </c>
      <c r="C269" s="0" t="n">
        <f aca="false">D269-460000</f>
        <v>7503</v>
      </c>
      <c r="D269" s="0" t="n">
        <v>467503</v>
      </c>
      <c r="E269" s="0" t="s">
        <v>263</v>
      </c>
    </row>
    <row r="270" customFormat="false" ht="14.65" hidden="false" customHeight="false" outlineLevel="0" collapsed="false">
      <c r="A270" s="0" t="n">
        <v>-80.533</v>
      </c>
      <c r="B270" s="0" t="n">
        <v>38.25</v>
      </c>
      <c r="C270" s="0" t="n">
        <f aca="false">D270-460000</f>
        <v>7504</v>
      </c>
      <c r="D270" s="0" t="n">
        <v>467504</v>
      </c>
      <c r="E270" s="0" t="s">
        <v>264</v>
      </c>
    </row>
    <row r="271" customFormat="false" ht="14.65" hidden="false" customHeight="false" outlineLevel="0" collapsed="false">
      <c r="A271" s="0" t="n">
        <v>-80.567</v>
      </c>
      <c r="B271" s="0" t="n">
        <v>38.233</v>
      </c>
      <c r="C271" s="0" t="n">
        <f aca="false">D271-460000</f>
        <v>7505</v>
      </c>
      <c r="D271" s="0" t="n">
        <v>467505</v>
      </c>
      <c r="E271" s="0" t="s">
        <v>263</v>
      </c>
    </row>
    <row r="272" customFormat="false" ht="14.65" hidden="false" customHeight="false" outlineLevel="0" collapsed="false">
      <c r="A272" s="0" t="n">
        <v>-80.517</v>
      </c>
      <c r="B272" s="0" t="n">
        <v>38.183</v>
      </c>
      <c r="C272" s="0" t="n">
        <f aca="false">D272-460000</f>
        <v>7513</v>
      </c>
      <c r="D272" s="0" t="n">
        <v>467513</v>
      </c>
      <c r="E272" s="0" t="s">
        <v>265</v>
      </c>
    </row>
    <row r="273" customFormat="false" ht="14.65" hidden="false" customHeight="false" outlineLevel="0" collapsed="false">
      <c r="A273" s="0" t="n">
        <v>-80.333</v>
      </c>
      <c r="B273" s="0" t="n">
        <v>38.95</v>
      </c>
      <c r="C273" s="0" t="n">
        <f aca="false">D273-460000</f>
        <v>7536</v>
      </c>
      <c r="D273" s="0" t="n">
        <v>467536</v>
      </c>
      <c r="E273" s="0" t="s">
        <v>266</v>
      </c>
    </row>
    <row r="274" customFormat="false" ht="14.65" hidden="false" customHeight="false" outlineLevel="0" collapsed="false">
      <c r="A274" s="0" t="n">
        <v>-81.717</v>
      </c>
      <c r="B274" s="0" t="n">
        <v>38.817</v>
      </c>
      <c r="C274" s="0" t="n">
        <f aca="false">D274-460000</f>
        <v>7552</v>
      </c>
      <c r="D274" s="0" t="n">
        <v>467552</v>
      </c>
      <c r="E274" s="0" t="s">
        <v>267</v>
      </c>
    </row>
    <row r="275" customFormat="false" ht="14.65" hidden="false" customHeight="false" outlineLevel="0" collapsed="false">
      <c r="A275" s="0" t="n">
        <v>-80.483</v>
      </c>
      <c r="B275" s="0" t="n">
        <v>38.933</v>
      </c>
      <c r="C275" s="0" t="n">
        <f aca="false">D275-460000</f>
        <v>7598</v>
      </c>
      <c r="D275" s="0" t="n">
        <v>467598</v>
      </c>
      <c r="E275" s="0" t="s">
        <v>268</v>
      </c>
    </row>
    <row r="276" customFormat="false" ht="14.65" hidden="false" customHeight="false" outlineLevel="0" collapsed="false">
      <c r="A276" s="0" t="n">
        <v>-81.967</v>
      </c>
      <c r="B276" s="0" t="n">
        <v>38.65</v>
      </c>
      <c r="C276" s="0" t="n">
        <f aca="false">D276-460000</f>
        <v>7614</v>
      </c>
      <c r="D276" s="0" t="n">
        <v>467614</v>
      </c>
      <c r="E276" s="0" t="s">
        <v>269</v>
      </c>
    </row>
    <row r="277" customFormat="false" ht="14.65" hidden="false" customHeight="false" outlineLevel="0" collapsed="false">
      <c r="A277" s="0" t="n">
        <v>-80.333</v>
      </c>
      <c r="B277" s="0" t="n">
        <v>38.833</v>
      </c>
      <c r="C277" s="0" t="n">
        <f aca="false">D277-460000</f>
        <v>7649</v>
      </c>
      <c r="D277" s="0" t="n">
        <v>467649</v>
      </c>
      <c r="E277" s="0" t="s">
        <v>270</v>
      </c>
    </row>
    <row r="278" customFormat="false" ht="14.65" hidden="false" customHeight="false" outlineLevel="0" collapsed="false">
      <c r="A278" s="0" t="n">
        <v>-80.333</v>
      </c>
      <c r="B278" s="0" t="n">
        <v>39.133</v>
      </c>
      <c r="C278" s="0" t="n">
        <f aca="false">D278-460000</f>
        <v>7658</v>
      </c>
      <c r="D278" s="0" t="n">
        <v>467658</v>
      </c>
      <c r="E278" s="0" t="s">
        <v>271</v>
      </c>
    </row>
    <row r="279" customFormat="false" ht="14.65" hidden="false" customHeight="false" outlineLevel="0" collapsed="false">
      <c r="A279" s="0" t="n">
        <v>-80.5</v>
      </c>
      <c r="B279" s="0" t="n">
        <v>38.983</v>
      </c>
      <c r="C279" s="0" t="n">
        <f aca="false">D279-460000</f>
        <v>7718</v>
      </c>
      <c r="D279" s="0" t="n">
        <v>467718</v>
      </c>
      <c r="E279" s="0" t="s">
        <v>272</v>
      </c>
    </row>
    <row r="280" customFormat="false" ht="14.65" hidden="false" customHeight="false" outlineLevel="0" collapsed="false">
      <c r="A280" s="0" t="n">
        <v>-78.767</v>
      </c>
      <c r="B280" s="0" t="n">
        <v>39.333</v>
      </c>
      <c r="C280" s="0" t="n">
        <f aca="false">D280-460000</f>
        <v>7730</v>
      </c>
      <c r="D280" s="0" t="n">
        <v>467730</v>
      </c>
      <c r="E280" s="0" t="s">
        <v>273</v>
      </c>
    </row>
    <row r="281" customFormat="false" ht="14.65" hidden="false" customHeight="false" outlineLevel="0" collapsed="false">
      <c r="A281" s="0" t="n">
        <v>-80.917</v>
      </c>
      <c r="B281" s="0" t="n">
        <v>38.717</v>
      </c>
      <c r="C281" s="0" t="n">
        <f aca="false">D281-460000</f>
        <v>7743</v>
      </c>
      <c r="D281" s="0" t="n">
        <v>467743</v>
      </c>
      <c r="E281" s="0" t="s">
        <v>274</v>
      </c>
    </row>
    <row r="282" customFormat="false" ht="14.65" hidden="false" customHeight="false" outlineLevel="0" collapsed="false">
      <c r="A282" s="0" t="n">
        <v>-79.683</v>
      </c>
      <c r="B282" s="0" t="n">
        <v>39.333</v>
      </c>
      <c r="C282" s="0" t="n">
        <f aca="false">D282-460000</f>
        <v>7785</v>
      </c>
      <c r="D282" s="0" t="n">
        <v>467785</v>
      </c>
      <c r="E282" s="0" t="s">
        <v>275</v>
      </c>
    </row>
    <row r="283" customFormat="false" ht="14.65" hidden="false" customHeight="false" outlineLevel="0" collapsed="false">
      <c r="A283" s="0" t="n">
        <v>-79.667</v>
      </c>
      <c r="B283" s="0" t="n">
        <v>39.35</v>
      </c>
      <c r="C283" s="0" t="n">
        <f aca="false">D283-460000</f>
        <v>7790</v>
      </c>
      <c r="D283" s="0" t="n">
        <v>467790</v>
      </c>
      <c r="E283" s="0" t="s">
        <v>276</v>
      </c>
    </row>
    <row r="284" customFormat="false" ht="14.65" hidden="false" customHeight="false" outlineLevel="0" collapsed="false">
      <c r="A284" s="0" t="n">
        <v>-81.467</v>
      </c>
      <c r="B284" s="0" t="n">
        <v>38.65</v>
      </c>
      <c r="C284" s="0" t="n">
        <f aca="false">D284-460000</f>
        <v>7846</v>
      </c>
      <c r="D284" s="0" t="n">
        <v>467846</v>
      </c>
      <c r="E284" s="0" t="s">
        <v>277</v>
      </c>
    </row>
    <row r="285" customFormat="false" ht="14.65" hidden="false" customHeight="false" outlineLevel="0" collapsed="false">
      <c r="A285" s="0" t="n">
        <v>-81.2</v>
      </c>
      <c r="B285" s="0" t="n">
        <v>39.383</v>
      </c>
      <c r="C285" s="0" t="n">
        <f aca="false">D285-460000</f>
        <v>7875</v>
      </c>
      <c r="D285" s="0" t="n">
        <v>467875</v>
      </c>
      <c r="E285" s="0" t="s">
        <v>278</v>
      </c>
    </row>
    <row r="286" customFormat="false" ht="14.65" hidden="false" customHeight="false" outlineLevel="0" collapsed="false">
      <c r="A286" s="0" t="n">
        <v>-80.567</v>
      </c>
      <c r="B286" s="0" t="n">
        <v>39.283</v>
      </c>
      <c r="C286" s="0" t="n">
        <f aca="false">D286-460000</f>
        <v>7883</v>
      </c>
      <c r="D286" s="0" t="n">
        <v>467883</v>
      </c>
      <c r="E286" s="0" t="s">
        <v>279</v>
      </c>
    </row>
    <row r="287" customFormat="false" ht="14.65" hidden="false" customHeight="false" outlineLevel="0" collapsed="false">
      <c r="A287" s="0" t="n">
        <v>-80.583</v>
      </c>
      <c r="B287" s="0" t="n">
        <v>39.3</v>
      </c>
      <c r="C287" s="0" t="n">
        <f aca="false">D287-460000</f>
        <v>7884</v>
      </c>
      <c r="D287" s="0" t="n">
        <v>467884</v>
      </c>
      <c r="E287" s="0" t="s">
        <v>280</v>
      </c>
    </row>
    <row r="288" customFormat="false" ht="14.65" hidden="false" customHeight="false" outlineLevel="0" collapsed="false">
      <c r="A288" s="0" t="n">
        <v>-80.567</v>
      </c>
      <c r="B288" s="0" t="n">
        <v>39.3</v>
      </c>
      <c r="C288" s="0" t="n">
        <f aca="false">D288-460000</f>
        <v>7885</v>
      </c>
      <c r="D288" s="0" t="n">
        <v>467885</v>
      </c>
      <c r="E288" s="0" t="s">
        <v>281</v>
      </c>
    </row>
    <row r="289" customFormat="false" ht="14.65" hidden="false" customHeight="false" outlineLevel="0" collapsed="false">
      <c r="A289" s="0" t="n">
        <v>-80.55</v>
      </c>
      <c r="B289" s="0" t="n">
        <v>39.267</v>
      </c>
      <c r="C289" s="0" t="n">
        <f aca="false">D289-460000</f>
        <v>7886</v>
      </c>
      <c r="D289" s="0" t="n">
        <v>467886</v>
      </c>
      <c r="E289" s="0" t="s">
        <v>282</v>
      </c>
    </row>
    <row r="290" customFormat="false" ht="14.65" hidden="false" customHeight="false" outlineLevel="0" collapsed="false">
      <c r="A290" s="0" t="n">
        <v>-80.567</v>
      </c>
      <c r="B290" s="0" t="n">
        <v>39.25</v>
      </c>
      <c r="C290" s="0" t="n">
        <f aca="false">D290-460000</f>
        <v>7887</v>
      </c>
      <c r="D290" s="0" t="n">
        <v>467887</v>
      </c>
      <c r="E290" s="0" t="s">
        <v>283</v>
      </c>
    </row>
    <row r="291" customFormat="false" ht="14.65" hidden="false" customHeight="false" outlineLevel="0" collapsed="false">
      <c r="A291" s="0" t="n">
        <v>-80.583</v>
      </c>
      <c r="B291" s="0" t="n">
        <v>39.267</v>
      </c>
      <c r="C291" s="0" t="n">
        <f aca="false">D291-460000</f>
        <v>7888</v>
      </c>
      <c r="D291" s="0" t="n">
        <v>467888</v>
      </c>
      <c r="E291" s="0" t="s">
        <v>284</v>
      </c>
    </row>
    <row r="292" customFormat="false" ht="14.65" hidden="false" customHeight="false" outlineLevel="0" collapsed="false">
      <c r="A292" s="0" t="n">
        <v>-80.6</v>
      </c>
      <c r="B292" s="0" t="n">
        <v>39.283</v>
      </c>
      <c r="C292" s="0" t="n">
        <f aca="false">D292-460000</f>
        <v>7889</v>
      </c>
      <c r="D292" s="0" t="n">
        <v>467889</v>
      </c>
      <c r="E292" s="0" t="s">
        <v>285</v>
      </c>
    </row>
    <row r="293" customFormat="false" ht="14.65" hidden="false" customHeight="false" outlineLevel="0" collapsed="false">
      <c r="A293" s="0" t="n">
        <v>-81.367</v>
      </c>
      <c r="B293" s="0" t="n">
        <v>38.367</v>
      </c>
      <c r="C293" s="0" t="n">
        <f aca="false">D293-460000</f>
        <v>7896</v>
      </c>
      <c r="D293" s="0" t="n">
        <v>467896</v>
      </c>
      <c r="E293" s="0" t="s">
        <v>286</v>
      </c>
    </row>
    <row r="294" customFormat="false" ht="14.65" hidden="false" customHeight="false" outlineLevel="0" collapsed="false">
      <c r="A294" s="0" t="n">
        <v>-80.433</v>
      </c>
      <c r="B294" s="0" t="n">
        <v>38.917</v>
      </c>
      <c r="C294" s="0" t="n">
        <f aca="false">D294-460000</f>
        <v>7901</v>
      </c>
      <c r="D294" s="0" t="n">
        <v>467901</v>
      </c>
      <c r="E294" s="0" t="s">
        <v>287</v>
      </c>
    </row>
    <row r="295" customFormat="false" ht="14.65" hidden="false" customHeight="false" outlineLevel="0" collapsed="false">
      <c r="A295" s="0" t="n">
        <v>-79.917</v>
      </c>
      <c r="B295" s="0" t="n">
        <v>38.333</v>
      </c>
      <c r="C295" s="0" t="n">
        <f aca="false">D295-460000</f>
        <v>8051</v>
      </c>
      <c r="D295" s="0" t="n">
        <v>468051</v>
      </c>
      <c r="E295" s="0" t="s">
        <v>288</v>
      </c>
    </row>
    <row r="296" customFormat="false" ht="14.65" hidden="false" customHeight="false" outlineLevel="0" collapsed="false">
      <c r="A296" s="0" t="n">
        <v>-81.05</v>
      </c>
      <c r="B296" s="0" t="n">
        <v>37.7</v>
      </c>
      <c r="C296" s="0" t="n">
        <f aca="false">D296-460000</f>
        <v>8083</v>
      </c>
      <c r="D296" s="0" t="n">
        <v>468083</v>
      </c>
      <c r="E296" s="0" t="s">
        <v>289</v>
      </c>
    </row>
    <row r="297" customFormat="false" ht="14.65" hidden="false" customHeight="false" outlineLevel="0" collapsed="false">
      <c r="A297" s="0" t="n">
        <v>-81.783</v>
      </c>
      <c r="B297" s="0" t="n">
        <v>37.917</v>
      </c>
      <c r="C297" s="0" t="n">
        <f aca="false">D297-460000</f>
        <v>8100</v>
      </c>
      <c r="D297" s="0" t="n">
        <v>468100</v>
      </c>
      <c r="E297" s="0" t="s">
        <v>290</v>
      </c>
    </row>
    <row r="298" customFormat="false" ht="14.65" hidden="false" customHeight="false" outlineLevel="0" collapsed="false">
      <c r="A298" s="0" t="n">
        <v>-77.8</v>
      </c>
      <c r="B298" s="0" t="n">
        <v>39.433</v>
      </c>
      <c r="C298" s="0" t="n">
        <f aca="false">D298-460000</f>
        <v>8123</v>
      </c>
      <c r="D298" s="0" t="n">
        <v>468123</v>
      </c>
      <c r="E298" s="0" t="s">
        <v>291</v>
      </c>
    </row>
    <row r="299" customFormat="false" ht="14.65" hidden="false" customHeight="false" outlineLevel="0" collapsed="false">
      <c r="A299" s="0" t="n">
        <v>-80.3</v>
      </c>
      <c r="B299" s="0" t="n">
        <v>39.383</v>
      </c>
      <c r="C299" s="0" t="n">
        <f aca="false">D299-460000</f>
        <v>8145</v>
      </c>
      <c r="D299" s="0" t="n">
        <v>468145</v>
      </c>
      <c r="E299" s="0" t="s">
        <v>292</v>
      </c>
    </row>
    <row r="300" customFormat="false" ht="14.65" hidden="false" customHeight="false" outlineLevel="0" collapsed="false">
      <c r="A300" s="0" t="n">
        <v>-79.633</v>
      </c>
      <c r="B300" s="0" t="n">
        <v>38.717</v>
      </c>
      <c r="C300" s="0" t="n">
        <f aca="false">D300-460000</f>
        <v>8172</v>
      </c>
      <c r="D300" s="0" t="n">
        <v>468172</v>
      </c>
      <c r="E300" s="0" t="s">
        <v>293</v>
      </c>
    </row>
    <row r="301" customFormat="false" ht="14.65" hidden="false" customHeight="false" outlineLevel="0" collapsed="false">
      <c r="A301" s="0" t="n">
        <v>-80.733</v>
      </c>
      <c r="B301" s="0" t="n">
        <v>39.283</v>
      </c>
      <c r="C301" s="0" t="n">
        <f aca="false">D301-460000</f>
        <v>8274</v>
      </c>
      <c r="D301" s="0" t="n">
        <v>468274</v>
      </c>
      <c r="E301" s="0" t="s">
        <v>294</v>
      </c>
    </row>
    <row r="302" customFormat="false" ht="14.65" hidden="false" customHeight="false" outlineLevel="0" collapsed="false">
      <c r="A302" s="0" t="n">
        <v>-80.733</v>
      </c>
      <c r="B302" s="0" t="n">
        <v>39.283</v>
      </c>
      <c r="C302" s="0" t="n">
        <f aca="false">D302-460000</f>
        <v>8278</v>
      </c>
      <c r="D302" s="0" t="n">
        <v>468278</v>
      </c>
      <c r="E302" s="0" t="s">
        <v>295</v>
      </c>
    </row>
    <row r="303" customFormat="false" ht="14.65" hidden="false" customHeight="false" outlineLevel="0" collapsed="false">
      <c r="A303" s="0" t="n">
        <v>-81.083</v>
      </c>
      <c r="B303" s="0" t="n">
        <v>39.067</v>
      </c>
      <c r="C303" s="0" t="n">
        <f aca="false">D303-460000</f>
        <v>8286</v>
      </c>
      <c r="D303" s="0" t="n">
        <v>468286</v>
      </c>
      <c r="E303" s="0" t="s">
        <v>296</v>
      </c>
    </row>
    <row r="304" customFormat="false" ht="14.65" hidden="false" customHeight="false" outlineLevel="0" collapsed="false">
      <c r="A304" s="0" t="n">
        <v>-80.667</v>
      </c>
      <c r="B304" s="0" t="n">
        <v>37.883</v>
      </c>
      <c r="C304" s="0" t="n">
        <f aca="false">D304-460000</f>
        <v>8295</v>
      </c>
      <c r="D304" s="0" t="n">
        <v>468295</v>
      </c>
      <c r="E304" s="0" t="s">
        <v>200</v>
      </c>
    </row>
    <row r="305" customFormat="false" ht="14.65" hidden="false" customHeight="false" outlineLevel="0" collapsed="false">
      <c r="A305" s="0" t="n">
        <v>-80</v>
      </c>
      <c r="B305" s="0" t="n">
        <v>38.4</v>
      </c>
      <c r="C305" s="0" t="n">
        <f aca="false">D305-460000</f>
        <v>8308</v>
      </c>
      <c r="D305" s="0" t="n">
        <v>468308</v>
      </c>
      <c r="E305" s="0" t="s">
        <v>297</v>
      </c>
    </row>
    <row r="306" customFormat="false" ht="14.65" hidden="false" customHeight="false" outlineLevel="0" collapsed="false">
      <c r="A306" s="0" t="n">
        <v>-81.35</v>
      </c>
      <c r="B306" s="0" t="n">
        <v>38.8</v>
      </c>
      <c r="C306" s="0" t="n">
        <f aca="false">D306-460000</f>
        <v>8384</v>
      </c>
      <c r="D306" s="0" t="n">
        <v>468384</v>
      </c>
      <c r="E306" s="0" t="s">
        <v>298</v>
      </c>
    </row>
    <row r="307" customFormat="false" ht="14.65" hidden="false" customHeight="false" outlineLevel="0" collapsed="false">
      <c r="A307" s="0" t="n">
        <v>-78.65</v>
      </c>
      <c r="B307" s="0" t="n">
        <v>39.433</v>
      </c>
      <c r="C307" s="0" t="n">
        <f aca="false">D307-460000</f>
        <v>8405</v>
      </c>
      <c r="D307" s="0" t="n">
        <v>468405</v>
      </c>
      <c r="E307" s="0" t="s">
        <v>299</v>
      </c>
    </row>
    <row r="308" customFormat="false" ht="14.65" hidden="false" customHeight="false" outlineLevel="0" collapsed="false">
      <c r="A308" s="0" t="n">
        <v>-78.7</v>
      </c>
      <c r="B308" s="0" t="n">
        <v>39.467</v>
      </c>
      <c r="C308" s="0" t="n">
        <f aca="false">D308-460000</f>
        <v>8409</v>
      </c>
      <c r="D308" s="0" t="n">
        <v>468409</v>
      </c>
      <c r="E308" s="0" t="s">
        <v>300</v>
      </c>
    </row>
    <row r="309" customFormat="false" ht="14.65" hidden="false" customHeight="false" outlineLevel="0" collapsed="false">
      <c r="A309" s="0" t="n">
        <v>-79.517</v>
      </c>
      <c r="B309" s="0" t="n">
        <v>38.683</v>
      </c>
      <c r="C309" s="0" t="n">
        <f aca="false">D309-460000</f>
        <v>8432</v>
      </c>
      <c r="D309" s="0" t="n">
        <v>468432</v>
      </c>
      <c r="E309" s="0" t="s">
        <v>301</v>
      </c>
    </row>
    <row r="310" customFormat="false" ht="14.65" hidden="false" customHeight="false" outlineLevel="0" collapsed="false">
      <c r="A310" s="0" t="n">
        <v>-81.05</v>
      </c>
      <c r="B310" s="0" t="n">
        <v>38.633</v>
      </c>
      <c r="C310" s="0" t="n">
        <f aca="false">D310-460000</f>
        <v>8490</v>
      </c>
      <c r="D310" s="0" t="n">
        <v>468490</v>
      </c>
      <c r="E310" s="0" t="s">
        <v>28</v>
      </c>
    </row>
    <row r="311" customFormat="false" ht="14.65" hidden="false" customHeight="false" outlineLevel="0" collapsed="false">
      <c r="A311" s="0" t="n">
        <v>-79.3</v>
      </c>
      <c r="B311" s="0" t="n">
        <v>39.133</v>
      </c>
      <c r="C311" s="0" t="n">
        <f aca="false">D311-460000</f>
        <v>8536</v>
      </c>
      <c r="D311" s="0" t="n">
        <v>468536</v>
      </c>
      <c r="E311" s="0" t="s">
        <v>302</v>
      </c>
    </row>
    <row r="312" customFormat="false" ht="14.65" hidden="false" customHeight="false" outlineLevel="0" collapsed="false">
      <c r="A312" s="0" t="n">
        <v>-79.283</v>
      </c>
      <c r="B312" s="0" t="n">
        <v>39.167</v>
      </c>
      <c r="C312" s="0" t="n">
        <f aca="false">D312-460000</f>
        <v>8538</v>
      </c>
      <c r="D312" s="0" t="n">
        <v>468538</v>
      </c>
      <c r="E312" s="0" t="s">
        <v>303</v>
      </c>
    </row>
    <row r="313" customFormat="false" ht="14.65" hidden="false" customHeight="false" outlineLevel="0" collapsed="false">
      <c r="A313" s="0" t="n">
        <v>-80.983</v>
      </c>
      <c r="B313" s="0" t="n">
        <v>38.85</v>
      </c>
      <c r="C313" s="0" t="n">
        <f aca="false">D313-460000</f>
        <v>8571</v>
      </c>
      <c r="D313" s="0" t="n">
        <v>468571</v>
      </c>
      <c r="E313" s="0" t="s">
        <v>304</v>
      </c>
    </row>
    <row r="314" customFormat="false" ht="14.65" hidden="false" customHeight="false" outlineLevel="0" collapsed="false">
      <c r="A314" s="0" t="n">
        <v>-80.417</v>
      </c>
      <c r="B314" s="0" t="n">
        <v>38.833</v>
      </c>
      <c r="C314" s="0" t="n">
        <f aca="false">D314-460000</f>
        <v>8580</v>
      </c>
      <c r="D314" s="0" t="n">
        <v>468580</v>
      </c>
      <c r="E314" s="0" t="s">
        <v>305</v>
      </c>
    </row>
    <row r="315" customFormat="false" ht="14.65" hidden="false" customHeight="false" outlineLevel="0" collapsed="false">
      <c r="A315" s="0" t="n">
        <v>-80.833</v>
      </c>
      <c r="B315" s="0" t="n">
        <v>38.283</v>
      </c>
      <c r="C315" s="0" t="n">
        <f aca="false">D315-460000</f>
        <v>8608</v>
      </c>
      <c r="D315" s="0" t="n">
        <v>468608</v>
      </c>
      <c r="E315" s="0" t="s">
        <v>306</v>
      </c>
    </row>
    <row r="316" customFormat="false" ht="14.65" hidden="false" customHeight="false" outlineLevel="0" collapsed="false">
      <c r="A316" s="0" t="n">
        <v>-80.883</v>
      </c>
      <c r="B316" s="0" t="n">
        <v>38.233</v>
      </c>
      <c r="C316" s="0" t="n">
        <f aca="false">D316-460000</f>
        <v>8614</v>
      </c>
      <c r="D316" s="0" t="n">
        <v>468614</v>
      </c>
      <c r="E316" s="0" t="s">
        <v>307</v>
      </c>
    </row>
    <row r="317" customFormat="false" ht="14.65" hidden="false" customHeight="false" outlineLevel="0" collapsed="false">
      <c r="A317" s="0" t="n">
        <v>-80.7</v>
      </c>
      <c r="B317" s="0" t="n">
        <v>38.667</v>
      </c>
      <c r="C317" s="0" t="n">
        <f aca="false">D317-460000</f>
        <v>8652</v>
      </c>
      <c r="D317" s="0" t="n">
        <v>468652</v>
      </c>
      <c r="E317" s="0" t="s">
        <v>308</v>
      </c>
    </row>
    <row r="318" customFormat="false" ht="14.65" hidden="false" customHeight="false" outlineLevel="0" collapsed="false">
      <c r="A318" s="0" t="n">
        <v>-80.7</v>
      </c>
      <c r="B318" s="0" t="n">
        <v>38.667</v>
      </c>
      <c r="C318" s="0" t="n">
        <f aca="false">D318-460000</f>
        <v>8657</v>
      </c>
      <c r="D318" s="0" t="n">
        <v>468657</v>
      </c>
      <c r="E318" s="0" t="s">
        <v>309</v>
      </c>
    </row>
    <row r="319" customFormat="false" ht="14.65" hidden="false" customHeight="false" outlineLevel="0" collapsed="false">
      <c r="A319" s="0" t="n">
        <v>-80.683</v>
      </c>
      <c r="B319" s="0" t="n">
        <v>38.65</v>
      </c>
      <c r="C319" s="0" t="n">
        <f aca="false">D319-460000</f>
        <v>8662</v>
      </c>
      <c r="D319" s="0" t="n">
        <v>468662</v>
      </c>
      <c r="E319" s="0" t="s">
        <v>310</v>
      </c>
    </row>
    <row r="320" customFormat="false" ht="14.65" hidden="false" customHeight="false" outlineLevel="0" collapsed="false">
      <c r="A320" s="0" t="n">
        <v>-80.667</v>
      </c>
      <c r="B320" s="0" t="n">
        <v>38.65</v>
      </c>
      <c r="C320" s="0" t="n">
        <f aca="false">D320-460000</f>
        <v>8667</v>
      </c>
      <c r="D320" s="0" t="n">
        <v>468667</v>
      </c>
      <c r="E320" s="0" t="s">
        <v>311</v>
      </c>
    </row>
    <row r="321" customFormat="false" ht="14.65" hidden="false" customHeight="false" outlineLevel="0" collapsed="false">
      <c r="A321" s="0" t="n">
        <v>-80.417</v>
      </c>
      <c r="B321" s="0" t="n">
        <v>39.233</v>
      </c>
      <c r="C321" s="0" t="n">
        <f aca="false">D321-460000</f>
        <v>8699</v>
      </c>
      <c r="D321" s="0" t="n">
        <v>468699</v>
      </c>
      <c r="E321" s="0" t="s">
        <v>312</v>
      </c>
    </row>
    <row r="322" customFormat="false" ht="14.65" hidden="false" customHeight="false" outlineLevel="0" collapsed="false">
      <c r="A322" s="0" t="n">
        <v>-80.233</v>
      </c>
      <c r="B322" s="0" t="n">
        <v>38.967</v>
      </c>
      <c r="C322" s="0" t="n">
        <f aca="false">D322-460000</f>
        <v>8762</v>
      </c>
      <c r="D322" s="0" t="n">
        <v>468762</v>
      </c>
      <c r="E322" s="0" t="s">
        <v>313</v>
      </c>
    </row>
    <row r="323" customFormat="false" ht="14.65" hidden="false" customHeight="false" outlineLevel="0" collapsed="false">
      <c r="A323" s="0" t="n">
        <v>-79.55</v>
      </c>
      <c r="B323" s="0" t="n">
        <v>39.45</v>
      </c>
      <c r="C323" s="0" t="n">
        <f aca="false">D323-460000</f>
        <v>8777</v>
      </c>
      <c r="D323" s="0" t="n">
        <v>468777</v>
      </c>
      <c r="E323" s="0" t="s">
        <v>133</v>
      </c>
    </row>
    <row r="324" customFormat="false" ht="14.65" hidden="false" customHeight="false" outlineLevel="0" collapsed="false">
      <c r="A324" s="0" t="n">
        <v>-79.55</v>
      </c>
      <c r="B324" s="0" t="n">
        <v>39.45</v>
      </c>
      <c r="C324" s="0" t="n">
        <f aca="false">D324-460000</f>
        <v>8782</v>
      </c>
      <c r="D324" s="0" t="n">
        <v>468782</v>
      </c>
      <c r="E324" s="0" t="s">
        <v>314</v>
      </c>
    </row>
    <row r="325" customFormat="false" ht="14.65" hidden="false" customHeight="false" outlineLevel="0" collapsed="false">
      <c r="A325" s="0" t="n">
        <v>-79.5</v>
      </c>
      <c r="B325" s="0" t="n">
        <v>39.15</v>
      </c>
      <c r="C325" s="0" t="n">
        <f aca="false">D325-460000</f>
        <v>8807</v>
      </c>
      <c r="D325" s="0" t="n">
        <v>468807</v>
      </c>
      <c r="E325" s="0" t="s">
        <v>315</v>
      </c>
    </row>
    <row r="326" customFormat="false" ht="14.65" hidden="false" customHeight="false" outlineLevel="0" collapsed="false">
      <c r="A326" s="0" t="n">
        <v>-79.75</v>
      </c>
      <c r="B326" s="0" t="n">
        <v>38.55</v>
      </c>
      <c r="C326" s="0" t="n">
        <f aca="false">D326-460000</f>
        <v>8819</v>
      </c>
      <c r="D326" s="0" t="n">
        <v>468819</v>
      </c>
      <c r="E326" s="0" t="s">
        <v>316</v>
      </c>
    </row>
    <row r="327" customFormat="false" ht="14.65" hidden="false" customHeight="false" outlineLevel="0" collapsed="false">
      <c r="A327" s="0" t="n">
        <v>-78.65</v>
      </c>
      <c r="B327" s="0" t="n">
        <v>39.383</v>
      </c>
      <c r="C327" s="0" t="n">
        <f aca="false">D327-460000</f>
        <v>8826</v>
      </c>
      <c r="D327" s="0" t="n">
        <v>468826</v>
      </c>
      <c r="E327" s="0" t="s">
        <v>317</v>
      </c>
    </row>
    <row r="328" customFormat="false" ht="14.65" hidden="false" customHeight="false" outlineLevel="0" collapsed="false">
      <c r="A328" s="0" t="n">
        <v>-81.083</v>
      </c>
      <c r="B328" s="0" t="n">
        <v>37.95</v>
      </c>
      <c r="C328" s="0" t="n">
        <f aca="false">D328-460000</f>
        <v>8844</v>
      </c>
      <c r="D328" s="0" t="n">
        <v>468844</v>
      </c>
      <c r="E328" s="0" t="s">
        <v>318</v>
      </c>
    </row>
    <row r="329" customFormat="false" ht="14.65" hidden="false" customHeight="false" outlineLevel="0" collapsed="false">
      <c r="A329" s="0" t="n">
        <v>-81.85</v>
      </c>
      <c r="B329" s="0" t="n">
        <v>38.35</v>
      </c>
      <c r="C329" s="0" t="n">
        <f aca="false">D329-460000</f>
        <v>8893</v>
      </c>
      <c r="D329" s="0" t="n">
        <v>468893</v>
      </c>
      <c r="E329" s="0" t="s">
        <v>319</v>
      </c>
    </row>
    <row r="330" customFormat="false" ht="14.65" hidden="false" customHeight="false" outlineLevel="0" collapsed="false">
      <c r="A330" s="0" t="n">
        <v>-81.85</v>
      </c>
      <c r="B330" s="0" t="n">
        <v>38.7</v>
      </c>
      <c r="C330" s="0" t="n">
        <f aca="false">D330-460000</f>
        <v>8924</v>
      </c>
      <c r="D330" s="0" t="n">
        <v>468924</v>
      </c>
      <c r="E330" s="0" t="s">
        <v>320</v>
      </c>
    </row>
    <row r="331" customFormat="false" ht="14.65" hidden="false" customHeight="false" outlineLevel="0" collapsed="false">
      <c r="A331" s="0" t="n">
        <v>-80.033</v>
      </c>
      <c r="B331" s="0" t="n">
        <v>39.317</v>
      </c>
      <c r="C331" s="0" t="n">
        <f aca="false">D331-460000</f>
        <v>8986</v>
      </c>
      <c r="D331" s="0" t="n">
        <v>468986</v>
      </c>
      <c r="E331" s="0" t="s">
        <v>321</v>
      </c>
    </row>
    <row r="332" customFormat="false" ht="14.65" hidden="false" customHeight="false" outlineLevel="0" collapsed="false">
      <c r="A332" s="0" t="n">
        <v>-80.533</v>
      </c>
      <c r="B332" s="0" t="n">
        <v>37.6</v>
      </c>
      <c r="C332" s="0" t="n">
        <f aca="false">D332-460000</f>
        <v>9011</v>
      </c>
      <c r="D332" s="0" t="n">
        <v>469011</v>
      </c>
      <c r="E332" s="0" t="s">
        <v>322</v>
      </c>
    </row>
    <row r="333" customFormat="false" ht="14.65" hidden="false" customHeight="false" outlineLevel="0" collapsed="false">
      <c r="A333" s="0" t="n">
        <v>-80.433</v>
      </c>
      <c r="B333" s="0" t="n">
        <v>39.267</v>
      </c>
      <c r="C333" s="0" t="n">
        <f aca="false">D333-460000</f>
        <v>9036</v>
      </c>
      <c r="D333" s="0" t="n">
        <v>469036</v>
      </c>
      <c r="E333" s="0" t="s">
        <v>323</v>
      </c>
    </row>
    <row r="334" customFormat="false" ht="14.65" hidden="false" customHeight="false" outlineLevel="0" collapsed="false">
      <c r="A334" s="0" t="n">
        <v>-80.45</v>
      </c>
      <c r="B334" s="0" t="n">
        <v>39.233</v>
      </c>
      <c r="C334" s="0" t="n">
        <f aca="false">D334-460000</f>
        <v>9044</v>
      </c>
      <c r="D334" s="0" t="n">
        <v>469044</v>
      </c>
      <c r="E334" s="0" t="s">
        <v>324</v>
      </c>
    </row>
    <row r="335" customFormat="false" ht="14.65" hidden="false" customHeight="false" outlineLevel="0" collapsed="false">
      <c r="A335" s="0" t="n">
        <v>-79.283</v>
      </c>
      <c r="B335" s="0" t="n">
        <v>38.783</v>
      </c>
      <c r="C335" s="0" t="n">
        <f aca="false">D335-460000</f>
        <v>9049</v>
      </c>
      <c r="D335" s="0" t="n">
        <v>469049</v>
      </c>
      <c r="E335" s="0" t="s">
        <v>325</v>
      </c>
    </row>
    <row r="336" customFormat="false" ht="14.65" hidden="false" customHeight="false" outlineLevel="0" collapsed="false">
      <c r="A336" s="0" t="n">
        <v>-79.933</v>
      </c>
      <c r="B336" s="0" t="n">
        <v>38.767</v>
      </c>
      <c r="C336" s="0" t="n">
        <f aca="false">D336-460000</f>
        <v>9068</v>
      </c>
      <c r="D336" s="0" t="n">
        <v>469068</v>
      </c>
      <c r="E336" s="0" t="s">
        <v>326</v>
      </c>
    </row>
    <row r="337" customFormat="false" ht="14.65" hidden="false" customHeight="false" outlineLevel="0" collapsed="false">
      <c r="A337" s="0" t="n">
        <v>-80.4</v>
      </c>
      <c r="B337" s="0" t="n">
        <v>39.1</v>
      </c>
      <c r="C337" s="0" t="n">
        <f aca="false">D337-460000</f>
        <v>9072</v>
      </c>
      <c r="D337" s="0" t="n">
        <v>469072</v>
      </c>
      <c r="E337" s="0" t="s">
        <v>327</v>
      </c>
    </row>
    <row r="338" customFormat="false" ht="14.65" hidden="false" customHeight="false" outlineLevel="0" collapsed="false">
      <c r="A338" s="0" t="n">
        <v>-80.033</v>
      </c>
      <c r="B338" s="0" t="n">
        <v>38.55</v>
      </c>
      <c r="C338" s="0" t="n">
        <f aca="false">D338-460000</f>
        <v>9086</v>
      </c>
      <c r="D338" s="0" t="n">
        <v>469086</v>
      </c>
      <c r="E338" s="0" t="s">
        <v>328</v>
      </c>
    </row>
    <row r="339" customFormat="false" ht="14.65" hidden="false" customHeight="false" outlineLevel="0" collapsed="false">
      <c r="A339" s="0" t="n">
        <v>-80.4</v>
      </c>
      <c r="B339" s="0" t="n">
        <v>38.933</v>
      </c>
      <c r="C339" s="0" t="n">
        <f aca="false">D339-460000</f>
        <v>9104</v>
      </c>
      <c r="D339" s="0" t="n">
        <v>469104</v>
      </c>
      <c r="E339" s="0" t="s">
        <v>329</v>
      </c>
    </row>
    <row r="340" customFormat="false" ht="14.65" hidden="false" customHeight="false" outlineLevel="0" collapsed="false">
      <c r="A340" s="0" t="n">
        <v>-81.533</v>
      </c>
      <c r="B340" s="0" t="n">
        <v>39.35</v>
      </c>
      <c r="C340" s="0" t="n">
        <f aca="false">D340-460000</f>
        <v>9168</v>
      </c>
      <c r="D340" s="0" t="n">
        <v>469168</v>
      </c>
      <c r="E340" s="0" t="s">
        <v>330</v>
      </c>
    </row>
    <row r="341" customFormat="false" ht="14.65" hidden="false" customHeight="false" outlineLevel="0" collapsed="false">
      <c r="A341" s="0" t="n">
        <v>-81.4</v>
      </c>
      <c r="B341" s="0" t="n">
        <v>38.617</v>
      </c>
      <c r="C341" s="0" t="n">
        <f aca="false">D341-460000</f>
        <v>9257</v>
      </c>
      <c r="D341" s="0" t="n">
        <v>469257</v>
      </c>
      <c r="E341" s="0" t="s">
        <v>331</v>
      </c>
    </row>
    <row r="342" customFormat="false" ht="14.65" hidden="false" customHeight="false" outlineLevel="0" collapsed="false">
      <c r="A342" s="0" t="n">
        <v>-80.25</v>
      </c>
      <c r="B342" s="0" t="n">
        <v>38.55</v>
      </c>
      <c r="C342" s="0" t="n">
        <f aca="false">D342-460000</f>
        <v>9267</v>
      </c>
      <c r="D342" s="0" t="n">
        <v>469267</v>
      </c>
      <c r="E342" s="0" t="s">
        <v>332</v>
      </c>
    </row>
    <row r="343" customFormat="false" ht="14.65" hidden="false" customHeight="false" outlineLevel="0" collapsed="false">
      <c r="A343" s="0" t="n">
        <v>-81.667</v>
      </c>
      <c r="B343" s="0" t="n">
        <v>37.317</v>
      </c>
      <c r="C343" s="0" t="n">
        <f aca="false">D343-460000</f>
        <v>9275</v>
      </c>
      <c r="D343" s="0" t="n">
        <v>469275</v>
      </c>
      <c r="E343" s="0" t="s">
        <v>333</v>
      </c>
    </row>
    <row r="344" customFormat="false" ht="14.65" hidden="false" customHeight="false" outlineLevel="0" collapsed="false">
      <c r="A344" s="0" t="n">
        <v>-78.583</v>
      </c>
      <c r="B344" s="0" t="n">
        <v>39.1</v>
      </c>
      <c r="C344" s="0" t="n">
        <f aca="false">D344-460000</f>
        <v>9281</v>
      </c>
      <c r="D344" s="0" t="n">
        <v>469281</v>
      </c>
      <c r="E344" s="0" t="s">
        <v>334</v>
      </c>
    </row>
    <row r="345" customFormat="false" ht="14.65" hidden="false" customHeight="false" outlineLevel="0" collapsed="false">
      <c r="A345" s="0" t="n">
        <v>-81.7</v>
      </c>
      <c r="B345" s="0" t="n">
        <v>39.25</v>
      </c>
      <c r="C345" s="0" t="n">
        <f aca="false">D345-460000</f>
        <v>9309</v>
      </c>
      <c r="D345" s="0" t="n">
        <v>469309</v>
      </c>
      <c r="E345" s="0" t="s">
        <v>335</v>
      </c>
    </row>
    <row r="346" customFormat="false" ht="14.65" hidden="false" customHeight="false" outlineLevel="0" collapsed="false">
      <c r="A346" s="0" t="n">
        <v>-81.7</v>
      </c>
      <c r="B346" s="0" t="n">
        <v>39.267</v>
      </c>
      <c r="C346" s="0" t="n">
        <f aca="false">D346-460000</f>
        <v>9310</v>
      </c>
      <c r="D346" s="0" t="n">
        <v>469310</v>
      </c>
      <c r="E346" s="0" t="s">
        <v>336</v>
      </c>
    </row>
    <row r="347" customFormat="false" ht="14.65" hidden="false" customHeight="false" outlineLevel="0" collapsed="false">
      <c r="A347" s="0" t="n">
        <v>-82.45</v>
      </c>
      <c r="B347" s="0" t="n">
        <v>38.233</v>
      </c>
      <c r="C347" s="0" t="n">
        <f aca="false">D347-460000</f>
        <v>9321</v>
      </c>
      <c r="D347" s="0" t="n">
        <v>469321</v>
      </c>
      <c r="E347" s="0" t="s">
        <v>337</v>
      </c>
    </row>
    <row r="348" customFormat="false" ht="14.65" hidden="false" customHeight="false" outlineLevel="0" collapsed="false">
      <c r="A348" s="0" t="n">
        <v>-80.417</v>
      </c>
      <c r="B348" s="0" t="n">
        <v>38.483</v>
      </c>
      <c r="C348" s="0" t="n">
        <f aca="false">D348-460000</f>
        <v>9333</v>
      </c>
      <c r="D348" s="0" t="n">
        <v>469333</v>
      </c>
      <c r="E348" s="0" t="s">
        <v>338</v>
      </c>
    </row>
    <row r="349" customFormat="false" ht="14.65" hidden="false" customHeight="false" outlineLevel="0" collapsed="false">
      <c r="A349" s="0" t="n">
        <v>-80.417</v>
      </c>
      <c r="B349" s="0" t="n">
        <v>38.533</v>
      </c>
      <c r="C349" s="0" t="n">
        <f aca="false">D349-460000</f>
        <v>9336</v>
      </c>
      <c r="D349" s="0" t="n">
        <v>469336</v>
      </c>
      <c r="E349" s="0" t="s">
        <v>339</v>
      </c>
    </row>
    <row r="350" customFormat="false" ht="14.65" hidden="false" customHeight="false" outlineLevel="0" collapsed="false">
      <c r="A350" s="0" t="n">
        <v>-80.6</v>
      </c>
      <c r="B350" s="0" t="n">
        <v>40.4</v>
      </c>
      <c r="C350" s="0" t="n">
        <f aca="false">D350-460000</f>
        <v>9345</v>
      </c>
      <c r="D350" s="0" t="n">
        <v>469345</v>
      </c>
      <c r="E350" s="0" t="s">
        <v>340</v>
      </c>
    </row>
    <row r="351" customFormat="false" ht="14.65" hidden="false" customHeight="false" outlineLevel="0" collapsed="false">
      <c r="A351" s="0" t="n">
        <v>-81.583</v>
      </c>
      <c r="B351" s="0" t="n">
        <v>37.433</v>
      </c>
      <c r="C351" s="0" t="n">
        <f aca="false">D351-460000</f>
        <v>9355</v>
      </c>
      <c r="D351" s="0" t="n">
        <v>469355</v>
      </c>
      <c r="E351" s="0" t="s">
        <v>341</v>
      </c>
    </row>
    <row r="352" customFormat="false" ht="14.65" hidden="false" customHeight="false" outlineLevel="0" collapsed="false">
      <c r="A352" s="0" t="n">
        <v>-80.583</v>
      </c>
      <c r="B352" s="0" t="n">
        <v>40.3</v>
      </c>
      <c r="C352" s="0" t="n">
        <f aca="false">D352-460000</f>
        <v>9368</v>
      </c>
      <c r="D352" s="0" t="n">
        <v>469368</v>
      </c>
      <c r="E352" s="0" t="s">
        <v>342</v>
      </c>
    </row>
    <row r="353" customFormat="false" ht="14.65" hidden="false" customHeight="false" outlineLevel="0" collapsed="false">
      <c r="A353" s="0" t="n">
        <v>-81.983</v>
      </c>
      <c r="B353" s="0" t="n">
        <v>37.867</v>
      </c>
      <c r="C353" s="0" t="n">
        <f aca="false">D353-460000</f>
        <v>9416</v>
      </c>
      <c r="D353" s="0" t="n">
        <v>469416</v>
      </c>
      <c r="E353" s="0" t="s">
        <v>178</v>
      </c>
    </row>
    <row r="354" customFormat="false" ht="14.65" hidden="false" customHeight="false" outlineLevel="0" collapsed="false">
      <c r="A354" s="0" t="n">
        <v>-80.467</v>
      </c>
      <c r="B354" s="0" t="n">
        <v>39.067</v>
      </c>
      <c r="C354" s="0" t="n">
        <f aca="false">D354-460000</f>
        <v>9436</v>
      </c>
      <c r="D354" s="0" t="n">
        <v>469436</v>
      </c>
      <c r="E354" s="0" t="s">
        <v>343</v>
      </c>
    </row>
    <row r="355" customFormat="false" ht="14.65" hidden="false" customHeight="false" outlineLevel="0" collapsed="false">
      <c r="A355" s="0" t="n">
        <v>-80.783</v>
      </c>
      <c r="B355" s="0" t="n">
        <v>39.3</v>
      </c>
      <c r="C355" s="0" t="n">
        <f aca="false">D355-460000</f>
        <v>9450</v>
      </c>
      <c r="D355" s="0" t="n">
        <v>469450</v>
      </c>
      <c r="E355" s="0" t="s">
        <v>344</v>
      </c>
    </row>
    <row r="356" customFormat="false" ht="14.65" hidden="false" customHeight="false" outlineLevel="0" collapsed="false">
      <c r="A356" s="0" t="n">
        <v>-80.767</v>
      </c>
      <c r="B356" s="0" t="n">
        <v>39.3</v>
      </c>
      <c r="C356" s="0" t="n">
        <f aca="false">D356-460000</f>
        <v>9458</v>
      </c>
      <c r="D356" s="0" t="n">
        <v>469458</v>
      </c>
      <c r="E356" s="0" t="s">
        <v>345</v>
      </c>
    </row>
    <row r="357" customFormat="false" ht="14.65" hidden="false" customHeight="false" outlineLevel="0" collapsed="false">
      <c r="A357" s="0" t="n">
        <v>-80.717</v>
      </c>
      <c r="B357" s="0" t="n">
        <v>40.067</v>
      </c>
      <c r="C357" s="0" t="n">
        <f aca="false">D357-460000</f>
        <v>9482</v>
      </c>
      <c r="D357" s="0" t="n">
        <v>469482</v>
      </c>
      <c r="E357" s="0" t="s">
        <v>346</v>
      </c>
    </row>
    <row r="358" customFormat="false" ht="14.65" hidden="false" customHeight="false" outlineLevel="0" collapsed="false">
      <c r="A358" s="0" t="n">
        <v>-80.7</v>
      </c>
      <c r="B358" s="0" t="n">
        <v>40.117</v>
      </c>
      <c r="C358" s="0" t="n">
        <f aca="false">D358-460000</f>
        <v>9484</v>
      </c>
      <c r="D358" s="0" t="n">
        <v>469484</v>
      </c>
      <c r="E358" s="0" t="s">
        <v>241</v>
      </c>
    </row>
    <row r="359" customFormat="false" ht="14.65" hidden="false" customHeight="false" outlineLevel="0" collapsed="false">
      <c r="A359" s="0" t="n">
        <v>-80.65</v>
      </c>
      <c r="B359" s="0" t="n">
        <v>40.183</v>
      </c>
      <c r="C359" s="0" t="n">
        <f aca="false">D359-460000</f>
        <v>9487</v>
      </c>
      <c r="D359" s="0" t="n">
        <v>469487</v>
      </c>
      <c r="E359" s="0" t="s">
        <v>347</v>
      </c>
    </row>
    <row r="360" customFormat="false" ht="14.65" hidden="false" customHeight="false" outlineLevel="0" collapsed="false">
      <c r="A360" s="0" t="n">
        <v>-80.7</v>
      </c>
      <c r="B360" s="0" t="n">
        <v>40.1</v>
      </c>
      <c r="C360" s="0" t="n">
        <f aca="false">D360-460000</f>
        <v>9492</v>
      </c>
      <c r="D360" s="0" t="n">
        <v>469492</v>
      </c>
      <c r="E360" s="0" t="s">
        <v>241</v>
      </c>
    </row>
    <row r="361" customFormat="false" ht="14.65" hidden="false" customHeight="false" outlineLevel="0" collapsed="false">
      <c r="A361" s="0" t="n">
        <v>-82.7</v>
      </c>
      <c r="B361" s="0" t="n">
        <v>40.1</v>
      </c>
      <c r="C361" s="0" t="n">
        <f aca="false">D361-460000</f>
        <v>9493</v>
      </c>
      <c r="D361" s="0" t="n">
        <v>469493</v>
      </c>
      <c r="E361" s="0" t="s">
        <v>348</v>
      </c>
    </row>
    <row r="362" customFormat="false" ht="14.65" hidden="false" customHeight="false" outlineLevel="0" collapsed="false">
      <c r="A362" s="0" t="n">
        <v>-80.3</v>
      </c>
      <c r="B362" s="0" t="n">
        <v>37.8</v>
      </c>
      <c r="C362" s="0" t="n">
        <f aca="false">D362-460000</f>
        <v>9522</v>
      </c>
      <c r="D362" s="0" t="n">
        <v>469522</v>
      </c>
      <c r="E362" s="0" t="s">
        <v>349</v>
      </c>
    </row>
    <row r="363" customFormat="false" ht="14.65" hidden="false" customHeight="false" outlineLevel="0" collapsed="false">
      <c r="A363" s="0" t="n">
        <v>-80.867</v>
      </c>
      <c r="B363" s="0" t="n">
        <v>38.467</v>
      </c>
      <c r="C363" s="0" t="n">
        <f aca="false">D363-460000</f>
        <v>9554</v>
      </c>
      <c r="D363" s="0" t="n">
        <v>469554</v>
      </c>
      <c r="E363" s="0" t="s">
        <v>350</v>
      </c>
    </row>
    <row r="364" customFormat="false" ht="14.65" hidden="false" customHeight="false" outlineLevel="0" collapsed="false">
      <c r="A364" s="0" t="n">
        <v>-82.283</v>
      </c>
      <c r="B364" s="0" t="n">
        <v>37.667</v>
      </c>
      <c r="C364" s="0" t="n">
        <f aca="false">D364-460000</f>
        <v>9605</v>
      </c>
      <c r="D364" s="0" t="n">
        <v>469605</v>
      </c>
      <c r="E364" s="0" t="s">
        <v>351</v>
      </c>
    </row>
    <row r="365" customFormat="false" ht="14.65" hidden="false" customHeight="false" outlineLevel="0" collapsed="false">
      <c r="A365" s="0" t="n">
        <v>-82.283</v>
      </c>
      <c r="B365" s="0" t="n">
        <v>37.667</v>
      </c>
      <c r="C365" s="0" t="n">
        <f aca="false">D365-460000</f>
        <v>9610</v>
      </c>
      <c r="D365" s="0" t="n">
        <v>469610</v>
      </c>
      <c r="E365" s="0" t="s">
        <v>351</v>
      </c>
    </row>
    <row r="366" customFormat="false" ht="14.65" hidden="false" customHeight="false" outlineLevel="0" collapsed="false">
      <c r="A366" s="0" t="n">
        <v>-82.283</v>
      </c>
      <c r="B366" s="0" t="n">
        <v>37.667</v>
      </c>
      <c r="C366" s="0" t="n">
        <f aca="false">D366-460000</f>
        <v>9615</v>
      </c>
      <c r="D366" s="0" t="n">
        <v>469615</v>
      </c>
      <c r="E366" s="0" t="s">
        <v>352</v>
      </c>
    </row>
    <row r="367" customFormat="false" ht="14.65" hidden="false" customHeight="false" outlineLevel="0" collapsed="false">
      <c r="A367" s="0" t="n">
        <v>-81.917</v>
      </c>
      <c r="B367" s="0" t="n">
        <v>38.533</v>
      </c>
      <c r="C367" s="0" t="n">
        <f aca="false">D367-460000</f>
        <v>9683</v>
      </c>
      <c r="D367" s="0" t="n">
        <v>469683</v>
      </c>
      <c r="E367" s="0" t="s">
        <v>353</v>
      </c>
    </row>
    <row r="368" customFormat="false" ht="14.65" hidden="false" customHeight="false" outlineLevel="0" collapsed="false">
      <c r="A368" s="0" t="n">
        <v>-81.867</v>
      </c>
      <c r="B368" s="0" t="n">
        <v>38.533</v>
      </c>
      <c r="C368" s="0" t="n">
        <f aca="false">D368-460000</f>
        <v>9684</v>
      </c>
      <c r="D368" s="0" t="n">
        <v>469684</v>
      </c>
      <c r="E368" s="0" t="s">
        <v>354</v>
      </c>
    </row>
    <row r="369" customFormat="false" ht="14.65" hidden="false" customHeight="false" outlineLevel="0" collapsed="false">
      <c r="A369" s="0" t="n">
        <v>-81.583</v>
      </c>
      <c r="B369" s="0" t="n">
        <v>37.517</v>
      </c>
      <c r="C369" s="0" t="n">
        <f aca="false">D369-460000</f>
        <v>9744</v>
      </c>
      <c r="D369" s="0" t="n">
        <v>469744</v>
      </c>
      <c r="E369" s="0" t="s">
        <v>355</v>
      </c>
    </row>
    <row r="370" customFormat="false" ht="14.65" hidden="false" customHeight="false" outlineLevel="0" collapsed="false">
      <c r="A370" s="0" t="n">
        <v>-81.533</v>
      </c>
      <c r="B370" s="0" t="n">
        <v>37.5</v>
      </c>
      <c r="C370" s="0" t="n">
        <f aca="false">D370-460000</f>
        <v>9748</v>
      </c>
      <c r="D370" s="0" t="n">
        <v>469748</v>
      </c>
      <c r="E370" s="0" t="s">
        <v>356</v>
      </c>
    </row>
    <row r="371" customFormat="false" ht="14.65" hidden="false" customHeight="false" outlineLevel="0" collapsed="false">
      <c r="A371" s="0" t="n">
        <v>-81.967</v>
      </c>
      <c r="B371" s="0" t="n">
        <v>38.233</v>
      </c>
      <c r="C371" s="0" t="n">
        <f aca="false">D371-460000</f>
        <v>9805</v>
      </c>
      <c r="D371" s="0" t="n">
        <v>469805</v>
      </c>
      <c r="E371" s="0" t="s">
        <v>357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