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7-1" sheetId="1" state="visible" r:id="rId2"/>
  </sheets>
  <definedNames>
    <definedName function="false" hidden="false" localSheetId="0" name="_xlnm.Print_Area" vbProcedure="false">'tabl7-1'!$A$1:$F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84">
  <si>
    <t xml:space="preserve">Table 7-1.  Summary of Hampshire Lithofacies Data for the Fernow, North Fork</t>
  </si>
  <si>
    <t xml:space="preserve"> and Little River Study Sites.</t>
  </si>
  <si>
    <t xml:space="preserve">      Lithofacies Parameter</t>
  </si>
  <si>
    <t xml:space="preserve">                  Fernow</t>
  </si>
  <si>
    <t xml:space="preserve">North Fork</t>
  </si>
  <si>
    <t xml:space="preserve">Little River</t>
  </si>
  <si>
    <t xml:space="preserve">(Rowlesburg)</t>
  </si>
  <si>
    <t xml:space="preserve">(Hannahsville)</t>
  </si>
  <si>
    <t xml:space="preserve">(Durbin)</t>
  </si>
  <si>
    <t xml:space="preserve">(Brandywine)</t>
  </si>
  <si>
    <t xml:space="preserve">Sandstone Bed Thickness</t>
  </si>
  <si>
    <t xml:space="preserve">Maximum</t>
  </si>
  <si>
    <t xml:space="preserve">Minimum</t>
  </si>
  <si>
    <t xml:space="preserve">Mean</t>
  </si>
  <si>
    <t xml:space="preserve">Median</t>
  </si>
  <si>
    <t xml:space="preserve">Standard Deviation</t>
  </si>
  <si>
    <t xml:space="preserve">No.</t>
  </si>
  <si>
    <t xml:space="preserve">Frequency Distribution (%)</t>
  </si>
  <si>
    <t xml:space="preserve">0-25 cm</t>
  </si>
  <si>
    <t xml:space="preserve">25-50 cm</t>
  </si>
  <si>
    <t xml:space="preserve">50-75 cm</t>
  </si>
  <si>
    <t xml:space="preserve">75-100 cm</t>
  </si>
  <si>
    <t xml:space="preserve">100-125 cm</t>
  </si>
  <si>
    <t xml:space="preserve">125-150 cm</t>
  </si>
  <si>
    <t xml:space="preserve">150-175 cm</t>
  </si>
  <si>
    <t xml:space="preserve">175-200 cm</t>
  </si>
  <si>
    <t xml:space="preserve">&gt;200 cm</t>
  </si>
  <si>
    <t xml:space="preserve">Total</t>
  </si>
  <si>
    <t xml:space="preserve">Shale Bed Thickness</t>
  </si>
  <si>
    <t xml:space="preserve">Table 7-1 (Cont.).</t>
  </si>
  <si>
    <t xml:space="preserve">Lithofacies Distribution (%)</t>
  </si>
  <si>
    <t xml:space="preserve">Cover</t>
  </si>
  <si>
    <t xml:space="preserve">Shale</t>
  </si>
  <si>
    <t xml:space="preserve">Siltstone</t>
  </si>
  <si>
    <t xml:space="preserve">Sandstone</t>
  </si>
  <si>
    <t xml:space="preserve">Lithofacies Parameters</t>
  </si>
  <si>
    <t xml:space="preserve">SS/Sh Ratio</t>
  </si>
  <si>
    <t xml:space="preserve">MS/SS Sandstone Body Ratio</t>
  </si>
  <si>
    <t xml:space="preserve">Multi-Storey Sand Body</t>
  </si>
  <si>
    <t xml:space="preserve">Thickness (cm)</t>
  </si>
  <si>
    <t xml:space="preserve">Single-Storey Sand Body</t>
  </si>
  <si>
    <t xml:space="preserve">Lithofacies Cycle Analysis</t>
  </si>
  <si>
    <t xml:space="preserve">Coarse Member Thickness</t>
  </si>
  <si>
    <t xml:space="preserve">Avg. %SS</t>
  </si>
  <si>
    <t xml:space="preserve">Avg. % Sh</t>
  </si>
  <si>
    <t xml:space="preserve">Fine Member Thickness</t>
  </si>
  <si>
    <t xml:space="preserve">Cycle Thickness</t>
  </si>
  <si>
    <t xml:space="preserve">No. of Cycles / 50 m Section</t>
  </si>
  <si>
    <t xml:space="preserve">% Coarse Mem. / Total Section</t>
  </si>
  <si>
    <t xml:space="preserve">% Fine Mem. / Total Section</t>
  </si>
  <si>
    <t xml:space="preserve">Coarse Mem. / Fine Mem. Ratio</t>
  </si>
  <si>
    <t xml:space="preserve">Total Section Thickness (m)</t>
  </si>
  <si>
    <t xml:space="preserve">Summary of Coarse / Fine Member Composition: All Sites Combined</t>
  </si>
  <si>
    <t xml:space="preserve">          Coarse Member</t>
  </si>
  <si>
    <t xml:space="preserve">              Fine Member</t>
  </si>
  <si>
    <t xml:space="preserve">%ss</t>
  </si>
  <si>
    <t xml:space="preserve">%sh</t>
  </si>
  <si>
    <t xml:space="preserve">     Max</t>
  </si>
  <si>
    <t xml:space="preserve">     Min</t>
  </si>
  <si>
    <t xml:space="preserve">     Mean</t>
  </si>
  <si>
    <t xml:space="preserve">     Stdev</t>
  </si>
  <si>
    <t xml:space="preserve">     No.</t>
  </si>
  <si>
    <t xml:space="preserve">Coarse Members: Dominated by multi-storey sand bodies</t>
  </si>
  <si>
    <t xml:space="preserve">Fine Members: Dominated by single-storey sand bodies</t>
  </si>
  <si>
    <t xml:space="preserve">Table xx.  Summary of Lithostratigraphy at the Fernow, North Fork and Little River Study Sites.</t>
  </si>
  <si>
    <t xml:space="preserve">Fernow</t>
  </si>
  <si>
    <t xml:space="preserve">Map Unit Distribution (%)</t>
  </si>
  <si>
    <t xml:space="preserve">Foreknobs Fm</t>
  </si>
  <si>
    <t xml:space="preserve">Hamsphire Fm (undiff.)</t>
  </si>
  <si>
    <t xml:space="preserve">---</t>
  </si>
  <si>
    <t xml:space="preserve">     Canon Hill Member</t>
  </si>
  <si>
    <t xml:space="preserve">     Rowlesburg Member</t>
  </si>
  <si>
    <t xml:space="preserve">Price (Pocono) Fm</t>
  </si>
  <si>
    <t xml:space="preserve">Greenbrier Gp</t>
  </si>
  <si>
    <t xml:space="preserve">Mauch Chunk Gp</t>
  </si>
  <si>
    <t xml:space="preserve">Pottsville Gp</t>
  </si>
  <si>
    <t xml:space="preserve">Allegheny Fm</t>
  </si>
  <si>
    <t xml:space="preserve">Quaternary Alluvium</t>
  </si>
  <si>
    <t xml:space="preserve">Total Fm Thickness (m)</t>
  </si>
  <si>
    <t xml:space="preserve">B.N.E.</t>
  </si>
  <si>
    <t xml:space="preserve">T.F.E.</t>
  </si>
  <si>
    <t xml:space="preserve">N/A</t>
  </si>
  <si>
    <t xml:space="preserve">B.N.E. = Base Not Exposed</t>
  </si>
  <si>
    <t xml:space="preserve">T.F.E. = Top of Formation Erod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8"/>
  <sheetViews>
    <sheetView showFormulas="false" showGridLines="true" showRowColHeaders="true" showZeros="true" rightToLeft="false" tabSelected="true" showOutlineSymbols="true" defaultGridColor="true" view="normal" topLeftCell="A56" colorId="64" zoomScale="80" zoomScaleNormal="80" zoomScalePageLayoutView="100" workbookViewId="0">
      <selection pane="topLeft" activeCell="A80" activeCellId="0" sqref="A80 A8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7.7"/>
    <col collapsed="false" customWidth="true" hidden="false" outlineLevel="0" max="4" min="3" style="0" width="13.7"/>
    <col collapsed="false" customWidth="true" hidden="false" outlineLevel="0" max="5" min="5" style="0" width="12.7"/>
    <col collapsed="false" customWidth="true" hidden="false" outlineLevel="0" max="6" min="6" style="0" width="13.7"/>
    <col collapsed="false" customWidth="true" hidden="false" outlineLevel="0" max="8" min="8" style="0" width="12.7"/>
    <col collapsed="false" customWidth="true" hidden="false" outlineLevel="0" max="9" min="9" style="0" width="25.7"/>
    <col collapsed="false" customWidth="true" hidden="false" outlineLevel="0" max="12" min="10" style="0" width="15.7"/>
  </cols>
  <sheetData>
    <row r="1" customFormat="false" ht="17" hidden="false" customHeight="false" outlineLevel="0" collapsed="false">
      <c r="A1" s="1" t="s">
        <v>0</v>
      </c>
    </row>
    <row r="2" customFormat="false" ht="17" hidden="false" customHeight="false" outlineLevel="0" collapsed="false">
      <c r="A2" s="1" t="s">
        <v>1</v>
      </c>
      <c r="D2" s="2"/>
    </row>
    <row r="4" customFormat="false" ht="14.65" hidden="false" customHeight="false" outlineLevel="0" collapsed="false">
      <c r="A4" s="3" t="s">
        <v>2</v>
      </c>
      <c r="B4" s="4"/>
      <c r="C4" s="3" t="s">
        <v>3</v>
      </c>
      <c r="D4" s="5"/>
      <c r="E4" s="6" t="s">
        <v>4</v>
      </c>
      <c r="F4" s="6" t="s">
        <v>5</v>
      </c>
    </row>
    <row r="5" customFormat="false" ht="14.65" hidden="false" customHeight="false" outlineLevel="0" collapsed="false">
      <c r="A5" s="7"/>
      <c r="B5" s="8"/>
      <c r="C5" s="9" t="s">
        <v>6</v>
      </c>
      <c r="D5" s="10" t="s">
        <v>7</v>
      </c>
      <c r="E5" s="11" t="s">
        <v>8</v>
      </c>
      <c r="F5" s="11" t="s">
        <v>9</v>
      </c>
    </row>
    <row r="6" customFormat="false" ht="14.65" hidden="false" customHeight="false" outlineLevel="0" collapsed="false">
      <c r="A6" s="12" t="s">
        <v>10</v>
      </c>
      <c r="C6" s="13"/>
      <c r="D6" s="14"/>
      <c r="E6" s="14"/>
      <c r="F6" s="14"/>
    </row>
    <row r="7" customFormat="false" ht="14.65" hidden="false" customHeight="false" outlineLevel="0" collapsed="false">
      <c r="A7" s="15"/>
      <c r="B7" s="0" t="s">
        <v>11</v>
      </c>
      <c r="C7" s="16" t="n">
        <v>550</v>
      </c>
      <c r="D7" s="17" t="n">
        <v>330</v>
      </c>
      <c r="E7" s="17" t="n">
        <v>680</v>
      </c>
      <c r="F7" s="17" t="n">
        <v>710</v>
      </c>
    </row>
    <row r="8" customFormat="false" ht="14.65" hidden="false" customHeight="false" outlineLevel="0" collapsed="false">
      <c r="A8" s="15"/>
      <c r="B8" s="0" t="s">
        <v>12</v>
      </c>
      <c r="C8" s="16" t="n">
        <v>5</v>
      </c>
      <c r="D8" s="17" t="n">
        <v>2</v>
      </c>
      <c r="E8" s="17" t="n">
        <v>3</v>
      </c>
      <c r="F8" s="17" t="n">
        <v>2</v>
      </c>
    </row>
    <row r="9" customFormat="false" ht="14.65" hidden="false" customHeight="false" outlineLevel="0" collapsed="false">
      <c r="A9" s="15"/>
      <c r="B9" s="0" t="s">
        <v>13</v>
      </c>
      <c r="C9" s="18" t="n">
        <v>74.3557692307692</v>
      </c>
      <c r="D9" s="19" t="n">
        <v>36.2972972972973</v>
      </c>
      <c r="E9" s="19" t="n">
        <v>85.5023923444976</v>
      </c>
      <c r="F9" s="19" t="n">
        <v>98.539603960396</v>
      </c>
    </row>
    <row r="10" customFormat="false" ht="14.65" hidden="false" customHeight="false" outlineLevel="0" collapsed="false">
      <c r="A10" s="15"/>
      <c r="B10" s="0" t="s">
        <v>14</v>
      </c>
      <c r="C10" s="16" t="n">
        <v>40</v>
      </c>
      <c r="D10" s="17" t="n">
        <v>20</v>
      </c>
      <c r="E10" s="17" t="n">
        <v>45</v>
      </c>
      <c r="F10" s="17" t="n">
        <v>65</v>
      </c>
    </row>
    <row r="11" customFormat="false" ht="14.65" hidden="false" customHeight="false" outlineLevel="0" collapsed="false">
      <c r="A11" s="15"/>
      <c r="B11" s="0" t="s">
        <v>15</v>
      </c>
      <c r="C11" s="18" t="n">
        <v>91.791544999434</v>
      </c>
      <c r="D11" s="19" t="n">
        <v>53.4227722543024</v>
      </c>
      <c r="E11" s="19" t="n">
        <v>115.805295996287</v>
      </c>
      <c r="F11" s="19" t="n">
        <v>106.687995821687</v>
      </c>
    </row>
    <row r="12" customFormat="false" ht="14.65" hidden="false" customHeight="false" outlineLevel="0" collapsed="false">
      <c r="A12" s="15"/>
      <c r="B12" s="0" t="s">
        <v>16</v>
      </c>
      <c r="C12" s="16" t="n">
        <v>104</v>
      </c>
      <c r="D12" s="17" t="n">
        <v>74</v>
      </c>
      <c r="E12" s="17" t="n">
        <v>209</v>
      </c>
      <c r="F12" s="17" t="n">
        <v>404</v>
      </c>
    </row>
    <row r="13" customFormat="false" ht="14.65" hidden="false" customHeight="false" outlineLevel="0" collapsed="false">
      <c r="A13" s="15"/>
      <c r="C13" s="16"/>
      <c r="D13" s="17"/>
      <c r="E13" s="17"/>
      <c r="F13" s="17"/>
    </row>
    <row r="14" customFormat="false" ht="14.65" hidden="false" customHeight="false" outlineLevel="0" collapsed="false">
      <c r="A14" s="15"/>
      <c r="B14" s="0" t="s">
        <v>17</v>
      </c>
      <c r="C14" s="16"/>
      <c r="D14" s="17"/>
      <c r="E14" s="17"/>
      <c r="F14" s="17"/>
    </row>
    <row r="15" customFormat="false" ht="14.65" hidden="false" customHeight="false" outlineLevel="0" collapsed="false">
      <c r="A15" s="15"/>
      <c r="B15" s="0" t="s">
        <v>18</v>
      </c>
      <c r="C15" s="20" t="n">
        <v>34.6153846153846</v>
      </c>
      <c r="D15" s="21" t="n">
        <v>56.7567567567568</v>
      </c>
      <c r="E15" s="21" t="n">
        <v>28.7081339712919</v>
      </c>
      <c r="F15" s="21" t="n">
        <v>23.019801980198</v>
      </c>
    </row>
    <row r="16" customFormat="false" ht="14.65" hidden="false" customHeight="false" outlineLevel="0" collapsed="false">
      <c r="A16" s="15"/>
      <c r="B16" s="0" t="s">
        <v>19</v>
      </c>
      <c r="C16" s="20" t="n">
        <v>17.3076923076923</v>
      </c>
      <c r="D16" s="21" t="n">
        <v>21.6216216216216</v>
      </c>
      <c r="E16" s="21" t="n">
        <v>23.9234449760766</v>
      </c>
      <c r="F16" s="21" t="n">
        <v>15.8415841584158</v>
      </c>
    </row>
    <row r="17" customFormat="false" ht="14.65" hidden="false" customHeight="false" outlineLevel="0" collapsed="false">
      <c r="A17" s="15"/>
      <c r="B17" s="0" t="s">
        <v>20</v>
      </c>
      <c r="C17" s="20" t="n">
        <v>16.3461538461538</v>
      </c>
      <c r="D17" s="21" t="n">
        <v>12.1621621621622</v>
      </c>
      <c r="E17" s="21" t="n">
        <v>14.3540669856459</v>
      </c>
      <c r="F17" s="21" t="n">
        <v>18.0693069306931</v>
      </c>
    </row>
    <row r="18" customFormat="false" ht="14.65" hidden="false" customHeight="false" outlineLevel="0" collapsed="false">
      <c r="A18" s="15"/>
      <c r="B18" s="0" t="s">
        <v>21</v>
      </c>
      <c r="C18" s="20" t="n">
        <v>5.76923076923077</v>
      </c>
      <c r="D18" s="21" t="n">
        <v>1.35135135135135</v>
      </c>
      <c r="E18" s="21" t="n">
        <v>9.56937799043062</v>
      </c>
      <c r="F18" s="21" t="n">
        <v>8.66336633663366</v>
      </c>
    </row>
    <row r="19" customFormat="false" ht="14.65" hidden="false" customHeight="false" outlineLevel="0" collapsed="false">
      <c r="A19" s="15"/>
      <c r="B19" s="0" t="s">
        <v>22</v>
      </c>
      <c r="C19" s="20" t="n">
        <v>9.61538461538462</v>
      </c>
      <c r="D19" s="21" t="n">
        <v>1.35135135135135</v>
      </c>
      <c r="E19" s="21" t="n">
        <v>7.17703349282297</v>
      </c>
      <c r="F19" s="21" t="n">
        <v>8.16831683168317</v>
      </c>
    </row>
    <row r="20" customFormat="false" ht="14.65" hidden="false" customHeight="false" outlineLevel="0" collapsed="false">
      <c r="A20" s="15"/>
      <c r="B20" s="0" t="s">
        <v>23</v>
      </c>
      <c r="C20" s="20" t="n">
        <v>1.92307692307692</v>
      </c>
      <c r="D20" s="21" t="n">
        <v>2.7027027027027</v>
      </c>
      <c r="E20" s="21" t="n">
        <v>2.39234449760766</v>
      </c>
      <c r="F20" s="21" t="n">
        <v>4.7029702970297</v>
      </c>
    </row>
    <row r="21" customFormat="false" ht="14.65" hidden="false" customHeight="false" outlineLevel="0" collapsed="false">
      <c r="A21" s="15"/>
      <c r="B21" s="0" t="s">
        <v>24</v>
      </c>
      <c r="C21" s="20" t="n">
        <v>2.88461538461538</v>
      </c>
      <c r="D21" s="21" t="n">
        <v>0</v>
      </c>
      <c r="E21" s="21" t="n">
        <v>1.43540669856459</v>
      </c>
      <c r="F21" s="21" t="n">
        <v>3.96039603960396</v>
      </c>
    </row>
    <row r="22" customFormat="false" ht="14.65" hidden="false" customHeight="false" outlineLevel="0" collapsed="false">
      <c r="A22" s="15"/>
      <c r="B22" s="0" t="s">
        <v>25</v>
      </c>
      <c r="C22" s="20" t="n">
        <v>1.92307692307692</v>
      </c>
      <c r="D22" s="21" t="n">
        <v>0</v>
      </c>
      <c r="E22" s="21" t="n">
        <v>0.478468899521531</v>
      </c>
      <c r="F22" s="21" t="n">
        <v>4.45544554455446</v>
      </c>
    </row>
    <row r="23" customFormat="false" ht="14.65" hidden="false" customHeight="false" outlineLevel="0" collapsed="false">
      <c r="A23" s="22"/>
      <c r="B23" s="23" t="s">
        <v>26</v>
      </c>
      <c r="C23" s="24" t="n">
        <v>9.61538461538462</v>
      </c>
      <c r="D23" s="25" t="n">
        <v>4.05405405405405</v>
      </c>
      <c r="E23" s="25" t="n">
        <v>11.9617224880383</v>
      </c>
      <c r="F23" s="25" t="n">
        <v>13.1188118811881</v>
      </c>
    </row>
    <row r="24" customFormat="false" ht="14.65" hidden="false" customHeight="false" outlineLevel="0" collapsed="false">
      <c r="A24" s="7"/>
      <c r="B24" s="8" t="s">
        <v>27</v>
      </c>
      <c r="C24" s="26" t="n">
        <f aca="false">SUM(C15:C23)</f>
        <v>100</v>
      </c>
      <c r="D24" s="27" t="n">
        <f aca="false">SUM(D15:D23)</f>
        <v>100</v>
      </c>
      <c r="E24" s="26" t="n">
        <f aca="false">SUM(E15:E23)</f>
        <v>100</v>
      </c>
      <c r="F24" s="28" t="n">
        <f aca="false">SUM(F15:F23)</f>
        <v>100</v>
      </c>
    </row>
    <row r="25" customFormat="false" ht="14.65" hidden="false" customHeight="false" outlineLevel="0" collapsed="false">
      <c r="A25" s="29"/>
      <c r="B25" s="29"/>
      <c r="C25" s="30"/>
      <c r="D25" s="30"/>
      <c r="E25" s="30"/>
      <c r="F25" s="30"/>
    </row>
    <row r="26" customFormat="false" ht="14.65" hidden="false" customHeight="false" outlineLevel="0" collapsed="false">
      <c r="A26" s="29"/>
      <c r="B26" s="29"/>
      <c r="C26" s="30"/>
      <c r="D26" s="30"/>
      <c r="E26" s="30"/>
      <c r="F26" s="30"/>
    </row>
    <row r="27" customFormat="false" ht="14.65" hidden="false" customHeight="false" outlineLevel="0" collapsed="false">
      <c r="A27" s="3" t="s">
        <v>2</v>
      </c>
      <c r="B27" s="4"/>
      <c r="C27" s="3" t="s">
        <v>3</v>
      </c>
      <c r="D27" s="5"/>
      <c r="E27" s="6" t="s">
        <v>4</v>
      </c>
      <c r="F27" s="6" t="s">
        <v>5</v>
      </c>
    </row>
    <row r="28" customFormat="false" ht="14.65" hidden="false" customHeight="false" outlineLevel="0" collapsed="false">
      <c r="A28" s="7"/>
      <c r="B28" s="8"/>
      <c r="C28" s="9" t="s">
        <v>6</v>
      </c>
      <c r="D28" s="10" t="s">
        <v>7</v>
      </c>
      <c r="E28" s="11" t="s">
        <v>8</v>
      </c>
      <c r="F28" s="11" t="s">
        <v>9</v>
      </c>
    </row>
    <row r="29" customFormat="false" ht="14.65" hidden="false" customHeight="false" outlineLevel="0" collapsed="false">
      <c r="A29" s="12" t="s">
        <v>28</v>
      </c>
      <c r="C29" s="16"/>
      <c r="D29" s="17"/>
      <c r="E29" s="17"/>
      <c r="F29" s="17"/>
    </row>
    <row r="30" customFormat="false" ht="14.65" hidden="false" customHeight="false" outlineLevel="0" collapsed="false">
      <c r="A30" s="15"/>
      <c r="B30" s="0" t="s">
        <v>11</v>
      </c>
      <c r="C30" s="16" t="n">
        <v>550</v>
      </c>
      <c r="D30" s="17" t="n">
        <v>400</v>
      </c>
      <c r="E30" s="17" t="n">
        <v>580</v>
      </c>
      <c r="F30" s="17" t="n">
        <v>1080</v>
      </c>
    </row>
    <row r="31" customFormat="false" ht="14.65" hidden="false" customHeight="false" outlineLevel="0" collapsed="false">
      <c r="A31" s="15"/>
      <c r="B31" s="0" t="s">
        <v>12</v>
      </c>
      <c r="C31" s="16" t="n">
        <v>2</v>
      </c>
      <c r="D31" s="17" t="n">
        <v>0.3</v>
      </c>
      <c r="E31" s="17" t="n">
        <v>1</v>
      </c>
      <c r="F31" s="17" t="n">
        <v>1</v>
      </c>
    </row>
    <row r="32" customFormat="false" ht="14.65" hidden="false" customHeight="false" outlineLevel="0" collapsed="false">
      <c r="A32" s="15"/>
      <c r="B32" s="0" t="s">
        <v>13</v>
      </c>
      <c r="C32" s="20" t="n">
        <v>82.7307692307692</v>
      </c>
      <c r="D32" s="21" t="n">
        <v>54.3711538461539</v>
      </c>
      <c r="E32" s="21" t="n">
        <v>64.9597315436242</v>
      </c>
      <c r="F32" s="21" t="n">
        <v>69.1</v>
      </c>
    </row>
    <row r="33" customFormat="false" ht="14.65" hidden="false" customHeight="false" outlineLevel="0" collapsed="false">
      <c r="A33" s="15"/>
      <c r="B33" s="0" t="s">
        <v>14</v>
      </c>
      <c r="C33" s="16" t="n">
        <v>40</v>
      </c>
      <c r="D33" s="17" t="n">
        <v>20</v>
      </c>
      <c r="E33" s="17" t="n">
        <v>30</v>
      </c>
      <c r="F33" s="17" t="n">
        <v>20</v>
      </c>
    </row>
    <row r="34" customFormat="false" ht="14.65" hidden="false" customHeight="false" outlineLevel="0" collapsed="false">
      <c r="A34" s="15"/>
      <c r="B34" s="0" t="s">
        <v>15</v>
      </c>
      <c r="C34" s="20" t="n">
        <v>108.222674854429</v>
      </c>
      <c r="D34" s="21" t="n">
        <v>75.9583898902614</v>
      </c>
      <c r="E34" s="21" t="n">
        <v>88.9185688200644</v>
      </c>
      <c r="F34" s="21" t="n">
        <v>133.911112774116</v>
      </c>
    </row>
    <row r="35" customFormat="false" ht="14.65" hidden="false" customHeight="false" outlineLevel="0" collapsed="false">
      <c r="A35" s="15"/>
      <c r="B35" s="0" t="s">
        <v>16</v>
      </c>
      <c r="C35" s="16" t="n">
        <v>78</v>
      </c>
      <c r="D35" s="17" t="n">
        <v>52</v>
      </c>
      <c r="E35" s="17" t="n">
        <v>149</v>
      </c>
      <c r="F35" s="17" t="n">
        <v>210</v>
      </c>
    </row>
    <row r="36" customFormat="false" ht="14.65" hidden="false" customHeight="false" outlineLevel="0" collapsed="false">
      <c r="A36" s="15"/>
      <c r="C36" s="16"/>
      <c r="D36" s="17"/>
      <c r="E36" s="17"/>
      <c r="F36" s="17"/>
    </row>
    <row r="37" customFormat="false" ht="14.65" hidden="false" customHeight="false" outlineLevel="0" collapsed="false">
      <c r="A37" s="15"/>
      <c r="B37" s="0" t="s">
        <v>17</v>
      </c>
      <c r="C37" s="16"/>
      <c r="D37" s="17"/>
      <c r="E37" s="17"/>
      <c r="F37" s="17"/>
    </row>
    <row r="38" customFormat="false" ht="14.65" hidden="false" customHeight="false" outlineLevel="0" collapsed="false">
      <c r="A38" s="15"/>
      <c r="B38" s="0" t="s">
        <v>18</v>
      </c>
      <c r="C38" s="20" t="n">
        <v>35.8974358974359</v>
      </c>
      <c r="D38" s="21" t="n">
        <v>51.9230769230769</v>
      </c>
      <c r="E38" s="21" t="n">
        <v>42.2818791946309</v>
      </c>
      <c r="F38" s="21" t="n">
        <v>56.1904761904762</v>
      </c>
    </row>
    <row r="39" customFormat="false" ht="14.65" hidden="false" customHeight="false" outlineLevel="0" collapsed="false">
      <c r="A39" s="15"/>
      <c r="B39" s="0" t="s">
        <v>19</v>
      </c>
      <c r="C39" s="20" t="n">
        <v>17.948717948718</v>
      </c>
      <c r="D39" s="21" t="n">
        <v>15.3846153846154</v>
      </c>
      <c r="E39" s="21" t="n">
        <v>17.4496644295302</v>
      </c>
      <c r="F39" s="21" t="n">
        <v>13.3333333333333</v>
      </c>
    </row>
    <row r="40" customFormat="false" ht="14.65" hidden="false" customHeight="false" outlineLevel="0" collapsed="false">
      <c r="A40" s="15"/>
      <c r="B40" s="0" t="s">
        <v>20</v>
      </c>
      <c r="C40" s="20" t="n">
        <v>11.5384615384615</v>
      </c>
      <c r="D40" s="21" t="n">
        <v>1.92307692307692</v>
      </c>
      <c r="E40" s="21" t="n">
        <v>9.39597315436242</v>
      </c>
      <c r="F40" s="21" t="n">
        <v>5.71428571428571</v>
      </c>
    </row>
    <row r="41" customFormat="false" ht="14.65" hidden="false" customHeight="false" outlineLevel="0" collapsed="false">
      <c r="A41" s="15"/>
      <c r="B41" s="0" t="s">
        <v>21</v>
      </c>
      <c r="C41" s="20" t="n">
        <v>5.12820512820513</v>
      </c>
      <c r="D41" s="21" t="n">
        <v>9.61538461538462</v>
      </c>
      <c r="E41" s="21" t="n">
        <v>6.71140939597315</v>
      </c>
      <c r="F41" s="21" t="n">
        <v>4.28571428571429</v>
      </c>
    </row>
    <row r="42" customFormat="false" ht="14.65" hidden="false" customHeight="false" outlineLevel="0" collapsed="false">
      <c r="A42" s="15"/>
      <c r="B42" s="0" t="s">
        <v>22</v>
      </c>
      <c r="C42" s="20" t="n">
        <v>12.8205128205128</v>
      </c>
      <c r="D42" s="21" t="n">
        <v>3.84615384615385</v>
      </c>
      <c r="E42" s="21" t="n">
        <v>8.7248322147651</v>
      </c>
      <c r="F42" s="21" t="n">
        <v>4.28571428571429</v>
      </c>
    </row>
    <row r="43" customFormat="false" ht="14.65" hidden="false" customHeight="false" outlineLevel="0" collapsed="false">
      <c r="A43" s="15"/>
      <c r="B43" s="0" t="s">
        <v>23</v>
      </c>
      <c r="C43" s="20" t="n">
        <v>2.56410256410256</v>
      </c>
      <c r="D43" s="21" t="n">
        <v>7.69230769230769</v>
      </c>
      <c r="E43" s="21" t="n">
        <v>3.35570469798658</v>
      </c>
      <c r="F43" s="21" t="n">
        <v>4.28571428571429</v>
      </c>
    </row>
    <row r="44" customFormat="false" ht="14.65" hidden="false" customHeight="false" outlineLevel="0" collapsed="false">
      <c r="A44" s="15"/>
      <c r="B44" s="0" t="s">
        <v>24</v>
      </c>
      <c r="C44" s="20" t="n">
        <v>0</v>
      </c>
      <c r="D44" s="21" t="n">
        <v>0</v>
      </c>
      <c r="E44" s="21" t="n">
        <v>2.01342281879195</v>
      </c>
      <c r="F44" s="21" t="n">
        <v>0.952380952380952</v>
      </c>
    </row>
    <row r="45" customFormat="false" ht="14.65" hidden="false" customHeight="false" outlineLevel="0" collapsed="false">
      <c r="A45" s="15"/>
      <c r="B45" s="0" t="s">
        <v>25</v>
      </c>
      <c r="C45" s="20" t="n">
        <v>0</v>
      </c>
      <c r="D45" s="21" t="n">
        <v>3.84615384615385</v>
      </c>
      <c r="E45" s="21" t="n">
        <v>1.34228187919463</v>
      </c>
      <c r="F45" s="21" t="n">
        <v>0.952380952380952</v>
      </c>
    </row>
    <row r="46" customFormat="false" ht="14.65" hidden="false" customHeight="false" outlineLevel="0" collapsed="false">
      <c r="A46" s="22"/>
      <c r="B46" s="23" t="s">
        <v>26</v>
      </c>
      <c r="C46" s="24" t="n">
        <v>14.1025641025641</v>
      </c>
      <c r="D46" s="31" t="n">
        <v>5.76923076923077</v>
      </c>
      <c r="E46" s="32" t="n">
        <v>8.7248322147651</v>
      </c>
      <c r="F46" s="33" t="n">
        <v>10</v>
      </c>
    </row>
    <row r="47" customFormat="false" ht="14.65" hidden="false" customHeight="false" outlineLevel="0" collapsed="false">
      <c r="A47" s="7"/>
      <c r="B47" s="8" t="s">
        <v>27</v>
      </c>
      <c r="C47" s="34" t="n">
        <f aca="false">SUM(C38:C46)</f>
        <v>100</v>
      </c>
      <c r="D47" s="35" t="n">
        <f aca="false">SUM(D38:D46)</f>
        <v>100</v>
      </c>
      <c r="E47" s="34" t="n">
        <f aca="false">SUM(E38:E46)</f>
        <v>100</v>
      </c>
      <c r="F47" s="36" t="n">
        <f aca="false">SUM(F38:F46)</f>
        <v>100</v>
      </c>
    </row>
    <row r="48" customFormat="false" ht="14.65" hidden="false" customHeight="false" outlineLevel="0" collapsed="false">
      <c r="A48" s="29"/>
      <c r="B48" s="29"/>
      <c r="C48" s="37"/>
      <c r="D48" s="37"/>
      <c r="E48" s="37"/>
      <c r="F48" s="37"/>
    </row>
    <row r="49" customFormat="false" ht="17" hidden="false" customHeight="false" outlineLevel="0" collapsed="false">
      <c r="A49" s="38" t="s">
        <v>29</v>
      </c>
      <c r="B49" s="29"/>
      <c r="C49" s="37"/>
      <c r="D49" s="37"/>
      <c r="E49" s="37"/>
      <c r="F49" s="37"/>
    </row>
    <row r="50" customFormat="false" ht="14.65" hidden="false" customHeight="false" outlineLevel="0" collapsed="false">
      <c r="A50" s="29"/>
      <c r="B50" s="29"/>
      <c r="C50" s="37"/>
      <c r="D50" s="37"/>
      <c r="E50" s="37"/>
      <c r="F50" s="37"/>
    </row>
    <row r="51" customFormat="false" ht="14.65" hidden="false" customHeight="false" outlineLevel="0" collapsed="false">
      <c r="A51" s="3" t="s">
        <v>2</v>
      </c>
      <c r="B51" s="4"/>
      <c r="C51" s="3" t="s">
        <v>3</v>
      </c>
      <c r="D51" s="5"/>
      <c r="E51" s="6" t="s">
        <v>4</v>
      </c>
      <c r="F51" s="6" t="s">
        <v>5</v>
      </c>
    </row>
    <row r="52" customFormat="false" ht="14.65" hidden="false" customHeight="false" outlineLevel="0" collapsed="false">
      <c r="A52" s="7"/>
      <c r="B52" s="8"/>
      <c r="C52" s="9" t="s">
        <v>6</v>
      </c>
      <c r="D52" s="10" t="s">
        <v>7</v>
      </c>
      <c r="E52" s="11" t="s">
        <v>8</v>
      </c>
      <c r="F52" s="11" t="s">
        <v>9</v>
      </c>
    </row>
    <row r="53" customFormat="false" ht="14.65" hidden="false" customHeight="false" outlineLevel="0" collapsed="false">
      <c r="A53" s="12" t="s">
        <v>30</v>
      </c>
      <c r="C53" s="16"/>
      <c r="D53" s="17"/>
      <c r="E53" s="17"/>
      <c r="F53" s="17"/>
    </row>
    <row r="54" customFormat="false" ht="14.65" hidden="false" customHeight="false" outlineLevel="0" collapsed="false">
      <c r="A54" s="15"/>
      <c r="B54" s="0" t="s">
        <v>31</v>
      </c>
      <c r="C54" s="20" t="n">
        <v>24.6507675147395</v>
      </c>
      <c r="D54" s="21" t="n">
        <v>0</v>
      </c>
      <c r="E54" s="21" t="n">
        <v>25.7419337448449</v>
      </c>
      <c r="F54" s="21" t="n">
        <v>2.24937467384067</v>
      </c>
    </row>
    <row r="55" customFormat="false" ht="14.65" hidden="false" customHeight="false" outlineLevel="0" collapsed="false">
      <c r="A55" s="15"/>
      <c r="B55" s="0" t="s">
        <v>32</v>
      </c>
      <c r="C55" s="20" t="n">
        <v>34.2752430020715</v>
      </c>
      <c r="D55" s="21" t="n">
        <v>51.2814466834745</v>
      </c>
      <c r="E55" s="21" t="n">
        <v>26.0896520121836</v>
      </c>
      <c r="F55" s="21" t="n">
        <v>26.1125407136816</v>
      </c>
    </row>
    <row r="56" customFormat="false" ht="14.65" hidden="false" customHeight="false" outlineLevel="0" collapsed="false">
      <c r="A56" s="15"/>
      <c r="B56" s="0" t="s">
        <v>33</v>
      </c>
      <c r="C56" s="20" t="n">
        <v>0</v>
      </c>
      <c r="D56" s="21" t="n">
        <v>2.26724466290606</v>
      </c>
      <c r="E56" s="21" t="n">
        <v>1.30731286557589</v>
      </c>
      <c r="F56" s="21" t="n">
        <v>1.0940958413561</v>
      </c>
    </row>
    <row r="57" customFormat="false" ht="14.65" hidden="false" customHeight="false" outlineLevel="0" collapsed="false">
      <c r="A57" s="15"/>
      <c r="B57" s="0" t="s">
        <v>34</v>
      </c>
      <c r="C57" s="20" t="n">
        <v>41.073989483189</v>
      </c>
      <c r="D57" s="21" t="n">
        <v>46.4513086536194</v>
      </c>
      <c r="E57" s="21" t="n">
        <v>46.8611013773956</v>
      </c>
      <c r="F57" s="21" t="n">
        <v>70.5439887711216</v>
      </c>
    </row>
    <row r="58" customFormat="false" ht="14.65" hidden="false" customHeight="false" outlineLevel="0" collapsed="false">
      <c r="A58" s="15"/>
      <c r="C58" s="16"/>
      <c r="D58" s="17"/>
      <c r="E58" s="17"/>
      <c r="F58" s="17"/>
    </row>
    <row r="59" customFormat="false" ht="14.65" hidden="false" customHeight="false" outlineLevel="0" collapsed="false">
      <c r="A59" s="12" t="s">
        <v>35</v>
      </c>
      <c r="C59" s="16"/>
      <c r="D59" s="17"/>
      <c r="E59" s="17"/>
      <c r="F59" s="17"/>
    </row>
    <row r="60" customFormat="false" ht="14.65" hidden="false" customHeight="false" outlineLevel="0" collapsed="false">
      <c r="A60" s="15"/>
      <c r="B60" s="0" t="s">
        <v>36</v>
      </c>
      <c r="C60" s="20" t="n">
        <v>1.19835735316907</v>
      </c>
      <c r="D60" s="21" t="n">
        <v>0.905811197962721</v>
      </c>
      <c r="E60" s="21" t="n">
        <v>1.7961566277508</v>
      </c>
      <c r="F60" s="21" t="n">
        <v>2.7015367652126</v>
      </c>
    </row>
    <row r="61" customFormat="false" ht="14.65" hidden="false" customHeight="false" outlineLevel="0" collapsed="false">
      <c r="A61" s="15"/>
      <c r="B61" s="0" t="s">
        <v>37</v>
      </c>
      <c r="C61" s="20" t="n">
        <v>3.00051733057424</v>
      </c>
      <c r="D61" s="21" t="n">
        <v>1.69138276553106</v>
      </c>
      <c r="E61" s="21" t="n">
        <v>3.76355864279989</v>
      </c>
      <c r="F61" s="21" t="n">
        <v>6.48308270676692</v>
      </c>
    </row>
    <row r="62" customFormat="false" ht="14.65" hidden="false" customHeight="false" outlineLevel="0" collapsed="false">
      <c r="A62" s="15"/>
      <c r="C62" s="16"/>
      <c r="D62" s="17"/>
      <c r="E62" s="17"/>
      <c r="F62" s="17"/>
    </row>
    <row r="63" customFormat="false" ht="14.65" hidden="false" customHeight="false" outlineLevel="0" collapsed="false">
      <c r="A63" s="12" t="s">
        <v>38</v>
      </c>
      <c r="C63" s="16"/>
      <c r="D63" s="17"/>
      <c r="E63" s="17"/>
      <c r="F63" s="17"/>
    </row>
    <row r="64" customFormat="false" ht="14.65" hidden="false" customHeight="false" outlineLevel="0" collapsed="false">
      <c r="A64" s="12" t="s">
        <v>39</v>
      </c>
      <c r="C64" s="16"/>
      <c r="D64" s="17"/>
      <c r="E64" s="17"/>
      <c r="F64" s="17"/>
    </row>
    <row r="65" customFormat="false" ht="14.65" hidden="false" customHeight="false" outlineLevel="0" collapsed="false">
      <c r="A65" s="15"/>
      <c r="B65" s="0" t="s">
        <v>11</v>
      </c>
      <c r="C65" s="16" t="n">
        <v>560</v>
      </c>
      <c r="D65" s="17" t="n">
        <v>501</v>
      </c>
      <c r="E65" s="17" t="n">
        <v>1070</v>
      </c>
      <c r="F65" s="17" t="n">
        <v>1217</v>
      </c>
    </row>
    <row r="66" customFormat="false" ht="14.65" hidden="false" customHeight="false" outlineLevel="0" collapsed="false">
      <c r="A66" s="15"/>
      <c r="B66" s="0" t="s">
        <v>12</v>
      </c>
      <c r="C66" s="16" t="n">
        <v>90</v>
      </c>
      <c r="D66" s="17" t="n">
        <v>40</v>
      </c>
      <c r="E66" s="17" t="n">
        <v>18</v>
      </c>
      <c r="F66" s="17" t="n">
        <v>18</v>
      </c>
    </row>
    <row r="67" customFormat="false" ht="14.65" hidden="false" customHeight="false" outlineLevel="0" collapsed="false">
      <c r="A67" s="15"/>
      <c r="B67" s="0" t="s">
        <v>13</v>
      </c>
      <c r="C67" s="20" t="n">
        <v>290</v>
      </c>
      <c r="D67" s="21" t="n">
        <v>281.333333333333</v>
      </c>
      <c r="E67" s="21" t="n">
        <v>306.239130434783</v>
      </c>
      <c r="F67" s="21" t="n">
        <v>355.408163265306</v>
      </c>
    </row>
    <row r="68" customFormat="false" ht="14.65" hidden="false" customHeight="false" outlineLevel="0" collapsed="false">
      <c r="A68" s="15"/>
      <c r="B68" s="0" t="s">
        <v>14</v>
      </c>
      <c r="C68" s="16" t="n">
        <v>265</v>
      </c>
      <c r="D68" s="17" t="n">
        <v>320</v>
      </c>
      <c r="E68" s="17" t="n">
        <v>232.5</v>
      </c>
      <c r="F68" s="17" t="n">
        <v>317</v>
      </c>
    </row>
    <row r="69" customFormat="false" ht="14.65" hidden="false" customHeight="false" outlineLevel="0" collapsed="false">
      <c r="A69" s="15"/>
      <c r="B69" s="0" t="s">
        <v>15</v>
      </c>
      <c r="C69" s="20" t="n">
        <v>148.190844237387</v>
      </c>
      <c r="D69" s="21" t="n">
        <v>187.744152150384</v>
      </c>
      <c r="E69" s="21" t="n">
        <v>219.226537807874</v>
      </c>
      <c r="F69" s="21" t="n">
        <v>240.127150027015</v>
      </c>
    </row>
    <row r="70" customFormat="false" ht="14.65" hidden="false" customHeight="false" outlineLevel="0" collapsed="false">
      <c r="A70" s="15"/>
      <c r="B70" s="0" t="s">
        <v>16</v>
      </c>
      <c r="C70" s="16" t="n">
        <v>20</v>
      </c>
      <c r="D70" s="17" t="n">
        <v>6</v>
      </c>
      <c r="E70" s="17" t="n">
        <v>46</v>
      </c>
      <c r="F70" s="17" t="n">
        <v>98</v>
      </c>
    </row>
    <row r="71" customFormat="false" ht="14.65" hidden="false" customHeight="false" outlineLevel="0" collapsed="false">
      <c r="A71" s="15"/>
      <c r="C71" s="16"/>
      <c r="D71" s="17"/>
      <c r="E71" s="17"/>
      <c r="F71" s="17"/>
    </row>
    <row r="72" customFormat="false" ht="14.65" hidden="false" customHeight="false" outlineLevel="0" collapsed="false">
      <c r="A72" s="12" t="s">
        <v>40</v>
      </c>
      <c r="C72" s="16"/>
      <c r="D72" s="17"/>
      <c r="E72" s="17"/>
      <c r="F72" s="17"/>
    </row>
    <row r="73" customFormat="false" ht="14.65" hidden="false" customHeight="false" outlineLevel="0" collapsed="false">
      <c r="A73" s="12" t="s">
        <v>39</v>
      </c>
      <c r="C73" s="16"/>
      <c r="D73" s="17"/>
      <c r="E73" s="17"/>
      <c r="F73" s="17"/>
    </row>
    <row r="74" customFormat="false" ht="14.65" hidden="false" customHeight="false" outlineLevel="0" collapsed="false">
      <c r="A74" s="15"/>
      <c r="B74" s="0" t="s">
        <v>11</v>
      </c>
      <c r="C74" s="16" t="n">
        <v>195</v>
      </c>
      <c r="D74" s="17" t="n">
        <v>110</v>
      </c>
      <c r="E74" s="17" t="n">
        <v>140</v>
      </c>
      <c r="F74" s="17" t="n">
        <v>190</v>
      </c>
    </row>
    <row r="75" customFormat="false" ht="14.65" hidden="false" customHeight="false" outlineLevel="0" collapsed="false">
      <c r="A75" s="15"/>
      <c r="B75" s="0" t="s">
        <v>12</v>
      </c>
      <c r="C75" s="16" t="n">
        <v>5</v>
      </c>
      <c r="D75" s="17" t="n">
        <v>2</v>
      </c>
      <c r="E75" s="17" t="n">
        <v>3</v>
      </c>
      <c r="F75" s="17" t="n">
        <v>2</v>
      </c>
    </row>
    <row r="76" customFormat="false" ht="14.65" hidden="false" customHeight="false" outlineLevel="0" collapsed="false">
      <c r="A76" s="15"/>
      <c r="B76" s="0" t="s">
        <v>13</v>
      </c>
      <c r="C76" s="20" t="n">
        <v>35.7962962962963</v>
      </c>
      <c r="D76" s="21" t="n">
        <v>20.7916666666667</v>
      </c>
      <c r="E76" s="21" t="n">
        <v>37.83</v>
      </c>
      <c r="F76" s="21" t="n">
        <v>49.811320754717</v>
      </c>
    </row>
    <row r="77" customFormat="false" ht="14.65" hidden="false" customHeight="false" outlineLevel="0" collapsed="false">
      <c r="A77" s="15"/>
      <c r="B77" s="0" t="s">
        <v>14</v>
      </c>
      <c r="C77" s="16" t="n">
        <v>20</v>
      </c>
      <c r="D77" s="17" t="n">
        <v>12</v>
      </c>
      <c r="E77" s="17" t="n">
        <v>25</v>
      </c>
      <c r="F77" s="17" t="n">
        <v>35</v>
      </c>
    </row>
    <row r="78" customFormat="false" ht="14.65" hidden="false" customHeight="false" outlineLevel="0" collapsed="false">
      <c r="A78" s="15"/>
      <c r="B78" s="0" t="s">
        <v>15</v>
      </c>
      <c r="C78" s="20" t="n">
        <v>41.6396851843308</v>
      </c>
      <c r="D78" s="21" t="n">
        <v>22.3558820222533</v>
      </c>
      <c r="E78" s="21" t="n">
        <v>33.3318348148015</v>
      </c>
      <c r="F78" s="21" t="n">
        <v>43.9679782195541</v>
      </c>
    </row>
    <row r="79" customFormat="false" ht="14.65" hidden="false" customHeight="false" outlineLevel="0" collapsed="false">
      <c r="A79" s="7"/>
      <c r="B79" s="8" t="s">
        <v>16</v>
      </c>
      <c r="C79" s="34" t="n">
        <v>54</v>
      </c>
      <c r="D79" s="11" t="n">
        <v>48</v>
      </c>
      <c r="E79" s="11" t="n">
        <v>100</v>
      </c>
      <c r="F79" s="11" t="n">
        <v>106</v>
      </c>
    </row>
    <row r="80" customFormat="false" ht="17" hidden="false" customHeight="false" outlineLevel="0" collapsed="false">
      <c r="A80" s="38" t="s">
        <v>29</v>
      </c>
      <c r="B80" s="29"/>
      <c r="C80" s="37"/>
      <c r="D80" s="37"/>
      <c r="E80" s="37"/>
      <c r="F80" s="37"/>
    </row>
    <row r="81" customFormat="false" ht="14.65" hidden="false" customHeight="false" outlineLevel="0" collapsed="false">
      <c r="A81" s="29"/>
      <c r="B81" s="29"/>
      <c r="C81" s="37"/>
      <c r="D81" s="37"/>
      <c r="E81" s="37"/>
      <c r="F81" s="37"/>
    </row>
    <row r="82" customFormat="false" ht="14.65" hidden="false" customHeight="false" outlineLevel="0" collapsed="false">
      <c r="A82" s="3" t="s">
        <v>2</v>
      </c>
      <c r="B82" s="4"/>
      <c r="C82" s="3" t="s">
        <v>3</v>
      </c>
      <c r="D82" s="5"/>
      <c r="E82" s="6" t="s">
        <v>4</v>
      </c>
      <c r="F82" s="6" t="s">
        <v>5</v>
      </c>
    </row>
    <row r="83" customFormat="false" ht="14.65" hidden="false" customHeight="false" outlineLevel="0" collapsed="false">
      <c r="A83" s="7"/>
      <c r="B83" s="8"/>
      <c r="C83" s="9" t="s">
        <v>6</v>
      </c>
      <c r="D83" s="10" t="s">
        <v>7</v>
      </c>
      <c r="E83" s="11" t="s">
        <v>8</v>
      </c>
      <c r="F83" s="11" t="s">
        <v>9</v>
      </c>
    </row>
    <row r="84" customFormat="false" ht="14.65" hidden="false" customHeight="false" outlineLevel="0" collapsed="false">
      <c r="A84" s="12" t="s">
        <v>41</v>
      </c>
      <c r="C84" s="16"/>
      <c r="D84" s="17"/>
      <c r="E84" s="17"/>
      <c r="F84" s="17"/>
    </row>
    <row r="85" customFormat="false" ht="14.65" hidden="false" customHeight="false" outlineLevel="0" collapsed="false">
      <c r="A85" s="39"/>
      <c r="B85" s="40" t="s">
        <v>42</v>
      </c>
      <c r="C85" s="16"/>
      <c r="D85" s="17"/>
      <c r="E85" s="17"/>
      <c r="F85" s="17"/>
    </row>
    <row r="86" customFormat="false" ht="14.65" hidden="false" customHeight="false" outlineLevel="0" collapsed="false">
      <c r="A86" s="15"/>
      <c r="B86" s="0" t="s">
        <v>11</v>
      </c>
      <c r="C86" s="20" t="n">
        <v>17.8</v>
      </c>
      <c r="D86" s="21" t="n">
        <v>5.01</v>
      </c>
      <c r="E86" s="21" t="n">
        <v>34.36</v>
      </c>
      <c r="F86" s="21" t="n">
        <v>50.29</v>
      </c>
    </row>
    <row r="87" customFormat="false" ht="14.65" hidden="false" customHeight="false" outlineLevel="0" collapsed="false">
      <c r="A87" s="15"/>
      <c r="B87" s="0" t="s">
        <v>12</v>
      </c>
      <c r="C87" s="20" t="n">
        <v>2.38</v>
      </c>
      <c r="D87" s="21" t="n">
        <v>3.7</v>
      </c>
      <c r="E87" s="21" t="n">
        <v>3.6</v>
      </c>
      <c r="F87" s="21" t="n">
        <v>2.2</v>
      </c>
    </row>
    <row r="88" customFormat="false" ht="14.65" hidden="false" customHeight="false" outlineLevel="0" collapsed="false">
      <c r="A88" s="15"/>
      <c r="B88" s="0" t="s">
        <v>13</v>
      </c>
      <c r="C88" s="20" t="n">
        <v>9.276</v>
      </c>
      <c r="D88" s="21" t="n">
        <v>4.2325</v>
      </c>
      <c r="E88" s="21" t="n">
        <v>14.84</v>
      </c>
      <c r="F88" s="21" t="n">
        <v>13.06315</v>
      </c>
    </row>
    <row r="89" customFormat="false" ht="14.65" hidden="false" customHeight="false" outlineLevel="0" collapsed="false">
      <c r="A89" s="15"/>
      <c r="B89" s="0" t="s">
        <v>14</v>
      </c>
      <c r="C89" s="20" t="n">
        <v>9.15</v>
      </c>
      <c r="D89" s="21" t="n">
        <v>4.11</v>
      </c>
      <c r="E89" s="21" t="n">
        <v>12.315</v>
      </c>
      <c r="F89" s="21" t="n">
        <v>10.45</v>
      </c>
    </row>
    <row r="90" customFormat="false" ht="14.65" hidden="false" customHeight="false" outlineLevel="0" collapsed="false">
      <c r="A90" s="15"/>
      <c r="B90" s="0" t="s">
        <v>15</v>
      </c>
      <c r="C90" s="20" t="n">
        <v>4.62353928885173</v>
      </c>
      <c r="D90" s="21" t="n">
        <v>0.568411529322433</v>
      </c>
      <c r="E90" s="21" t="n">
        <v>9.34615623471149</v>
      </c>
      <c r="F90" s="21" t="n">
        <v>10.1190838727241</v>
      </c>
    </row>
    <row r="91" customFormat="false" ht="14.65" hidden="false" customHeight="false" outlineLevel="0" collapsed="false">
      <c r="A91" s="15"/>
      <c r="B91" s="0" t="s">
        <v>16</v>
      </c>
      <c r="C91" s="16" t="n">
        <v>10</v>
      </c>
      <c r="D91" s="17" t="n">
        <v>4</v>
      </c>
      <c r="E91" s="17" t="n">
        <v>12</v>
      </c>
      <c r="F91" s="17" t="n">
        <v>32</v>
      </c>
    </row>
    <row r="92" customFormat="false" ht="14.65" hidden="false" customHeight="false" outlineLevel="0" collapsed="false">
      <c r="A92" s="15"/>
      <c r="B92" s="0" t="s">
        <v>43</v>
      </c>
      <c r="C92" s="20" t="n">
        <v>81.1802371396122</v>
      </c>
      <c r="D92" s="21" t="n">
        <v>95.8860759493671</v>
      </c>
      <c r="E92" s="21" t="n">
        <v>89.1553277586612</v>
      </c>
      <c r="F92" s="21" t="n">
        <v>92.9644994647099</v>
      </c>
    </row>
    <row r="93" customFormat="false" ht="14.65" hidden="false" customHeight="false" outlineLevel="0" collapsed="false">
      <c r="A93" s="15"/>
      <c r="B93" s="0" t="s">
        <v>44</v>
      </c>
      <c r="C93" s="20" t="n">
        <v>18.8197628603878</v>
      </c>
      <c r="D93" s="21" t="n">
        <v>4.11392405063291</v>
      </c>
      <c r="E93" s="21" t="n">
        <v>10.8446722413388</v>
      </c>
      <c r="F93" s="21" t="n">
        <v>7.03550053529006</v>
      </c>
    </row>
    <row r="94" customFormat="false" ht="14.65" hidden="false" customHeight="false" outlineLevel="0" collapsed="false">
      <c r="A94" s="15"/>
      <c r="C94" s="16"/>
      <c r="D94" s="17"/>
      <c r="E94" s="17"/>
      <c r="F94" s="17"/>
    </row>
    <row r="95" customFormat="false" ht="14.65" hidden="false" customHeight="false" outlineLevel="0" collapsed="false">
      <c r="A95" s="15"/>
      <c r="B95" s="40" t="s">
        <v>45</v>
      </c>
      <c r="C95" s="16"/>
      <c r="D95" s="17"/>
      <c r="E95" s="17"/>
      <c r="F95" s="17"/>
    </row>
    <row r="96" customFormat="false" ht="14.65" hidden="false" customHeight="false" outlineLevel="0" collapsed="false">
      <c r="A96" s="39"/>
      <c r="B96" s="0" t="s">
        <v>11</v>
      </c>
      <c r="C96" s="20" t="n">
        <v>14.28</v>
      </c>
      <c r="D96" s="21" t="n">
        <v>13.18</v>
      </c>
      <c r="E96" s="21" t="n">
        <v>17.98</v>
      </c>
      <c r="F96" s="21" t="n">
        <v>21.4</v>
      </c>
    </row>
    <row r="97" customFormat="false" ht="14.65" hidden="false" customHeight="false" outlineLevel="0" collapsed="false">
      <c r="A97" s="15"/>
      <c r="B97" s="0" t="s">
        <v>12</v>
      </c>
      <c r="C97" s="20" t="n">
        <v>1.8</v>
      </c>
      <c r="D97" s="21" t="n">
        <v>1.1</v>
      </c>
      <c r="E97" s="21" t="n">
        <v>1.5</v>
      </c>
      <c r="F97" s="21" t="n">
        <v>0.7</v>
      </c>
    </row>
    <row r="98" customFormat="false" ht="14.65" hidden="false" customHeight="false" outlineLevel="0" collapsed="false">
      <c r="A98" s="15"/>
      <c r="B98" s="0" t="s">
        <v>13</v>
      </c>
      <c r="C98" s="20" t="n">
        <v>6.38888888888889</v>
      </c>
      <c r="D98" s="21" t="n">
        <v>8.76325</v>
      </c>
      <c r="E98" s="21" t="n">
        <v>8.9925</v>
      </c>
      <c r="F98" s="21" t="n">
        <v>4.43</v>
      </c>
    </row>
    <row r="99" customFormat="false" ht="14.65" hidden="false" customHeight="false" outlineLevel="0" collapsed="false">
      <c r="A99" s="15"/>
      <c r="B99" s="0" t="s">
        <v>14</v>
      </c>
      <c r="C99" s="20" t="n">
        <v>4.55</v>
      </c>
      <c r="D99" s="21" t="n">
        <v>10.3865</v>
      </c>
      <c r="E99" s="21" t="n">
        <v>8.28</v>
      </c>
      <c r="F99" s="21" t="n">
        <v>3.26</v>
      </c>
    </row>
    <row r="100" customFormat="false" ht="14.65" hidden="false" customHeight="false" outlineLevel="0" collapsed="false">
      <c r="A100" s="15"/>
      <c r="B100" s="0" t="s">
        <v>15</v>
      </c>
      <c r="C100" s="20" t="n">
        <v>4.70394367643907</v>
      </c>
      <c r="D100" s="21" t="n">
        <v>5.68189835501011</v>
      </c>
      <c r="E100" s="21" t="n">
        <v>5.23396968240776</v>
      </c>
      <c r="F100" s="21" t="n">
        <v>4.22808123949173</v>
      </c>
    </row>
    <row r="101" customFormat="false" ht="14.65" hidden="false" customHeight="false" outlineLevel="0" collapsed="false">
      <c r="A101" s="15"/>
      <c r="B101" s="0" t="s">
        <v>16</v>
      </c>
      <c r="C101" s="16" t="n">
        <v>9</v>
      </c>
      <c r="D101" s="17" t="n">
        <v>4</v>
      </c>
      <c r="E101" s="17" t="n">
        <v>12</v>
      </c>
      <c r="F101" s="17" t="n">
        <v>32</v>
      </c>
    </row>
    <row r="102" customFormat="false" ht="14.65" hidden="false" customHeight="false" outlineLevel="0" collapsed="false">
      <c r="A102" s="15"/>
      <c r="B102" s="0" t="s">
        <v>43</v>
      </c>
      <c r="C102" s="20" t="n">
        <v>10.4745444051008</v>
      </c>
      <c r="D102" s="21" t="n">
        <v>21.9005680347104</v>
      </c>
      <c r="E102" s="21" t="n">
        <v>21.0929827830768</v>
      </c>
      <c r="F102" s="21" t="n">
        <v>16.6172527900198</v>
      </c>
    </row>
    <row r="103" customFormat="false" ht="14.65" hidden="false" customHeight="false" outlineLevel="0" collapsed="false">
      <c r="A103" s="15"/>
      <c r="B103" s="0" t="s">
        <v>44</v>
      </c>
      <c r="C103" s="20" t="n">
        <v>89.5254555948992</v>
      </c>
      <c r="D103" s="21" t="n">
        <v>78.0994319652896</v>
      </c>
      <c r="E103" s="21" t="n">
        <v>78.9070172169232</v>
      </c>
      <c r="F103" s="21" t="n">
        <v>83.3827472099802</v>
      </c>
    </row>
    <row r="104" customFormat="false" ht="14.65" hidden="false" customHeight="false" outlineLevel="0" collapsed="false">
      <c r="A104" s="15"/>
      <c r="C104" s="16"/>
      <c r="D104" s="17"/>
      <c r="E104" s="17"/>
      <c r="F104" s="17"/>
    </row>
    <row r="105" customFormat="false" ht="14.65" hidden="false" customHeight="false" outlineLevel="0" collapsed="false">
      <c r="A105" s="15"/>
      <c r="B105" s="40" t="s">
        <v>46</v>
      </c>
      <c r="C105" s="16"/>
      <c r="D105" s="17"/>
      <c r="E105" s="17"/>
      <c r="F105" s="17"/>
    </row>
    <row r="106" customFormat="false" ht="14.65" hidden="false" customHeight="false" outlineLevel="0" collapsed="false">
      <c r="A106" s="39"/>
      <c r="B106" s="0" t="s">
        <v>11</v>
      </c>
      <c r="C106" s="20" t="n">
        <v>25.86</v>
      </c>
      <c r="D106" s="21" t="n">
        <v>17.98</v>
      </c>
      <c r="E106" s="21" t="n">
        <v>41.62</v>
      </c>
      <c r="F106" s="21" t="n">
        <v>52.61</v>
      </c>
    </row>
    <row r="107" customFormat="false" ht="14.65" hidden="false" customHeight="false" outlineLevel="0" collapsed="false">
      <c r="A107" s="15"/>
      <c r="B107" s="0" t="s">
        <v>12</v>
      </c>
      <c r="C107" s="20" t="n">
        <v>10.05</v>
      </c>
      <c r="D107" s="21" t="n">
        <v>4.8</v>
      </c>
      <c r="E107" s="21" t="n">
        <v>11.74</v>
      </c>
      <c r="F107" s="21" t="n">
        <v>3.96</v>
      </c>
    </row>
    <row r="108" customFormat="false" ht="14.65" hidden="false" customHeight="false" outlineLevel="0" collapsed="false">
      <c r="A108" s="15"/>
      <c r="B108" s="0" t="s">
        <v>13</v>
      </c>
      <c r="C108" s="20" t="n">
        <v>16.2511111111111</v>
      </c>
      <c r="D108" s="21" t="n">
        <v>12.99575</v>
      </c>
      <c r="E108" s="21" t="n">
        <v>22.849</v>
      </c>
      <c r="F108" s="21" t="n">
        <v>17.49315</v>
      </c>
    </row>
    <row r="109" customFormat="false" ht="14.65" hidden="false" customHeight="false" outlineLevel="0" collapsed="false">
      <c r="A109" s="15"/>
      <c r="B109" s="0" t="s">
        <v>14</v>
      </c>
      <c r="C109" s="20" t="n">
        <v>14.2</v>
      </c>
      <c r="D109" s="21" t="n">
        <v>14.6015</v>
      </c>
      <c r="E109" s="21" t="n">
        <v>20.795</v>
      </c>
      <c r="F109" s="21" t="n">
        <v>17.485</v>
      </c>
    </row>
    <row r="110" customFormat="false" ht="14.65" hidden="false" customHeight="false" outlineLevel="0" collapsed="false">
      <c r="A110" s="15"/>
      <c r="B110" s="0" t="s">
        <v>15</v>
      </c>
      <c r="C110" s="20" t="n">
        <v>5.90798071350196</v>
      </c>
      <c r="D110" s="21" t="n">
        <v>6.05410485400883</v>
      </c>
      <c r="E110" s="21" t="n">
        <v>9.64624676579791</v>
      </c>
      <c r="F110" s="21" t="n">
        <v>10.3390367728801</v>
      </c>
    </row>
    <row r="111" customFormat="false" ht="14.65" hidden="false" customHeight="false" outlineLevel="0" collapsed="false">
      <c r="A111" s="15"/>
      <c r="B111" s="0" t="s">
        <v>16</v>
      </c>
      <c r="C111" s="16" t="n">
        <v>9</v>
      </c>
      <c r="D111" s="17" t="n">
        <v>4</v>
      </c>
      <c r="E111" s="17" t="n">
        <v>10</v>
      </c>
      <c r="F111" s="17" t="n">
        <v>32</v>
      </c>
    </row>
    <row r="112" customFormat="false" ht="14.65" hidden="false" customHeight="false" outlineLevel="0" collapsed="false">
      <c r="A112" s="15"/>
      <c r="C112" s="16"/>
      <c r="D112" s="17"/>
      <c r="E112" s="17"/>
      <c r="F112" s="17"/>
    </row>
    <row r="113" customFormat="false" ht="14.65" hidden="false" customHeight="false" outlineLevel="0" collapsed="false">
      <c r="A113" s="15" t="s">
        <v>47</v>
      </c>
      <c r="C113" s="20" t="n">
        <v>2.5242609524878</v>
      </c>
      <c r="D113" s="21" t="n">
        <v>3.8474116538099</v>
      </c>
      <c r="E113" s="21" t="n">
        <v>2.18827957459845</v>
      </c>
      <c r="F113" s="21" t="n">
        <v>2.90903801749059</v>
      </c>
    </row>
    <row r="114" customFormat="false" ht="14.65" hidden="false" customHeight="false" outlineLevel="0" collapsed="false">
      <c r="A114" s="15" t="s">
        <v>48</v>
      </c>
      <c r="C114" s="20" t="n">
        <v>61.732996140024</v>
      </c>
      <c r="D114" s="21" t="n">
        <v>32.5683396495008</v>
      </c>
      <c r="E114" s="21" t="n">
        <v>62.2679114654359</v>
      </c>
      <c r="F114" s="21" t="n">
        <v>74.6758016709398</v>
      </c>
    </row>
    <row r="115" customFormat="false" ht="14.65" hidden="false" customHeight="false" outlineLevel="0" collapsed="false">
      <c r="A115" s="15" t="s">
        <v>49</v>
      </c>
      <c r="C115" s="20" t="n">
        <v>38.267003859976</v>
      </c>
      <c r="D115" s="21" t="n">
        <v>67.4316603504992</v>
      </c>
      <c r="E115" s="21" t="n">
        <v>37.7320885345642</v>
      </c>
      <c r="F115" s="21" t="n">
        <v>25.3241983290602</v>
      </c>
    </row>
    <row r="116" customFormat="false" ht="14.65" hidden="false" customHeight="false" outlineLevel="0" collapsed="false">
      <c r="A116" s="15" t="s">
        <v>50</v>
      </c>
      <c r="C116" s="20" t="n">
        <v>1.61321739130435</v>
      </c>
      <c r="D116" s="21" t="n">
        <v>0.482982911591019</v>
      </c>
      <c r="E116" s="21" t="n">
        <v>1.65026410897971</v>
      </c>
      <c r="F116" s="21" t="n">
        <v>2.94879232505643</v>
      </c>
    </row>
    <row r="117" customFormat="false" ht="14.65" hidden="false" customHeight="false" outlineLevel="0" collapsed="false">
      <c r="A117" s="15"/>
      <c r="C117" s="16"/>
      <c r="D117" s="17"/>
      <c r="E117" s="17"/>
      <c r="F117" s="17"/>
    </row>
    <row r="118" customFormat="false" ht="14.65" hidden="false" customHeight="false" outlineLevel="0" collapsed="false">
      <c r="A118" s="7" t="s">
        <v>51</v>
      </c>
      <c r="B118" s="8"/>
      <c r="C118" s="34" t="n">
        <v>176</v>
      </c>
      <c r="D118" s="11" t="n">
        <v>60</v>
      </c>
      <c r="E118" s="11" t="n">
        <v>378</v>
      </c>
      <c r="F118" s="11" t="n">
        <v>665</v>
      </c>
    </row>
    <row r="120" customFormat="false" ht="14.65" hidden="false" customHeight="false" outlineLevel="0" collapsed="false">
      <c r="A120" s="41"/>
      <c r="B120" s="41" t="s">
        <v>52</v>
      </c>
    </row>
    <row r="122" customFormat="false" ht="14.65" hidden="false" customHeight="false" outlineLevel="0" collapsed="false">
      <c r="B122" s="42"/>
      <c r="C122" s="43" t="s">
        <v>53</v>
      </c>
      <c r="D122" s="43"/>
      <c r="E122" s="4" t="s">
        <v>54</v>
      </c>
      <c r="F122" s="43"/>
    </row>
    <row r="123" customFormat="false" ht="14.65" hidden="false" customHeight="false" outlineLevel="0" collapsed="false">
      <c r="B123" s="44"/>
      <c r="C123" s="45" t="s">
        <v>55</v>
      </c>
      <c r="D123" s="46" t="s">
        <v>56</v>
      </c>
      <c r="E123" s="45" t="s">
        <v>55</v>
      </c>
      <c r="F123" s="46" t="s">
        <v>56</v>
      </c>
    </row>
    <row r="124" customFormat="false" ht="14.65" hidden="false" customHeight="false" outlineLevel="0" collapsed="false">
      <c r="B124" s="42" t="s">
        <v>57</v>
      </c>
      <c r="C124" s="47" t="n">
        <v>100</v>
      </c>
      <c r="D124" s="48" t="n">
        <v>52.914798206278</v>
      </c>
      <c r="E124" s="47" t="n">
        <v>56.6666666666667</v>
      </c>
      <c r="F124" s="48" t="n">
        <v>100</v>
      </c>
    </row>
    <row r="125" customFormat="false" ht="14.65" hidden="false" customHeight="false" outlineLevel="0" collapsed="false">
      <c r="B125" s="44" t="s">
        <v>58</v>
      </c>
      <c r="C125" s="49" t="n">
        <v>47.085201793722</v>
      </c>
      <c r="D125" s="21" t="n">
        <v>0</v>
      </c>
      <c r="E125" s="49" t="n">
        <v>0</v>
      </c>
      <c r="F125" s="21" t="n">
        <v>43.3333333333333</v>
      </c>
    </row>
    <row r="126" customFormat="false" ht="14.65" hidden="false" customHeight="false" outlineLevel="0" collapsed="false">
      <c r="B126" s="44" t="s">
        <v>59</v>
      </c>
      <c r="C126" s="49" t="n">
        <v>90.5069184917304</v>
      </c>
      <c r="D126" s="21" t="n">
        <v>9.49308150826964</v>
      </c>
      <c r="E126" s="49" t="n">
        <v>16.9603693765316</v>
      </c>
      <c r="F126" s="21" t="n">
        <v>83.0396306234684</v>
      </c>
    </row>
    <row r="127" customFormat="false" ht="14.65" hidden="false" customHeight="false" outlineLevel="0" collapsed="false">
      <c r="B127" s="44" t="s">
        <v>60</v>
      </c>
      <c r="C127" s="49" t="n">
        <v>10.1594347078591</v>
      </c>
      <c r="D127" s="21" t="n">
        <v>10.1594347078591</v>
      </c>
      <c r="E127" s="49" t="n">
        <v>16.7567615012487</v>
      </c>
      <c r="F127" s="21" t="n">
        <v>16.7567615012486</v>
      </c>
    </row>
    <row r="128" customFormat="false" ht="14.65" hidden="false" customHeight="false" outlineLevel="0" collapsed="false">
      <c r="B128" s="50" t="s">
        <v>61</v>
      </c>
      <c r="C128" s="35" t="n">
        <v>57</v>
      </c>
      <c r="D128" s="11" t="n">
        <v>57</v>
      </c>
      <c r="E128" s="35" t="n">
        <v>57</v>
      </c>
      <c r="F128" s="11" t="n">
        <v>57</v>
      </c>
    </row>
    <row r="130" customFormat="false" ht="14.65" hidden="false" customHeight="false" outlineLevel="0" collapsed="false">
      <c r="B130" s="0" t="s">
        <v>62</v>
      </c>
    </row>
    <row r="131" customFormat="false" ht="14.65" hidden="false" customHeight="false" outlineLevel="0" collapsed="false">
      <c r="B131" s="0" t="s">
        <v>63</v>
      </c>
    </row>
    <row r="134" customFormat="false" ht="14.65" hidden="false" customHeight="false" outlineLevel="0" collapsed="false">
      <c r="A134" s="0" t="s">
        <v>64</v>
      </c>
    </row>
    <row r="136" customFormat="false" ht="14.65" hidden="false" customHeight="false" outlineLevel="0" collapsed="false">
      <c r="A136" s="51"/>
      <c r="B136" s="43"/>
      <c r="C136" s="52" t="s">
        <v>65</v>
      </c>
      <c r="D136" s="52" t="s">
        <v>4</v>
      </c>
      <c r="E136" s="53" t="s">
        <v>5</v>
      </c>
      <c r="F136" s="54"/>
    </row>
    <row r="137" customFormat="false" ht="14.65" hidden="false" customHeight="false" outlineLevel="0" collapsed="false">
      <c r="A137" s="12" t="s">
        <v>66</v>
      </c>
      <c r="B137" s="55"/>
      <c r="C137" s="56"/>
      <c r="D137" s="56"/>
      <c r="E137" s="14"/>
    </row>
    <row r="138" customFormat="false" ht="14.65" hidden="false" customHeight="false" outlineLevel="0" collapsed="false">
      <c r="A138" s="15"/>
      <c r="B138" s="55" t="s">
        <v>67</v>
      </c>
      <c r="C138" s="49" t="n">
        <v>4.01</v>
      </c>
      <c r="D138" s="49" t="n">
        <v>1.45</v>
      </c>
      <c r="E138" s="21" t="n">
        <v>0</v>
      </c>
    </row>
    <row r="139" customFormat="false" ht="14.65" hidden="false" customHeight="false" outlineLevel="0" collapsed="false">
      <c r="A139" s="15"/>
      <c r="B139" s="55" t="s">
        <v>68</v>
      </c>
      <c r="C139" s="49" t="s">
        <v>69</v>
      </c>
      <c r="D139" s="49" t="s">
        <v>69</v>
      </c>
      <c r="E139" s="21" t="n">
        <v>81.87</v>
      </c>
    </row>
    <row r="140" customFormat="false" ht="14.65" hidden="false" customHeight="false" outlineLevel="0" collapsed="false">
      <c r="A140" s="15"/>
      <c r="B140" s="55" t="s">
        <v>70</v>
      </c>
      <c r="C140" s="49" t="n">
        <v>7.6</v>
      </c>
      <c r="D140" s="49" t="n">
        <v>7.45</v>
      </c>
      <c r="E140" s="21" t="s">
        <v>69</v>
      </c>
    </row>
    <row r="141" customFormat="false" ht="14.65" hidden="false" customHeight="false" outlineLevel="0" collapsed="false">
      <c r="A141" s="15"/>
      <c r="B141" s="55" t="s">
        <v>71</v>
      </c>
      <c r="C141" s="49" t="n">
        <v>53.7</v>
      </c>
      <c r="D141" s="49" t="n">
        <v>68.62</v>
      </c>
      <c r="E141" s="21" t="s">
        <v>69</v>
      </c>
    </row>
    <row r="142" customFormat="false" ht="14.65" hidden="false" customHeight="false" outlineLevel="0" collapsed="false">
      <c r="A142" s="15"/>
      <c r="B142" s="55" t="s">
        <v>72</v>
      </c>
      <c r="C142" s="49" t="n">
        <v>12.84</v>
      </c>
      <c r="D142" s="49" t="n">
        <v>21.48</v>
      </c>
      <c r="E142" s="21" t="n">
        <v>12.33</v>
      </c>
    </row>
    <row r="143" customFormat="false" ht="14.65" hidden="false" customHeight="false" outlineLevel="0" collapsed="false">
      <c r="A143" s="15"/>
      <c r="B143" s="55" t="s">
        <v>73</v>
      </c>
      <c r="C143" s="49" t="n">
        <v>8.94</v>
      </c>
      <c r="D143" s="49" t="n">
        <v>0</v>
      </c>
      <c r="E143" s="21" t="n">
        <v>0</v>
      </c>
    </row>
    <row r="144" customFormat="false" ht="14.65" hidden="false" customHeight="false" outlineLevel="0" collapsed="false">
      <c r="A144" s="15"/>
      <c r="B144" s="55" t="s">
        <v>74</v>
      </c>
      <c r="C144" s="49" t="n">
        <v>8.8</v>
      </c>
      <c r="D144" s="49" t="n">
        <v>0</v>
      </c>
      <c r="E144" s="21" t="n">
        <v>0</v>
      </c>
    </row>
    <row r="145" customFormat="false" ht="14.65" hidden="false" customHeight="false" outlineLevel="0" collapsed="false">
      <c r="A145" s="15"/>
      <c r="B145" s="55" t="s">
        <v>75</v>
      </c>
      <c r="C145" s="49" t="n">
        <v>4</v>
      </c>
      <c r="D145" s="49" t="n">
        <v>0</v>
      </c>
      <c r="E145" s="21" t="n">
        <v>0</v>
      </c>
    </row>
    <row r="146" customFormat="false" ht="14.65" hidden="false" customHeight="false" outlineLevel="0" collapsed="false">
      <c r="A146" s="15"/>
      <c r="B146" s="55" t="s">
        <v>76</v>
      </c>
      <c r="C146" s="49" t="n">
        <v>0.05</v>
      </c>
      <c r="D146" s="49" t="n">
        <v>0</v>
      </c>
      <c r="E146" s="21" t="n">
        <v>0</v>
      </c>
    </row>
    <row r="147" customFormat="false" ht="14.65" hidden="false" customHeight="false" outlineLevel="0" collapsed="false">
      <c r="A147" s="15"/>
      <c r="B147" s="55" t="s">
        <v>77</v>
      </c>
      <c r="C147" s="49" t="n">
        <v>0.05</v>
      </c>
      <c r="D147" s="49" t="n">
        <v>1.01</v>
      </c>
      <c r="E147" s="21" t="n">
        <v>5.8</v>
      </c>
    </row>
    <row r="148" customFormat="false" ht="14.65" hidden="false" customHeight="false" outlineLevel="0" collapsed="false">
      <c r="A148" s="12" t="s">
        <v>78</v>
      </c>
      <c r="B148" s="55"/>
      <c r="C148" s="49"/>
      <c r="D148" s="49"/>
      <c r="E148" s="21"/>
    </row>
    <row r="149" customFormat="false" ht="14.65" hidden="false" customHeight="false" outlineLevel="0" collapsed="false">
      <c r="A149" s="15"/>
      <c r="B149" s="55" t="s">
        <v>67</v>
      </c>
      <c r="C149" s="57" t="s">
        <v>79</v>
      </c>
      <c r="D149" s="57" t="s">
        <v>79</v>
      </c>
      <c r="E149" s="17" t="s">
        <v>79</v>
      </c>
    </row>
    <row r="150" customFormat="false" ht="14.65" hidden="false" customHeight="false" outlineLevel="0" collapsed="false">
      <c r="A150" s="15"/>
      <c r="B150" s="55" t="s">
        <v>68</v>
      </c>
      <c r="C150" s="49" t="s">
        <v>69</v>
      </c>
      <c r="D150" s="49" t="s">
        <v>69</v>
      </c>
      <c r="E150" s="17" t="n">
        <v>680</v>
      </c>
    </row>
    <row r="151" customFormat="false" ht="14.65" hidden="false" customHeight="false" outlineLevel="0" collapsed="false">
      <c r="A151" s="15"/>
      <c r="B151" s="55" t="s">
        <v>70</v>
      </c>
      <c r="C151" s="57" t="n">
        <v>70</v>
      </c>
      <c r="D151" s="57" t="n">
        <v>75</v>
      </c>
      <c r="E151" s="21" t="s">
        <v>69</v>
      </c>
    </row>
    <row r="152" customFormat="false" ht="14.65" hidden="false" customHeight="false" outlineLevel="0" collapsed="false">
      <c r="A152" s="15"/>
      <c r="B152" s="55" t="s">
        <v>71</v>
      </c>
      <c r="C152" s="57" t="n">
        <v>160</v>
      </c>
      <c r="D152" s="57" t="n">
        <v>200</v>
      </c>
      <c r="E152" s="21" t="s">
        <v>69</v>
      </c>
    </row>
    <row r="153" customFormat="false" ht="14.65" hidden="false" customHeight="false" outlineLevel="0" collapsed="false">
      <c r="A153" s="15"/>
      <c r="B153" s="55" t="s">
        <v>72</v>
      </c>
      <c r="C153" s="57" t="n">
        <v>80</v>
      </c>
      <c r="D153" s="57" t="s">
        <v>80</v>
      </c>
      <c r="E153" s="17" t="s">
        <v>80</v>
      </c>
    </row>
    <row r="154" customFormat="false" ht="14.65" hidden="false" customHeight="false" outlineLevel="0" collapsed="false">
      <c r="A154" s="15"/>
      <c r="B154" s="55" t="s">
        <v>73</v>
      </c>
      <c r="C154" s="57" t="n">
        <v>110</v>
      </c>
      <c r="D154" s="57" t="s">
        <v>81</v>
      </c>
      <c r="E154" s="17" t="s">
        <v>81</v>
      </c>
    </row>
    <row r="155" customFormat="false" ht="14.65" hidden="false" customHeight="false" outlineLevel="0" collapsed="false">
      <c r="A155" s="15"/>
      <c r="B155" s="55" t="s">
        <v>74</v>
      </c>
      <c r="C155" s="57" t="n">
        <v>180</v>
      </c>
      <c r="D155" s="57" t="s">
        <v>81</v>
      </c>
      <c r="E155" s="17" t="s">
        <v>81</v>
      </c>
    </row>
    <row r="156" customFormat="false" ht="14.65" hidden="false" customHeight="false" outlineLevel="0" collapsed="false">
      <c r="A156" s="7"/>
      <c r="B156" s="58" t="s">
        <v>75</v>
      </c>
      <c r="C156" s="35" t="n">
        <v>170</v>
      </c>
      <c r="D156" s="35" t="s">
        <v>81</v>
      </c>
      <c r="E156" s="11" t="s">
        <v>81</v>
      </c>
    </row>
    <row r="157" customFormat="false" ht="14.65" hidden="false" customHeight="false" outlineLevel="0" collapsed="false">
      <c r="A157" s="29"/>
      <c r="B157" s="29"/>
      <c r="C157" s="37"/>
      <c r="D157" s="37"/>
      <c r="E157" s="37"/>
    </row>
    <row r="158" customFormat="false" ht="14.65" hidden="false" customHeight="false" outlineLevel="0" collapsed="false">
      <c r="A158" s="0" t="s">
        <v>82</v>
      </c>
      <c r="C158" s="0" t="s">
        <v>83</v>
      </c>
    </row>
  </sheetData>
  <printOptions headings="false" gridLines="false" gridLinesSet="true" horizontalCentered="false" verticalCentered="false"/>
  <pageMargins left="1" right="1" top="0.984027777777778" bottom="0.809722222222222" header="0.511811023622047" footer="0.5"/>
  <pageSetup paperSize="1" scale="100" fitToWidth="1" fitToHeight="1" pageOrder="downThenOver" orientation="portrait" blackAndWhite="false" draft="false" cellComments="none" firstPageNumber="245" useFirstPageNumber="true" horizontalDpi="300" verticalDpi="300" copies="1"/>
  <headerFooter differentFirst="false" differentOddEven="false">
    <oddHeader/>
    <oddFooter>&amp;C&amp;"Times New Roman,Regular"&amp;12&amp;P</oddFooter>
  </headerFooter>
  <rowBreaks count="2" manualBreakCount="2">
    <brk id="48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