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ock summary" sheetId="1" state="visible" r:id="rId2"/>
    <sheet name="%rock hist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localSheetId="0" name="_xlnm.Print_Area" vbProcedure="false">'rock summary'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28">
  <si>
    <t xml:space="preserve">Bedrock Summary: % Distribution of Formation by Area (Sq. Ft)   d:resrch:gis:rockdist.xls</t>
  </si>
  <si>
    <t xml:space="preserve">                             Fernow</t>
  </si>
  <si>
    <t xml:space="preserve">North Fork</t>
  </si>
  <si>
    <t xml:space="preserve">Little River</t>
  </si>
  <si>
    <t xml:space="preserve">Fernow All</t>
  </si>
  <si>
    <t xml:space="preserve">Code</t>
  </si>
  <si>
    <t xml:space="preserve">Formation</t>
  </si>
  <si>
    <t xml:space="preserve">Elklick</t>
  </si>
  <si>
    <t xml:space="preserve">Stonelick</t>
  </si>
  <si>
    <t xml:space="preserve">(Elk + Stone)</t>
  </si>
  <si>
    <t xml:space="preserve">Qal</t>
  </si>
  <si>
    <t xml:space="preserve">Allegheny</t>
  </si>
  <si>
    <t xml:space="preserve">Pottsville</t>
  </si>
  <si>
    <t xml:space="preserve">Mauch Chunk</t>
  </si>
  <si>
    <t xml:space="preserve">Greenbrier</t>
  </si>
  <si>
    <t xml:space="preserve">Price</t>
  </si>
  <si>
    <t xml:space="preserve">Rowlesburg</t>
  </si>
  <si>
    <t xml:space="preserve">Canon Hill</t>
  </si>
  <si>
    <t xml:space="preserve">Foreknob</t>
  </si>
  <si>
    <t xml:space="preserve">Total</t>
  </si>
  <si>
    <t xml:space="preserve">Bedrock Summary: % Distribution of Formation by Area (Sq. m)</t>
  </si>
  <si>
    <t xml:space="preserve">Bedrock Summary: % Distribution of Formation by Area (%)</t>
  </si>
  <si>
    <t xml:space="preserve">rock_code</t>
  </si>
  <si>
    <t xml:space="preserve">Fernow%</t>
  </si>
  <si>
    <t xml:space="preserve">Nfork%</t>
  </si>
  <si>
    <t xml:space="preserve">Lriv%</t>
  </si>
  <si>
    <t xml:space="preserve">Fm</t>
  </si>
  <si>
    <t xml:space="preserve">Foreknob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5" colorId="64" zoomScale="75" zoomScaleNormal="75" zoomScalePageLayoutView="100" workbookViewId="0">
      <selection pane="topLeft" activeCell="A30" activeCellId="0" sqref="A30:H44 A30:H44"/>
    </sheetView>
  </sheetViews>
  <sheetFormatPr defaultColWidth="9.0546875" defaultRowHeight="14.65" zeroHeight="false" outlineLevelRow="0" outlineLevelCol="0"/>
  <cols>
    <col collapsed="false" customWidth="true" hidden="false" outlineLevel="0" max="3" min="2" style="0" width="15.7"/>
    <col collapsed="false" customWidth="true" hidden="false" outlineLevel="0" max="4" min="4" style="0" width="13.7"/>
    <col collapsed="false" customWidth="true" hidden="false" outlineLevel="0" max="6" min="5" style="0" width="15.7"/>
    <col collapsed="false" customWidth="true" hidden="false" outlineLevel="0" max="8" min="8" style="0" width="15.7"/>
  </cols>
  <sheetData>
    <row r="1" customFormat="false" ht="14.65" hidden="false" customHeight="false" outlineLevel="0" collapsed="false">
      <c r="A1" s="0" t="s">
        <v>0</v>
      </c>
    </row>
    <row r="2" customFormat="false" ht="14.65" hidden="false" customHeight="false" outlineLevel="0" collapsed="false">
      <c r="A2" s="1"/>
      <c r="B2" s="1"/>
      <c r="C2" s="1" t="s">
        <v>1</v>
      </c>
      <c r="D2" s="1"/>
      <c r="E2" s="2" t="s">
        <v>2</v>
      </c>
      <c r="F2" s="2" t="s">
        <v>3</v>
      </c>
      <c r="H2" s="3" t="s">
        <v>4</v>
      </c>
    </row>
    <row r="3" customFormat="false" ht="14.65" hidden="false" customHeight="false" outlineLevel="0" collapsed="false">
      <c r="A3" s="4" t="s">
        <v>5</v>
      </c>
      <c r="B3" s="0" t="s">
        <v>6</v>
      </c>
      <c r="C3" s="4" t="s">
        <v>7</v>
      </c>
      <c r="D3" s="4" t="s">
        <v>8</v>
      </c>
      <c r="H3" s="5" t="s">
        <v>9</v>
      </c>
    </row>
    <row r="4" customFormat="false" ht="14.65" hidden="false" customHeight="false" outlineLevel="0" collapsed="false">
      <c r="A4" s="2" t="n">
        <v>108</v>
      </c>
      <c r="B4" s="1" t="s">
        <v>10</v>
      </c>
      <c r="C4" s="6" t="n">
        <v>0</v>
      </c>
      <c r="D4" s="1" t="n">
        <v>101711.7780768</v>
      </c>
      <c r="E4" s="1" t="n">
        <v>5342064.3868587</v>
      </c>
      <c r="F4" s="1" t="n">
        <v>25627992.2164622</v>
      </c>
      <c r="H4" s="7" t="n">
        <f aca="false">C4+D4</f>
        <v>101711.7780768</v>
      </c>
    </row>
    <row r="5" customFormat="false" ht="14.65" hidden="false" customHeight="false" outlineLevel="0" collapsed="false">
      <c r="A5" s="4" t="n">
        <v>107</v>
      </c>
      <c r="B5" s="0" t="s">
        <v>11</v>
      </c>
      <c r="C5" s="8" t="n">
        <v>99290.069075</v>
      </c>
      <c r="D5" s="0" t="n">
        <v>0</v>
      </c>
      <c r="E5" s="0" t="n">
        <v>0</v>
      </c>
      <c r="F5" s="0" t="n">
        <v>0</v>
      </c>
      <c r="H5" s="9" t="n">
        <f aca="false">C5+D5</f>
        <v>99290.069075</v>
      </c>
    </row>
    <row r="6" customFormat="false" ht="14.65" hidden="false" customHeight="false" outlineLevel="0" collapsed="false">
      <c r="A6" s="4" t="n">
        <v>106</v>
      </c>
      <c r="B6" s="0" t="s">
        <v>12</v>
      </c>
      <c r="C6" s="8" t="n">
        <v>7550888.6677047</v>
      </c>
      <c r="D6" s="0" t="n">
        <v>0</v>
      </c>
      <c r="E6" s="0" t="n">
        <v>0</v>
      </c>
      <c r="F6" s="0" t="n">
        <v>0</v>
      </c>
      <c r="H6" s="9" t="n">
        <f aca="false">C6+D6</f>
        <v>7550888.6677047</v>
      </c>
    </row>
    <row r="7" customFormat="false" ht="14.65" hidden="false" customHeight="false" outlineLevel="0" collapsed="false">
      <c r="A7" s="4" t="n">
        <v>105</v>
      </c>
      <c r="B7" s="0" t="s">
        <v>13</v>
      </c>
      <c r="C7" s="8" t="n">
        <v>16605658.6255457</v>
      </c>
      <c r="D7" s="0" t="n">
        <v>0</v>
      </c>
      <c r="E7" s="0" t="n">
        <v>0</v>
      </c>
      <c r="F7" s="0" t="n">
        <v>0</v>
      </c>
      <c r="H7" s="9" t="n">
        <f aca="false">C7+D7</f>
        <v>16605658.6255457</v>
      </c>
    </row>
    <row r="8" customFormat="false" ht="14.65" hidden="false" customHeight="false" outlineLevel="0" collapsed="false">
      <c r="A8" s="4" t="n">
        <v>104</v>
      </c>
      <c r="B8" s="0" t="s">
        <v>14</v>
      </c>
      <c r="C8" s="8" t="n">
        <v>16879311.7427524</v>
      </c>
      <c r="D8" s="0" t="n">
        <v>0</v>
      </c>
      <c r="E8" s="0" t="n">
        <v>0</v>
      </c>
      <c r="F8" s="0" t="n">
        <v>0</v>
      </c>
      <c r="H8" s="9" t="n">
        <f aca="false">C8+D8</f>
        <v>16879311.7427524</v>
      </c>
    </row>
    <row r="9" customFormat="false" ht="14.65" hidden="false" customHeight="false" outlineLevel="0" collapsed="false">
      <c r="A9" s="4" t="n">
        <v>103</v>
      </c>
      <c r="B9" s="0" t="s">
        <v>15</v>
      </c>
      <c r="C9" s="8" t="n">
        <v>23551120.042793</v>
      </c>
      <c r="D9" s="0" t="n">
        <v>692608.7745233</v>
      </c>
      <c r="E9" s="0" t="n">
        <v>113809934.483783</v>
      </c>
      <c r="F9" s="0" t="n">
        <v>54527383.8765808</v>
      </c>
      <c r="H9" s="9" t="n">
        <f aca="false">C9+D9</f>
        <v>24243728.8173163</v>
      </c>
    </row>
    <row r="10" customFormat="false" ht="14.65" hidden="false" customHeight="false" outlineLevel="0" collapsed="false">
      <c r="A10" s="4" t="n">
        <v>102</v>
      </c>
      <c r="B10" s="0" t="s">
        <v>16</v>
      </c>
      <c r="C10" s="8" t="n">
        <v>89118891.2673298</v>
      </c>
      <c r="D10" s="0" t="n">
        <v>12268377.8032688</v>
      </c>
      <c r="E10" s="0" t="n">
        <v>363594408.612412</v>
      </c>
      <c r="F10" s="0" t="n">
        <v>362075469.921051</v>
      </c>
      <c r="H10" s="9" t="n">
        <f aca="false">C10+D10</f>
        <v>101387269.070599</v>
      </c>
    </row>
    <row r="11" customFormat="false" ht="14.65" hidden="false" customHeight="false" outlineLevel="0" collapsed="false">
      <c r="A11" s="4" t="n">
        <v>101</v>
      </c>
      <c r="B11" s="0" t="s">
        <v>17</v>
      </c>
      <c r="C11" s="8" t="n">
        <v>9355061.8740678</v>
      </c>
      <c r="D11" s="0" t="n">
        <v>4993563.9617727</v>
      </c>
      <c r="E11" s="0" t="n">
        <v>39463986.2996577</v>
      </c>
      <c r="F11" s="0" t="n">
        <v>0</v>
      </c>
      <c r="H11" s="9" t="n">
        <f aca="false">C11+D11</f>
        <v>14348625.8358405</v>
      </c>
    </row>
    <row r="12" customFormat="false" ht="14.65" hidden="false" customHeight="false" outlineLevel="0" collapsed="false">
      <c r="A12" s="10" t="n">
        <v>100</v>
      </c>
      <c r="B12" s="11" t="s">
        <v>18</v>
      </c>
      <c r="C12" s="12" t="n">
        <v>0</v>
      </c>
      <c r="D12" s="11" t="n">
        <v>7579949.1757267</v>
      </c>
      <c r="E12" s="11" t="n">
        <v>7670594.4911442</v>
      </c>
      <c r="F12" s="11" t="n">
        <v>0</v>
      </c>
      <c r="H12" s="13" t="n">
        <f aca="false">C12+D12</f>
        <v>7579949.1757267</v>
      </c>
    </row>
    <row r="13" customFormat="false" ht="14.65" hidden="false" customHeight="false" outlineLevel="0" collapsed="false">
      <c r="B13" s="14" t="s">
        <v>19</v>
      </c>
      <c r="C13" s="8" t="n">
        <f aca="false">SUM(C4:C12)</f>
        <v>163160222.289268</v>
      </c>
      <c r="D13" s="8" t="n">
        <f aca="false">SUM(D4:D12)</f>
        <v>25636211.4933683</v>
      </c>
      <c r="E13" s="8" t="n">
        <f aca="false">SUM(E4:E12)</f>
        <v>529880988.273856</v>
      </c>
      <c r="F13" s="8" t="n">
        <f aca="false">SUM(F4:F12)</f>
        <v>442230846.014094</v>
      </c>
      <c r="H13" s="9" t="n">
        <f aca="false">SUM(H4:H12)</f>
        <v>188796433.782637</v>
      </c>
    </row>
    <row r="14" customFormat="false" ht="14.65" hidden="false" customHeight="false" outlineLevel="0" collapsed="false">
      <c r="H14" s="5"/>
    </row>
    <row r="15" customFormat="false" ht="14.65" hidden="false" customHeight="false" outlineLevel="0" collapsed="false">
      <c r="A15" s="0" t="s">
        <v>20</v>
      </c>
      <c r="H15" s="5"/>
    </row>
    <row r="16" customFormat="false" ht="14.65" hidden="false" customHeight="false" outlineLevel="0" collapsed="false">
      <c r="A16" s="1"/>
      <c r="B16" s="1"/>
      <c r="C16" s="1" t="s">
        <v>1</v>
      </c>
      <c r="D16" s="1"/>
      <c r="E16" s="2" t="s">
        <v>2</v>
      </c>
      <c r="F16" s="2" t="s">
        <v>3</v>
      </c>
      <c r="H16" s="3" t="s">
        <v>4</v>
      </c>
    </row>
    <row r="17" customFormat="false" ht="14.65" hidden="false" customHeight="false" outlineLevel="0" collapsed="false">
      <c r="A17" s="4" t="s">
        <v>5</v>
      </c>
      <c r="B17" s="0" t="s">
        <v>6</v>
      </c>
      <c r="C17" s="4" t="s">
        <v>7</v>
      </c>
      <c r="D17" s="4" t="s">
        <v>8</v>
      </c>
      <c r="H17" s="5" t="s">
        <v>9</v>
      </c>
    </row>
    <row r="18" customFormat="false" ht="14.65" hidden="false" customHeight="false" outlineLevel="0" collapsed="false">
      <c r="A18" s="2" t="n">
        <v>108</v>
      </c>
      <c r="B18" s="1" t="s">
        <v>10</v>
      </c>
      <c r="C18" s="6" t="n">
        <f aca="false">C4/10760000</f>
        <v>0</v>
      </c>
      <c r="D18" s="6" t="n">
        <f aca="false">D4/10760000</f>
        <v>0.00945276747925651</v>
      </c>
      <c r="E18" s="6" t="n">
        <f aca="false">E4/10760000</f>
        <v>0.49647438539579</v>
      </c>
      <c r="F18" s="6" t="n">
        <f aca="false">F4/10760000</f>
        <v>2.38178366323998</v>
      </c>
      <c r="H18" s="7" t="n">
        <f aca="false">H4/10760000</f>
        <v>0.00945276747925651</v>
      </c>
    </row>
    <row r="19" customFormat="false" ht="14.65" hidden="false" customHeight="false" outlineLevel="0" collapsed="false">
      <c r="A19" s="4" t="n">
        <v>107</v>
      </c>
      <c r="B19" s="0" t="s">
        <v>11</v>
      </c>
      <c r="C19" s="8" t="n">
        <f aca="false">C5/10760000</f>
        <v>0.00922770158689591</v>
      </c>
      <c r="D19" s="8" t="n">
        <f aca="false">D5/10760000</f>
        <v>0</v>
      </c>
      <c r="E19" s="8" t="n">
        <f aca="false">E5/10760000</f>
        <v>0</v>
      </c>
      <c r="F19" s="8" t="n">
        <f aca="false">F5/10760000</f>
        <v>0</v>
      </c>
      <c r="H19" s="9" t="n">
        <f aca="false">H5/10760000</f>
        <v>0.00922770158689591</v>
      </c>
    </row>
    <row r="20" customFormat="false" ht="14.65" hidden="false" customHeight="false" outlineLevel="0" collapsed="false">
      <c r="A20" s="4" t="n">
        <v>106</v>
      </c>
      <c r="B20" s="0" t="s">
        <v>12</v>
      </c>
      <c r="C20" s="8" t="n">
        <f aca="false">C6/10760000</f>
        <v>0.701755452388913</v>
      </c>
      <c r="D20" s="8" t="n">
        <f aca="false">D6/10760000</f>
        <v>0</v>
      </c>
      <c r="E20" s="8" t="n">
        <f aca="false">E6/10760000</f>
        <v>0</v>
      </c>
      <c r="F20" s="8" t="n">
        <f aca="false">F6/10760000</f>
        <v>0</v>
      </c>
      <c r="H20" s="9" t="n">
        <f aca="false">H6/10760000</f>
        <v>0.701755452388913</v>
      </c>
    </row>
    <row r="21" customFormat="false" ht="14.65" hidden="false" customHeight="false" outlineLevel="0" collapsed="false">
      <c r="A21" s="4" t="n">
        <v>105</v>
      </c>
      <c r="B21" s="0" t="s">
        <v>13</v>
      </c>
      <c r="C21" s="8" t="n">
        <f aca="false">C7/10760000</f>
        <v>1.54327682393547</v>
      </c>
      <c r="D21" s="8" t="n">
        <f aca="false">D7/10760000</f>
        <v>0</v>
      </c>
      <c r="E21" s="8" t="n">
        <f aca="false">E7/10760000</f>
        <v>0</v>
      </c>
      <c r="F21" s="8" t="n">
        <f aca="false">F7/10760000</f>
        <v>0</v>
      </c>
      <c r="H21" s="9" t="n">
        <f aca="false">H7/10760000</f>
        <v>1.54327682393547</v>
      </c>
    </row>
    <row r="22" customFormat="false" ht="14.65" hidden="false" customHeight="false" outlineLevel="0" collapsed="false">
      <c r="A22" s="4" t="n">
        <v>104</v>
      </c>
      <c r="B22" s="0" t="s">
        <v>14</v>
      </c>
      <c r="C22" s="8" t="n">
        <f aca="false">C8/10760000</f>
        <v>1.56870926977253</v>
      </c>
      <c r="D22" s="8" t="n">
        <f aca="false">D8/10760000</f>
        <v>0</v>
      </c>
      <c r="E22" s="8" t="n">
        <f aca="false">E8/10760000</f>
        <v>0</v>
      </c>
      <c r="F22" s="8" t="n">
        <f aca="false">F8/10760000</f>
        <v>0</v>
      </c>
      <c r="H22" s="9" t="n">
        <f aca="false">H8/10760000</f>
        <v>1.56870926977253</v>
      </c>
    </row>
    <row r="23" customFormat="false" ht="14.65" hidden="false" customHeight="false" outlineLevel="0" collapsed="false">
      <c r="A23" s="4" t="n">
        <v>103</v>
      </c>
      <c r="B23" s="0" t="s">
        <v>15</v>
      </c>
      <c r="C23" s="8" t="n">
        <f aca="false">C9/10760000</f>
        <v>2.18876580323355</v>
      </c>
      <c r="D23" s="8" t="n">
        <f aca="false">D9/10760000</f>
        <v>0.0643688452159201</v>
      </c>
      <c r="E23" s="8" t="n">
        <f aca="false">E9/10760000</f>
        <v>10.5771314576007</v>
      </c>
      <c r="F23" s="8" t="n">
        <f aca="false">F9/10760000</f>
        <v>5.06760073202424</v>
      </c>
      <c r="H23" s="9" t="n">
        <f aca="false">H9/10760000</f>
        <v>2.25313464844947</v>
      </c>
    </row>
    <row r="24" customFormat="false" ht="14.65" hidden="false" customHeight="false" outlineLevel="0" collapsed="false">
      <c r="A24" s="4" t="n">
        <v>102</v>
      </c>
      <c r="B24" s="0" t="s">
        <v>16</v>
      </c>
      <c r="C24" s="8" t="n">
        <f aca="false">C10/10760000</f>
        <v>8.28242483897117</v>
      </c>
      <c r="D24" s="8" t="n">
        <f aca="false">D10/10760000</f>
        <v>1.14018381071271</v>
      </c>
      <c r="E24" s="8" t="n">
        <f aca="false">E10/10760000</f>
        <v>33.7913019156517</v>
      </c>
      <c r="F24" s="8" t="n">
        <f aca="false">F10/10760000</f>
        <v>33.6501366097631</v>
      </c>
      <c r="H24" s="9" t="n">
        <f aca="false">H10/10760000</f>
        <v>9.42260864968389</v>
      </c>
    </row>
    <row r="25" customFormat="false" ht="14.65" hidden="false" customHeight="false" outlineLevel="0" collapsed="false">
      <c r="A25" s="4" t="n">
        <v>101</v>
      </c>
      <c r="B25" s="0" t="s">
        <v>17</v>
      </c>
      <c r="C25" s="8" t="n">
        <f aca="false">C11/10760000</f>
        <v>0.86942954219961</v>
      </c>
      <c r="D25" s="8" t="n">
        <f aca="false">D11/10760000</f>
        <v>0.464085870053225</v>
      </c>
      <c r="E25" s="8" t="n">
        <f aca="false">E11/10760000</f>
        <v>3.66765671929904</v>
      </c>
      <c r="F25" s="8" t="n">
        <f aca="false">F11/10760000</f>
        <v>0</v>
      </c>
      <c r="H25" s="9" t="n">
        <f aca="false">H11/10760000</f>
        <v>1.33351541225283</v>
      </c>
    </row>
    <row r="26" customFormat="false" ht="14.65" hidden="false" customHeight="false" outlineLevel="0" collapsed="false">
      <c r="A26" s="10" t="n">
        <v>100</v>
      </c>
      <c r="B26" s="11" t="s">
        <v>18</v>
      </c>
      <c r="C26" s="12" t="n">
        <f aca="false">C12/10760000</f>
        <v>0</v>
      </c>
      <c r="D26" s="12" t="n">
        <f aca="false">D12/10760000</f>
        <v>0.704456243097277</v>
      </c>
      <c r="E26" s="12" t="n">
        <f aca="false">E12/10760000</f>
        <v>0.712880528916747</v>
      </c>
      <c r="F26" s="12" t="n">
        <f aca="false">F12/10760000</f>
        <v>0</v>
      </c>
      <c r="H26" s="13" t="n">
        <f aca="false">H12/10760000</f>
        <v>0.704456243097277</v>
      </c>
    </row>
    <row r="27" customFormat="false" ht="14.65" hidden="false" customHeight="false" outlineLevel="0" collapsed="false">
      <c r="B27" s="14" t="s">
        <v>19</v>
      </c>
      <c r="C27" s="8" t="n">
        <f aca="false">SUM(C18:C26)</f>
        <v>15.1635894320881</v>
      </c>
      <c r="D27" s="8" t="n">
        <f aca="false">SUM(D18:D26)</f>
        <v>2.38254753655839</v>
      </c>
      <c r="E27" s="8" t="n">
        <f aca="false">SUM(E18:E26)</f>
        <v>49.2454450068639</v>
      </c>
      <c r="F27" s="8" t="n">
        <f aca="false">SUM(F18:F26)</f>
        <v>41.0995210050273</v>
      </c>
      <c r="H27" s="9" t="n">
        <f aca="false">SUM(H18:H26)</f>
        <v>17.5461369686465</v>
      </c>
    </row>
    <row r="28" customFormat="false" ht="14.65" hidden="false" customHeight="false" outlineLevel="0" collapsed="false">
      <c r="H28" s="5"/>
    </row>
    <row r="29" customFormat="false" ht="14.65" hidden="false" customHeight="false" outlineLevel="0" collapsed="false">
      <c r="H29" s="5"/>
    </row>
    <row r="30" customFormat="false" ht="14.65" hidden="false" customHeight="false" outlineLevel="0" collapsed="false">
      <c r="A30" s="0" t="s">
        <v>21</v>
      </c>
      <c r="H30" s="5"/>
    </row>
    <row r="31" customFormat="false" ht="14.65" hidden="false" customHeight="false" outlineLevel="0" collapsed="false">
      <c r="A31" s="1"/>
      <c r="B31" s="1"/>
      <c r="C31" s="1" t="s">
        <v>1</v>
      </c>
      <c r="D31" s="1"/>
      <c r="E31" s="2" t="s">
        <v>2</v>
      </c>
      <c r="F31" s="2" t="s">
        <v>3</v>
      </c>
      <c r="H31" s="3" t="s">
        <v>4</v>
      </c>
    </row>
    <row r="32" customFormat="false" ht="14.65" hidden="false" customHeight="false" outlineLevel="0" collapsed="false">
      <c r="A32" s="4" t="s">
        <v>5</v>
      </c>
      <c r="B32" s="0" t="s">
        <v>6</v>
      </c>
      <c r="C32" s="4" t="s">
        <v>7</v>
      </c>
      <c r="D32" s="4" t="s">
        <v>8</v>
      </c>
      <c r="H32" s="5" t="s">
        <v>9</v>
      </c>
    </row>
    <row r="33" customFormat="false" ht="14.65" hidden="false" customHeight="false" outlineLevel="0" collapsed="false">
      <c r="A33" s="2" t="n">
        <v>108</v>
      </c>
      <c r="B33" s="1" t="s">
        <v>10</v>
      </c>
      <c r="C33" s="6" t="n">
        <f aca="false">(C4/$C$13)*100</f>
        <v>0</v>
      </c>
      <c r="D33" s="6" t="n">
        <f aca="false">(D4/$D$13)*100</f>
        <v>0.39675042508957</v>
      </c>
      <c r="E33" s="6" t="n">
        <f aca="false">(E4/$E$13)*100</f>
        <v>1.00816306021113</v>
      </c>
      <c r="F33" s="6" t="n">
        <f aca="false">(F4/$F$13)*100</f>
        <v>5.79516161015268</v>
      </c>
      <c r="H33" s="7" t="n">
        <f aca="false">(H4/$H$13)*100</f>
        <v>0.0538737814263493</v>
      </c>
    </row>
    <row r="34" customFormat="false" ht="14.65" hidden="false" customHeight="false" outlineLevel="0" collapsed="false">
      <c r="A34" s="4" t="n">
        <v>107</v>
      </c>
      <c r="B34" s="0" t="s">
        <v>11</v>
      </c>
      <c r="C34" s="8" t="n">
        <f aca="false">(C5/$C$13)*100</f>
        <v>0.0608543355003327</v>
      </c>
      <c r="D34" s="8" t="n">
        <f aca="false">(D5/$D$13)*100</f>
        <v>0</v>
      </c>
      <c r="E34" s="8" t="n">
        <f aca="false">(E5/$E$13)*100</f>
        <v>0</v>
      </c>
      <c r="F34" s="8" t="n">
        <f aca="false">(F5/$F$13)*100</f>
        <v>0</v>
      </c>
      <c r="H34" s="9" t="n">
        <f aca="false">(H5/$H$13)*100</f>
        <v>0.0525910723447847</v>
      </c>
    </row>
    <row r="35" customFormat="false" ht="14.65" hidden="false" customHeight="false" outlineLevel="0" collapsed="false">
      <c r="A35" s="4" t="n">
        <v>106</v>
      </c>
      <c r="B35" s="0" t="s">
        <v>12</v>
      </c>
      <c r="C35" s="8" t="n">
        <f aca="false">(C6/$C$13)*100</f>
        <v>4.62789800219667</v>
      </c>
      <c r="D35" s="8" t="n">
        <f aca="false">(D6/$D$13)*100</f>
        <v>0</v>
      </c>
      <c r="E35" s="8" t="n">
        <f aca="false">(E6/$E$13)*100</f>
        <v>0</v>
      </c>
      <c r="F35" s="8" t="n">
        <f aca="false">(F6/$F$13)*100</f>
        <v>0</v>
      </c>
      <c r="H35" s="9" t="n">
        <f aca="false">(H6/$H$13)*100</f>
        <v>3.99948691636735</v>
      </c>
    </row>
    <row r="36" customFormat="false" ht="14.65" hidden="false" customHeight="false" outlineLevel="0" collapsed="false">
      <c r="A36" s="4" t="n">
        <v>105</v>
      </c>
      <c r="B36" s="0" t="s">
        <v>13</v>
      </c>
      <c r="C36" s="8" t="n">
        <f aca="false">(C7/$C$13)*100</f>
        <v>10.1775165494108</v>
      </c>
      <c r="D36" s="8" t="n">
        <f aca="false">(D7/$D$13)*100</f>
        <v>0</v>
      </c>
      <c r="E36" s="8" t="n">
        <f aca="false">(E7/$E$13)*100</f>
        <v>0</v>
      </c>
      <c r="F36" s="8" t="n">
        <f aca="false">(F7/$F$13)*100</f>
        <v>0</v>
      </c>
      <c r="H36" s="9" t="n">
        <f aca="false">(H7/$H$13)*100</f>
        <v>8.79553617239612</v>
      </c>
    </row>
    <row r="37" customFormat="false" ht="14.65" hidden="false" customHeight="false" outlineLevel="0" collapsed="false">
      <c r="A37" s="4" t="n">
        <v>104</v>
      </c>
      <c r="B37" s="0" t="s">
        <v>14</v>
      </c>
      <c r="C37" s="8" t="n">
        <f aca="false">(C8/$C$13)*100</f>
        <v>10.345237035058</v>
      </c>
      <c r="D37" s="8" t="n">
        <f aca="false">(D8/$D$13)*100</f>
        <v>0</v>
      </c>
      <c r="E37" s="8" t="n">
        <f aca="false">(E8/$E$13)*100</f>
        <v>0</v>
      </c>
      <c r="F37" s="8" t="n">
        <f aca="false">(F8/$F$13)*100</f>
        <v>0</v>
      </c>
      <c r="H37" s="9" t="n">
        <f aca="false">(H8/$H$13)*100</f>
        <v>8.94048229861467</v>
      </c>
    </row>
    <row r="38" customFormat="false" ht="14.65" hidden="false" customHeight="false" outlineLevel="0" collapsed="false">
      <c r="A38" s="4" t="n">
        <v>103</v>
      </c>
      <c r="B38" s="0" t="s">
        <v>15</v>
      </c>
      <c r="C38" s="8" t="n">
        <f aca="false">(C9/$C$13)*100</f>
        <v>14.4343515302639</v>
      </c>
      <c r="D38" s="8" t="n">
        <f aca="false">(D9/$D$13)*100</f>
        <v>2.7016814660874</v>
      </c>
      <c r="E38" s="8" t="n">
        <f aca="false">(E9/$E$13)*100</f>
        <v>21.4783955269902</v>
      </c>
      <c r="F38" s="8" t="n">
        <f aca="false">(F9/$F$13)*100</f>
        <v>12.3300724877167</v>
      </c>
      <c r="H38" s="9" t="n">
        <f aca="false">(H9/$H$13)*100</f>
        <v>12.8412006157004</v>
      </c>
    </row>
    <row r="39" customFormat="false" ht="14.65" hidden="false" customHeight="false" outlineLevel="0" collapsed="false">
      <c r="A39" s="4" t="n">
        <v>102</v>
      </c>
      <c r="B39" s="0" t="s">
        <v>16</v>
      </c>
      <c r="C39" s="8" t="n">
        <f aca="false">(C10/$C$13)*100</f>
        <v>54.6204767417698</v>
      </c>
      <c r="D39" s="8" t="n">
        <f aca="false">(D10/$D$13)*100</f>
        <v>47.8556584167768</v>
      </c>
      <c r="E39" s="8" t="n">
        <f aca="false">(E10/$E$13)*100</f>
        <v>68.6181268357749</v>
      </c>
      <c r="F39" s="8" t="n">
        <f aca="false">(F10/$F$13)*100</f>
        <v>81.8747659021306</v>
      </c>
      <c r="H39" s="9" t="n">
        <f aca="false">(H10/$H$13)*100</f>
        <v>53.7018984094407</v>
      </c>
    </row>
    <row r="40" customFormat="false" ht="14.65" hidden="false" customHeight="false" outlineLevel="0" collapsed="false">
      <c r="A40" s="4" t="n">
        <v>101</v>
      </c>
      <c r="B40" s="0" t="s">
        <v>17</v>
      </c>
      <c r="C40" s="8" t="n">
        <f aca="false">(C11/$C$13)*100</f>
        <v>5.73366580580046</v>
      </c>
      <c r="D40" s="8" t="n">
        <f aca="false">(D11/$D$13)*100</f>
        <v>19.4785565841679</v>
      </c>
      <c r="E40" s="8" t="n">
        <f aca="false">(E11/$E$13)*100</f>
        <v>7.44770753678404</v>
      </c>
      <c r="F40" s="8" t="n">
        <f aca="false">(F11/$F$13)*100</f>
        <v>0</v>
      </c>
      <c r="H40" s="9" t="n">
        <f aca="false">(H11/$H$13)*100</f>
        <v>7.60005130836328</v>
      </c>
    </row>
    <row r="41" customFormat="false" ht="14.65" hidden="false" customHeight="false" outlineLevel="0" collapsed="false">
      <c r="A41" s="10" t="n">
        <v>100</v>
      </c>
      <c r="B41" s="11" t="s">
        <v>18</v>
      </c>
      <c r="C41" s="12" t="n">
        <f aca="false">(C12/$C$13)*100</f>
        <v>0</v>
      </c>
      <c r="D41" s="12" t="n">
        <f aca="false">(D12/$D$13)*100</f>
        <v>29.5673531078784</v>
      </c>
      <c r="E41" s="12" t="n">
        <f aca="false">(E12/$E$13)*100</f>
        <v>1.44760704023973</v>
      </c>
      <c r="F41" s="12" t="n">
        <f aca="false">(F12/$F$13)*100</f>
        <v>0</v>
      </c>
      <c r="H41" s="13" t="n">
        <f aca="false">(H12/$H$13)*100</f>
        <v>4.01487942534634</v>
      </c>
    </row>
    <row r="42" customFormat="false" ht="14.65" hidden="false" customHeight="false" outlineLevel="0" collapsed="false">
      <c r="B42" s="14" t="s">
        <v>19</v>
      </c>
      <c r="C42" s="8" t="n">
        <f aca="false">SUM(C33:C41)</f>
        <v>100</v>
      </c>
      <c r="D42" s="8" t="n">
        <f aca="false">SUM(D33:D41)</f>
        <v>100</v>
      </c>
      <c r="E42" s="8" t="n">
        <f aca="false">SUM(E33:E41)</f>
        <v>100</v>
      </c>
      <c r="F42" s="8" t="n">
        <f aca="false">SUM(F33:F41)</f>
        <v>100</v>
      </c>
      <c r="H42" s="9" t="n">
        <f aca="false">SUM(H33:H41)</f>
        <v>100</v>
      </c>
    </row>
  </sheetData>
  <printOptions headings="false" gridLines="false" gridLinesSet="true" horizontalCentered="false" verticalCentered="false"/>
  <pageMargins left="0.747916666666667" right="0.290277777777778" top="0.540277777777778" bottom="0.239583333333333" header="0.270138888888889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 B16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s">
        <v>22</v>
      </c>
      <c r="B1" s="0" t="s">
        <v>23</v>
      </c>
      <c r="C1" s="0" t="s">
        <v>24</v>
      </c>
      <c r="D1" s="0" t="s">
        <v>25</v>
      </c>
      <c r="E1" s="0" t="s">
        <v>26</v>
      </c>
    </row>
    <row r="2" customFormat="false" ht="14.65" hidden="false" customHeight="false" outlineLevel="0" collapsed="false">
      <c r="A2" s="0" t="n">
        <v>1</v>
      </c>
      <c r="B2" s="8" t="n">
        <v>4.01487942534634</v>
      </c>
      <c r="C2" s="8" t="n">
        <v>1.44760704023973</v>
      </c>
      <c r="D2" s="8" t="n">
        <v>0</v>
      </c>
      <c r="E2" s="0" t="s">
        <v>27</v>
      </c>
      <c r="N2" s="0" t="s">
        <v>4</v>
      </c>
    </row>
    <row r="3" customFormat="false" ht="14.65" hidden="false" customHeight="false" outlineLevel="0" collapsed="false">
      <c r="A3" s="0" t="n">
        <v>2</v>
      </c>
      <c r="B3" s="8" t="n">
        <v>7.60005130836328</v>
      </c>
      <c r="C3" s="8" t="n">
        <v>7.44770753678404</v>
      </c>
      <c r="D3" s="8" t="n">
        <v>0</v>
      </c>
      <c r="E3" s="0" t="s">
        <v>17</v>
      </c>
      <c r="N3" s="0" t="s">
        <v>9</v>
      </c>
    </row>
    <row r="4" customFormat="false" ht="14.65" hidden="false" customHeight="false" outlineLevel="0" collapsed="false">
      <c r="A4" s="0" t="n">
        <v>3</v>
      </c>
      <c r="B4" s="8" t="n">
        <v>53.7018984094407</v>
      </c>
      <c r="C4" s="8" t="n">
        <v>68.6181268357749</v>
      </c>
      <c r="D4" s="8" t="n">
        <v>81.8747659021306</v>
      </c>
      <c r="E4" s="0" t="s">
        <v>16</v>
      </c>
      <c r="M4" s="8"/>
      <c r="N4" s="8" t="n">
        <v>0.0538737814263493</v>
      </c>
      <c r="O4" s="8"/>
      <c r="P4" s="8"/>
    </row>
    <row r="5" customFormat="false" ht="14.65" hidden="false" customHeight="false" outlineLevel="0" collapsed="false">
      <c r="A5" s="0" t="n">
        <v>4</v>
      </c>
      <c r="B5" s="8" t="n">
        <v>12.8412006157004</v>
      </c>
      <c r="C5" s="8" t="n">
        <v>21.4783955269902</v>
      </c>
      <c r="D5" s="8" t="n">
        <v>12.3300724877167</v>
      </c>
      <c r="E5" s="0" t="s">
        <v>15</v>
      </c>
      <c r="M5" s="8"/>
      <c r="N5" s="8" t="n">
        <v>0.0525910723447847</v>
      </c>
      <c r="O5" s="8"/>
      <c r="P5" s="8"/>
    </row>
    <row r="6" customFormat="false" ht="14.65" hidden="false" customHeight="false" outlineLevel="0" collapsed="false">
      <c r="A6" s="0" t="n">
        <v>5</v>
      </c>
      <c r="B6" s="8" t="n">
        <v>8.94048229861467</v>
      </c>
      <c r="C6" s="8" t="n">
        <v>0</v>
      </c>
      <c r="D6" s="8" t="n">
        <v>0</v>
      </c>
      <c r="E6" s="0" t="s">
        <v>14</v>
      </c>
      <c r="M6" s="8"/>
      <c r="N6" s="8" t="n">
        <v>3.99948691636735</v>
      </c>
      <c r="O6" s="8"/>
      <c r="P6" s="8"/>
    </row>
    <row r="7" customFormat="false" ht="14.65" hidden="false" customHeight="false" outlineLevel="0" collapsed="false">
      <c r="A7" s="0" t="n">
        <v>6</v>
      </c>
      <c r="B7" s="8" t="n">
        <v>8.79553617239612</v>
      </c>
      <c r="C7" s="8" t="n">
        <v>0</v>
      </c>
      <c r="D7" s="8" t="n">
        <v>0</v>
      </c>
      <c r="E7" s="0" t="s">
        <v>13</v>
      </c>
      <c r="M7" s="8"/>
      <c r="N7" s="8" t="n">
        <v>8.79553617239612</v>
      </c>
      <c r="O7" s="8"/>
      <c r="P7" s="8"/>
    </row>
    <row r="8" customFormat="false" ht="14.65" hidden="false" customHeight="false" outlineLevel="0" collapsed="false">
      <c r="A8" s="0" t="n">
        <v>7</v>
      </c>
      <c r="B8" s="8" t="n">
        <v>3.99948691636735</v>
      </c>
      <c r="C8" s="8" t="n">
        <v>0</v>
      </c>
      <c r="D8" s="8" t="n">
        <v>0</v>
      </c>
      <c r="E8" s="0" t="s">
        <v>12</v>
      </c>
      <c r="M8" s="8"/>
      <c r="N8" s="8" t="n">
        <v>8.94048229861467</v>
      </c>
      <c r="O8" s="8"/>
      <c r="P8" s="8"/>
    </row>
    <row r="9" customFormat="false" ht="14.65" hidden="false" customHeight="false" outlineLevel="0" collapsed="false">
      <c r="A9" s="0" t="n">
        <v>8</v>
      </c>
      <c r="B9" s="8" t="n">
        <v>0.0525910723447847</v>
      </c>
      <c r="C9" s="8" t="n">
        <v>0</v>
      </c>
      <c r="D9" s="8" t="n">
        <v>0</v>
      </c>
      <c r="E9" s="0" t="s">
        <v>11</v>
      </c>
      <c r="M9" s="8"/>
      <c r="N9" s="8" t="n">
        <v>12.8412006157004</v>
      </c>
      <c r="O9" s="8"/>
      <c r="P9" s="8"/>
    </row>
    <row r="10" customFormat="false" ht="14.65" hidden="false" customHeight="false" outlineLevel="0" collapsed="false">
      <c r="A10" s="0" t="n">
        <v>9</v>
      </c>
      <c r="B10" s="8" t="n">
        <v>0.0538737814263493</v>
      </c>
      <c r="C10" s="8" t="n">
        <v>1.00816306021113</v>
      </c>
      <c r="D10" s="8" t="n">
        <v>5.79516161015268</v>
      </c>
      <c r="E10" s="0" t="s">
        <v>10</v>
      </c>
      <c r="M10" s="8"/>
      <c r="N10" s="8" t="n">
        <v>53.7018984094407</v>
      </c>
      <c r="O10" s="8"/>
      <c r="P10" s="8"/>
    </row>
    <row r="11" customFormat="false" ht="14.65" hidden="false" customHeight="false" outlineLevel="0" collapsed="false">
      <c r="M11" s="8"/>
      <c r="N11" s="8" t="n">
        <v>7.60005130836328</v>
      </c>
      <c r="O11" s="8"/>
      <c r="P11" s="8"/>
    </row>
    <row r="12" customFormat="false" ht="14.65" hidden="false" customHeight="false" outlineLevel="0" collapsed="false">
      <c r="M12" s="8"/>
      <c r="N12" s="8" t="n">
        <v>4.01487942534634</v>
      </c>
      <c r="O12" s="8"/>
      <c r="P12" s="8"/>
    </row>
    <row r="13" customFormat="false" ht="14.65" hidden="false" customHeight="false" outlineLevel="0" collapsed="false">
      <c r="J13" s="8"/>
      <c r="K13" s="8"/>
      <c r="L13" s="8"/>
      <c r="M13" s="8"/>
      <c r="N13" s="8"/>
      <c r="O13" s="8"/>
      <c r="P13" s="8"/>
    </row>
    <row r="14" customFormat="false" ht="14.65" hidden="false" customHeight="false" outlineLevel="0" collapsed="false">
      <c r="J14" s="8"/>
      <c r="K14" s="8"/>
      <c r="L14" s="8"/>
      <c r="M14" s="8"/>
      <c r="N14" s="8"/>
      <c r="O14" s="8"/>
      <c r="P14" s="8"/>
    </row>
    <row r="15" customFormat="false" ht="14.65" hidden="false" customHeight="false" outlineLevel="0" collapsed="false">
      <c r="J15" s="8"/>
      <c r="K15" s="8"/>
      <c r="L15" s="8"/>
      <c r="M15" s="8"/>
      <c r="N15" s="8"/>
      <c r="O15" s="8"/>
      <c r="P15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