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RFPOLY" sheetId="1" state="visible" r:id="rId2"/>
  </sheets>
  <definedNames>
    <definedName function="false" hidden="false" name="Excel_BuiltIn_Database" vbProcedure="false">SURFPOLY!$A$2:$C$4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9">
  <si>
    <t xml:space="preserve">Little River Valley Bottom Polygons</t>
  </si>
  <si>
    <t xml:space="preserve">Total Valley</t>
  </si>
  <si>
    <t xml:space="preserve">_AREA</t>
  </si>
  <si>
    <t xml:space="preserve">_INT_ID</t>
  </si>
  <si>
    <t xml:space="preserve">_EXT_ID</t>
  </si>
  <si>
    <t xml:space="preserve">Bottom Area</t>
  </si>
  <si>
    <t xml:space="preserve">sq. ft</t>
  </si>
  <si>
    <t xml:space="preserve">sq. m</t>
  </si>
  <si>
    <t xml:space="preserve">sq. k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0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 G5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0.71"/>
    <col collapsed="false" customWidth="true" hidden="false" outlineLevel="0" max="3" min="3" style="1" width="18.7"/>
    <col collapsed="false" customWidth="true" hidden="false" outlineLevel="0" max="5" min="5" style="0" width="15.7"/>
    <col collapsed="false" customWidth="true" hidden="false" outlineLevel="0" max="7" min="6" style="0" width="12.7"/>
  </cols>
  <sheetData>
    <row r="1" customFormat="false" ht="14.65" hidden="false" customHeight="false" outlineLevel="0" collapsed="false">
      <c r="A1" s="1" t="s">
        <v>0</v>
      </c>
      <c r="E1" s="0" t="s">
        <v>1</v>
      </c>
      <c r="F1" s="0" t="s">
        <v>1</v>
      </c>
      <c r="G1" s="0" t="s">
        <v>1</v>
      </c>
    </row>
    <row r="2" customFormat="false" ht="14.65" hidden="false" customHeight="false" outlineLevel="0" collapsed="false">
      <c r="A2" s="1" t="s">
        <v>2</v>
      </c>
      <c r="B2" s="2" t="s">
        <v>3</v>
      </c>
      <c r="C2" s="1" t="s">
        <v>4</v>
      </c>
      <c r="E2" s="0" t="s">
        <v>5</v>
      </c>
      <c r="F2" s="0" t="s">
        <v>5</v>
      </c>
      <c r="G2" s="0" t="s">
        <v>5</v>
      </c>
    </row>
    <row r="3" customFormat="false" ht="14.65" hidden="false" customHeight="false" outlineLevel="0" collapsed="false">
      <c r="A3" s="1" t="n">
        <v>450862.595703</v>
      </c>
      <c r="B3" s="2" t="n">
        <v>528</v>
      </c>
      <c r="C3" s="1" t="n">
        <v>270</v>
      </c>
      <c r="E3" s="0" t="s">
        <v>6</v>
      </c>
      <c r="F3" s="0" t="s">
        <v>7</v>
      </c>
      <c r="G3" s="0" t="s">
        <v>8</v>
      </c>
    </row>
    <row r="4" customFormat="false" ht="14.65" hidden="false" customHeight="false" outlineLevel="0" collapsed="false">
      <c r="A4" s="1" t="n">
        <v>7337596.431641</v>
      </c>
      <c r="B4" s="2" t="n">
        <v>5</v>
      </c>
      <c r="C4" s="1" t="n">
        <v>401</v>
      </c>
    </row>
    <row r="5" customFormat="false" ht="14.65" hidden="false" customHeight="false" outlineLevel="0" collapsed="false">
      <c r="A5" s="1" t="n">
        <v>16137.380859</v>
      </c>
      <c r="B5" s="2" t="n">
        <v>50</v>
      </c>
      <c r="C5" s="1" t="n">
        <v>401</v>
      </c>
      <c r="E5" s="3" t="n">
        <f aca="false">SUM(A3:A401)</f>
        <v>35142184.554704</v>
      </c>
      <c r="F5" s="3" t="n">
        <f aca="false">E5/10.76</f>
        <v>3266002.28203569</v>
      </c>
      <c r="G5" s="3" t="n">
        <f aca="false">F5*0.000001</f>
        <v>3.26600228203569</v>
      </c>
    </row>
    <row r="6" customFormat="false" ht="14.65" hidden="false" customHeight="false" outlineLevel="0" collapsed="false">
      <c r="A6" s="1" t="n">
        <v>89540.341797</v>
      </c>
      <c r="B6" s="2" t="n">
        <v>56</v>
      </c>
      <c r="C6" s="1" t="n">
        <v>401</v>
      </c>
    </row>
    <row r="7" customFormat="false" ht="14.65" hidden="false" customHeight="false" outlineLevel="0" collapsed="false">
      <c r="A7" s="1" t="n">
        <v>13585.328125</v>
      </c>
      <c r="B7" s="2" t="n">
        <v>60</v>
      </c>
      <c r="C7" s="1" t="n">
        <v>401</v>
      </c>
    </row>
    <row r="8" customFormat="false" ht="14.65" hidden="false" customHeight="false" outlineLevel="0" collapsed="false">
      <c r="A8" s="1" t="n">
        <v>59836.578125</v>
      </c>
      <c r="B8" s="2" t="n">
        <v>90</v>
      </c>
      <c r="C8" s="1" t="n">
        <v>401</v>
      </c>
    </row>
    <row r="9" customFormat="false" ht="14.65" hidden="false" customHeight="false" outlineLevel="0" collapsed="false">
      <c r="A9" s="1" t="n">
        <v>55498.410156</v>
      </c>
      <c r="B9" s="2" t="n">
        <v>108</v>
      </c>
      <c r="C9" s="1" t="n">
        <v>401</v>
      </c>
    </row>
    <row r="10" customFormat="false" ht="14.65" hidden="false" customHeight="false" outlineLevel="0" collapsed="false">
      <c r="A10" s="1" t="n">
        <v>26506.273438</v>
      </c>
      <c r="B10" s="2" t="n">
        <v>137</v>
      </c>
      <c r="C10" s="1" t="n">
        <v>401</v>
      </c>
    </row>
    <row r="11" customFormat="false" ht="14.65" hidden="false" customHeight="false" outlineLevel="0" collapsed="false">
      <c r="A11" s="1" t="n">
        <v>21747.925781</v>
      </c>
      <c r="B11" s="2" t="n">
        <v>148</v>
      </c>
      <c r="C11" s="1" t="n">
        <v>401</v>
      </c>
    </row>
    <row r="12" customFormat="false" ht="14.65" hidden="false" customHeight="false" outlineLevel="0" collapsed="false">
      <c r="A12" s="1" t="n">
        <v>18641.697266</v>
      </c>
      <c r="B12" s="2" t="n">
        <v>158</v>
      </c>
      <c r="C12" s="1" t="n">
        <v>401</v>
      </c>
    </row>
    <row r="13" customFormat="false" ht="14.65" hidden="false" customHeight="false" outlineLevel="0" collapsed="false">
      <c r="A13" s="1" t="n">
        <v>128045.326172</v>
      </c>
      <c r="B13" s="2" t="n">
        <v>235</v>
      </c>
      <c r="C13" s="1" t="n">
        <v>401</v>
      </c>
    </row>
    <row r="14" customFormat="false" ht="14.65" hidden="false" customHeight="false" outlineLevel="0" collapsed="false">
      <c r="A14" s="1" t="n">
        <v>36947.783203</v>
      </c>
      <c r="B14" s="2" t="n">
        <v>240</v>
      </c>
      <c r="C14" s="1" t="n">
        <v>401</v>
      </c>
    </row>
    <row r="15" customFormat="false" ht="14.65" hidden="false" customHeight="false" outlineLevel="0" collapsed="false">
      <c r="A15" s="1" t="n">
        <v>26971.154297</v>
      </c>
      <c r="B15" s="2" t="n">
        <v>364</v>
      </c>
      <c r="C15" s="1" t="n">
        <v>401</v>
      </c>
    </row>
    <row r="16" customFormat="false" ht="14.65" hidden="false" customHeight="false" outlineLevel="0" collapsed="false">
      <c r="A16" s="1" t="n">
        <v>26490.173828</v>
      </c>
      <c r="B16" s="2" t="n">
        <v>384</v>
      </c>
      <c r="C16" s="1" t="n">
        <v>401</v>
      </c>
    </row>
    <row r="17" customFormat="false" ht="14.65" hidden="false" customHeight="false" outlineLevel="0" collapsed="false">
      <c r="A17" s="1" t="n">
        <v>22286.269531</v>
      </c>
      <c r="B17" s="2" t="n">
        <v>391</v>
      </c>
      <c r="C17" s="1" t="n">
        <v>401</v>
      </c>
    </row>
    <row r="18" customFormat="false" ht="14.65" hidden="false" customHeight="false" outlineLevel="0" collapsed="false">
      <c r="A18" s="1" t="n">
        <v>52981.199219</v>
      </c>
      <c r="B18" s="2" t="n">
        <v>455</v>
      </c>
      <c r="C18" s="1" t="n">
        <v>401</v>
      </c>
    </row>
    <row r="19" customFormat="false" ht="14.65" hidden="false" customHeight="false" outlineLevel="0" collapsed="false">
      <c r="A19" s="1" t="n">
        <v>136315.546875</v>
      </c>
      <c r="B19" s="2" t="n">
        <v>467</v>
      </c>
      <c r="C19" s="1" t="n">
        <v>401</v>
      </c>
    </row>
    <row r="20" customFormat="false" ht="14.65" hidden="false" customHeight="false" outlineLevel="0" collapsed="false">
      <c r="A20" s="1" t="n">
        <v>45976.15625</v>
      </c>
      <c r="B20" s="2" t="n">
        <v>471</v>
      </c>
      <c r="C20" s="1" t="n">
        <v>401</v>
      </c>
    </row>
    <row r="21" customFormat="false" ht="14.65" hidden="false" customHeight="false" outlineLevel="0" collapsed="false">
      <c r="A21" s="1" t="n">
        <v>70373.753906</v>
      </c>
      <c r="B21" s="2" t="n">
        <v>476</v>
      </c>
      <c r="C21" s="1" t="n">
        <v>401</v>
      </c>
    </row>
    <row r="22" customFormat="false" ht="14.65" hidden="false" customHeight="false" outlineLevel="0" collapsed="false">
      <c r="A22" s="1" t="n">
        <v>43104.994141</v>
      </c>
      <c r="B22" s="2" t="n">
        <v>487</v>
      </c>
      <c r="C22" s="1" t="n">
        <v>401</v>
      </c>
    </row>
    <row r="23" customFormat="false" ht="14.65" hidden="false" customHeight="false" outlineLevel="0" collapsed="false">
      <c r="A23" s="1" t="n">
        <v>13976.107422</v>
      </c>
      <c r="B23" s="2" t="n">
        <v>522</v>
      </c>
      <c r="C23" s="1" t="n">
        <v>401</v>
      </c>
    </row>
    <row r="24" customFormat="false" ht="14.65" hidden="false" customHeight="false" outlineLevel="0" collapsed="false">
      <c r="A24" s="1" t="n">
        <v>42712.789063</v>
      </c>
      <c r="B24" s="2" t="n">
        <v>530</v>
      </c>
      <c r="C24" s="1" t="n">
        <v>401</v>
      </c>
    </row>
    <row r="25" customFormat="false" ht="14.65" hidden="false" customHeight="false" outlineLevel="0" collapsed="false">
      <c r="A25" s="1" t="n">
        <v>35386.609375</v>
      </c>
      <c r="B25" s="2" t="n">
        <v>536</v>
      </c>
      <c r="C25" s="1" t="n">
        <v>401</v>
      </c>
    </row>
    <row r="26" customFormat="false" ht="14.65" hidden="false" customHeight="false" outlineLevel="0" collapsed="false">
      <c r="A26" s="1" t="n">
        <v>10408.798828</v>
      </c>
      <c r="B26" s="2" t="n">
        <v>539</v>
      </c>
      <c r="C26" s="1" t="n">
        <v>401</v>
      </c>
    </row>
    <row r="27" customFormat="false" ht="14.65" hidden="false" customHeight="false" outlineLevel="0" collapsed="false">
      <c r="A27" s="1" t="n">
        <v>31156.207031</v>
      </c>
      <c r="B27" s="2" t="n">
        <v>547</v>
      </c>
      <c r="C27" s="1" t="n">
        <v>401</v>
      </c>
    </row>
    <row r="28" customFormat="false" ht="14.65" hidden="false" customHeight="false" outlineLevel="0" collapsed="false">
      <c r="A28" s="1" t="n">
        <v>12872.322266</v>
      </c>
      <c r="B28" s="2" t="n">
        <v>551</v>
      </c>
      <c r="C28" s="1" t="n">
        <v>401</v>
      </c>
    </row>
    <row r="29" customFormat="false" ht="14.65" hidden="false" customHeight="false" outlineLevel="0" collapsed="false">
      <c r="A29" s="1" t="n">
        <v>26535.644531</v>
      </c>
      <c r="B29" s="2" t="n">
        <v>617</v>
      </c>
      <c r="C29" s="1" t="n">
        <v>401</v>
      </c>
    </row>
    <row r="30" customFormat="false" ht="14.65" hidden="false" customHeight="false" outlineLevel="0" collapsed="false">
      <c r="A30" s="1" t="n">
        <v>39978.486328</v>
      </c>
      <c r="B30" s="2" t="n">
        <v>633</v>
      </c>
      <c r="C30" s="1" t="n">
        <v>401</v>
      </c>
    </row>
    <row r="31" customFormat="false" ht="14.65" hidden="false" customHeight="false" outlineLevel="0" collapsed="false">
      <c r="A31" s="1" t="n">
        <v>7558.677734</v>
      </c>
      <c r="B31" s="2" t="n">
        <v>645</v>
      </c>
      <c r="C31" s="1" t="n">
        <v>401</v>
      </c>
    </row>
    <row r="32" customFormat="false" ht="14.65" hidden="false" customHeight="false" outlineLevel="0" collapsed="false">
      <c r="A32" s="1" t="n">
        <v>28580.277344</v>
      </c>
      <c r="B32" s="2" t="n">
        <v>647</v>
      </c>
      <c r="C32" s="1" t="n">
        <v>401</v>
      </c>
    </row>
    <row r="33" customFormat="false" ht="14.65" hidden="false" customHeight="false" outlineLevel="0" collapsed="false">
      <c r="A33" s="1" t="n">
        <v>573002.908203</v>
      </c>
      <c r="B33" s="2" t="n">
        <v>688</v>
      </c>
      <c r="C33" s="1" t="n">
        <v>401</v>
      </c>
    </row>
    <row r="34" customFormat="false" ht="14.65" hidden="false" customHeight="false" outlineLevel="0" collapsed="false">
      <c r="A34" s="1" t="n">
        <v>4607268.796875</v>
      </c>
      <c r="B34" s="2" t="n">
        <v>696</v>
      </c>
      <c r="C34" s="1" t="n">
        <v>401</v>
      </c>
    </row>
    <row r="35" customFormat="false" ht="14.65" hidden="false" customHeight="false" outlineLevel="0" collapsed="false">
      <c r="A35" s="1" t="n">
        <v>361874.419922</v>
      </c>
      <c r="B35" s="2" t="n">
        <v>771</v>
      </c>
      <c r="C35" s="1" t="n">
        <v>401</v>
      </c>
    </row>
    <row r="36" customFormat="false" ht="14.65" hidden="false" customHeight="false" outlineLevel="0" collapsed="false">
      <c r="A36" s="1" t="n">
        <v>60179.921875</v>
      </c>
      <c r="B36" s="2" t="n">
        <v>814</v>
      </c>
      <c r="C36" s="1" t="n">
        <v>401</v>
      </c>
    </row>
    <row r="37" customFormat="false" ht="14.65" hidden="false" customHeight="false" outlineLevel="0" collapsed="false">
      <c r="A37" s="1" t="n">
        <v>69569.919922</v>
      </c>
      <c r="B37" s="2" t="n">
        <v>821</v>
      </c>
      <c r="C37" s="1" t="n">
        <v>401</v>
      </c>
    </row>
    <row r="38" customFormat="false" ht="14.65" hidden="false" customHeight="false" outlineLevel="0" collapsed="false">
      <c r="A38" s="1" t="n">
        <v>42478.330078</v>
      </c>
      <c r="B38" s="2" t="n">
        <v>822</v>
      </c>
      <c r="C38" s="1" t="n">
        <v>401</v>
      </c>
    </row>
    <row r="39" customFormat="false" ht="14.65" hidden="false" customHeight="false" outlineLevel="0" collapsed="false">
      <c r="A39" s="1" t="n">
        <v>25139.326172</v>
      </c>
      <c r="B39" s="2" t="n">
        <v>827</v>
      </c>
      <c r="C39" s="1" t="n">
        <v>401</v>
      </c>
    </row>
    <row r="40" customFormat="false" ht="14.65" hidden="false" customHeight="false" outlineLevel="0" collapsed="false">
      <c r="A40" s="1" t="n">
        <v>85399.755859</v>
      </c>
      <c r="B40" s="2" t="n">
        <v>837</v>
      </c>
      <c r="C40" s="1" t="n">
        <v>401</v>
      </c>
    </row>
    <row r="41" customFormat="false" ht="14.65" hidden="false" customHeight="false" outlineLevel="0" collapsed="false">
      <c r="A41" s="1" t="n">
        <v>271373.029297</v>
      </c>
      <c r="B41" s="2" t="n">
        <v>852</v>
      </c>
      <c r="C41" s="1" t="n">
        <v>401</v>
      </c>
    </row>
    <row r="42" customFormat="false" ht="14.65" hidden="false" customHeight="false" outlineLevel="0" collapsed="false">
      <c r="A42" s="1" t="n">
        <v>20611.873047</v>
      </c>
      <c r="B42" s="2" t="n">
        <v>937</v>
      </c>
      <c r="C42" s="1" t="n">
        <v>401</v>
      </c>
    </row>
    <row r="43" customFormat="false" ht="14.65" hidden="false" customHeight="false" outlineLevel="0" collapsed="false">
      <c r="A43" s="1" t="n">
        <v>124322.333984</v>
      </c>
      <c r="B43" s="2" t="n">
        <v>955</v>
      </c>
      <c r="C43" s="1" t="n">
        <v>401</v>
      </c>
    </row>
    <row r="44" customFormat="false" ht="14.65" hidden="false" customHeight="false" outlineLevel="0" collapsed="false">
      <c r="A44" s="1" t="n">
        <v>84728.957031</v>
      </c>
      <c r="B44" s="2" t="n">
        <v>966</v>
      </c>
      <c r="C44" s="1" t="n">
        <v>401</v>
      </c>
    </row>
    <row r="45" customFormat="false" ht="14.65" hidden="false" customHeight="false" outlineLevel="0" collapsed="false">
      <c r="A45" s="1" t="n">
        <v>25617.298828</v>
      </c>
      <c r="B45" s="2" t="n">
        <v>998</v>
      </c>
      <c r="C45" s="1" t="n">
        <v>401</v>
      </c>
    </row>
    <row r="46" customFormat="false" ht="14.65" hidden="false" customHeight="false" outlineLevel="0" collapsed="false">
      <c r="A46" s="1" t="n">
        <v>17667.910156</v>
      </c>
      <c r="B46" s="2" t="n">
        <v>1092</v>
      </c>
      <c r="C46" s="1" t="n">
        <v>401</v>
      </c>
    </row>
    <row r="47" customFormat="false" ht="14.65" hidden="false" customHeight="false" outlineLevel="0" collapsed="false">
      <c r="A47" s="1" t="n">
        <v>16604.183594</v>
      </c>
      <c r="B47" s="2" t="n">
        <v>1130</v>
      </c>
      <c r="C47" s="1" t="n">
        <v>401</v>
      </c>
    </row>
    <row r="48" customFormat="false" ht="14.65" hidden="false" customHeight="false" outlineLevel="0" collapsed="false">
      <c r="A48" s="1" t="n">
        <v>32816.234375</v>
      </c>
      <c r="B48" s="2" t="n">
        <v>1146</v>
      </c>
      <c r="C48" s="1" t="n">
        <v>401</v>
      </c>
    </row>
    <row r="49" customFormat="false" ht="14.65" hidden="false" customHeight="false" outlineLevel="0" collapsed="false">
      <c r="A49" s="1" t="n">
        <v>14480.505859</v>
      </c>
      <c r="B49" s="2" t="n">
        <v>1169</v>
      </c>
      <c r="C49" s="1" t="n">
        <v>401</v>
      </c>
    </row>
    <row r="50" customFormat="false" ht="14.65" hidden="false" customHeight="false" outlineLevel="0" collapsed="false">
      <c r="A50" s="1" t="n">
        <v>50091.4375</v>
      </c>
      <c r="B50" s="2" t="n">
        <v>1188</v>
      </c>
      <c r="C50" s="1" t="n">
        <v>401</v>
      </c>
    </row>
    <row r="51" customFormat="false" ht="14.65" hidden="false" customHeight="false" outlineLevel="0" collapsed="false">
      <c r="A51" s="1" t="n">
        <v>36498.083984</v>
      </c>
      <c r="B51" s="2" t="n">
        <v>1193</v>
      </c>
      <c r="C51" s="1" t="n">
        <v>401</v>
      </c>
    </row>
    <row r="52" customFormat="false" ht="14.65" hidden="false" customHeight="false" outlineLevel="0" collapsed="false">
      <c r="A52" s="1" t="n">
        <v>30259.716797</v>
      </c>
      <c r="B52" s="2" t="n">
        <v>1204</v>
      </c>
      <c r="C52" s="1" t="n">
        <v>401</v>
      </c>
    </row>
    <row r="53" customFormat="false" ht="14.65" hidden="false" customHeight="false" outlineLevel="0" collapsed="false">
      <c r="A53" s="1" t="n">
        <v>62624.990234</v>
      </c>
      <c r="B53" s="2" t="n">
        <v>1312</v>
      </c>
      <c r="C53" s="1" t="n">
        <v>401</v>
      </c>
    </row>
    <row r="54" customFormat="false" ht="14.65" hidden="false" customHeight="false" outlineLevel="0" collapsed="false">
      <c r="A54" s="1" t="n">
        <v>13868.75</v>
      </c>
      <c r="B54" s="2" t="n">
        <v>1350</v>
      </c>
      <c r="C54" s="1" t="n">
        <v>401</v>
      </c>
    </row>
    <row r="55" customFormat="false" ht="14.65" hidden="false" customHeight="false" outlineLevel="0" collapsed="false">
      <c r="A55" s="1" t="n">
        <v>12265.027344</v>
      </c>
      <c r="B55" s="2" t="n">
        <v>1381</v>
      </c>
      <c r="C55" s="1" t="n">
        <v>401</v>
      </c>
    </row>
    <row r="56" customFormat="false" ht="14.65" hidden="false" customHeight="false" outlineLevel="0" collapsed="false">
      <c r="A56" s="1" t="n">
        <v>4464.695313</v>
      </c>
      <c r="B56" s="2" t="n">
        <v>1388</v>
      </c>
      <c r="C56" s="1" t="n">
        <v>401</v>
      </c>
    </row>
    <row r="57" customFormat="false" ht="14.65" hidden="false" customHeight="false" outlineLevel="0" collapsed="false">
      <c r="A57" s="1" t="n">
        <v>6765.373047</v>
      </c>
      <c r="B57" s="2" t="n">
        <v>623</v>
      </c>
      <c r="C57" s="1" t="n">
        <v>402</v>
      </c>
    </row>
    <row r="58" customFormat="false" ht="14.65" hidden="false" customHeight="false" outlineLevel="0" collapsed="false">
      <c r="A58" s="1" t="n">
        <v>174656.53125</v>
      </c>
      <c r="B58" s="2" t="n">
        <v>944</v>
      </c>
      <c r="C58" s="1" t="n">
        <v>402</v>
      </c>
    </row>
    <row r="59" customFormat="false" ht="14.65" hidden="false" customHeight="false" outlineLevel="0" collapsed="false">
      <c r="A59" s="1" t="n">
        <v>19891.964844</v>
      </c>
      <c r="B59" s="2" t="n">
        <v>1019</v>
      </c>
      <c r="C59" s="1" t="n">
        <v>402</v>
      </c>
    </row>
    <row r="60" customFormat="false" ht="14.65" hidden="false" customHeight="false" outlineLevel="0" collapsed="false">
      <c r="A60" s="1" t="n">
        <v>55932.470703</v>
      </c>
      <c r="B60" s="2" t="n">
        <v>218</v>
      </c>
      <c r="C60" s="1" t="n">
        <v>403</v>
      </c>
    </row>
    <row r="61" customFormat="false" ht="14.65" hidden="false" customHeight="false" outlineLevel="0" collapsed="false">
      <c r="A61" s="1" t="n">
        <v>71744.404297</v>
      </c>
      <c r="B61" s="2" t="n">
        <v>303</v>
      </c>
      <c r="C61" s="1" t="n">
        <v>403</v>
      </c>
    </row>
    <row r="62" customFormat="false" ht="14.65" hidden="false" customHeight="false" outlineLevel="0" collapsed="false">
      <c r="A62" s="1" t="n">
        <v>154387.3125</v>
      </c>
      <c r="B62" s="2" t="n">
        <v>326</v>
      </c>
      <c r="C62" s="1" t="n">
        <v>403</v>
      </c>
    </row>
    <row r="63" customFormat="false" ht="14.65" hidden="false" customHeight="false" outlineLevel="0" collapsed="false">
      <c r="A63" s="1" t="n">
        <v>30367.449219</v>
      </c>
      <c r="B63" s="2" t="n">
        <v>332</v>
      </c>
      <c r="C63" s="1" t="n">
        <v>403</v>
      </c>
    </row>
    <row r="64" customFormat="false" ht="14.65" hidden="false" customHeight="false" outlineLevel="0" collapsed="false">
      <c r="A64" s="1" t="n">
        <v>77902.261719</v>
      </c>
      <c r="B64" s="2" t="n">
        <v>335</v>
      </c>
      <c r="C64" s="1" t="n">
        <v>403</v>
      </c>
    </row>
    <row r="65" customFormat="false" ht="14.65" hidden="false" customHeight="false" outlineLevel="0" collapsed="false">
      <c r="A65" s="1" t="n">
        <v>346751.957031</v>
      </c>
      <c r="B65" s="2" t="n">
        <v>460</v>
      </c>
      <c r="C65" s="1" t="n">
        <v>403</v>
      </c>
    </row>
    <row r="66" customFormat="false" ht="14.65" hidden="false" customHeight="false" outlineLevel="0" collapsed="false">
      <c r="A66" s="1" t="n">
        <v>281991.435547</v>
      </c>
      <c r="B66" s="2" t="n">
        <v>463</v>
      </c>
      <c r="C66" s="1" t="n">
        <v>403</v>
      </c>
    </row>
    <row r="67" customFormat="false" ht="14.65" hidden="false" customHeight="false" outlineLevel="0" collapsed="false">
      <c r="A67" s="1" t="n">
        <v>293454.400391</v>
      </c>
      <c r="B67" s="2" t="n">
        <v>546</v>
      </c>
      <c r="C67" s="1" t="n">
        <v>403</v>
      </c>
    </row>
    <row r="68" customFormat="false" ht="14.65" hidden="false" customHeight="false" outlineLevel="0" collapsed="false">
      <c r="A68" s="1" t="n">
        <v>117001.865234</v>
      </c>
      <c r="B68" s="2" t="n">
        <v>549</v>
      </c>
      <c r="C68" s="1" t="n">
        <v>403</v>
      </c>
    </row>
    <row r="69" customFormat="false" ht="14.65" hidden="false" customHeight="false" outlineLevel="0" collapsed="false">
      <c r="A69" s="1" t="n">
        <v>450369.503906</v>
      </c>
      <c r="B69" s="2" t="n">
        <v>562</v>
      </c>
      <c r="C69" s="1" t="n">
        <v>403</v>
      </c>
    </row>
    <row r="70" customFormat="false" ht="14.65" hidden="false" customHeight="false" outlineLevel="0" collapsed="false">
      <c r="A70" s="1" t="n">
        <v>102623.228516</v>
      </c>
      <c r="B70" s="2" t="n">
        <v>566</v>
      </c>
      <c r="C70" s="1" t="n">
        <v>403</v>
      </c>
    </row>
    <row r="71" customFormat="false" ht="14.65" hidden="false" customHeight="false" outlineLevel="0" collapsed="false">
      <c r="A71" s="1" t="n">
        <v>166267.339844</v>
      </c>
      <c r="B71" s="2" t="n">
        <v>570</v>
      </c>
      <c r="C71" s="1" t="n">
        <v>403</v>
      </c>
    </row>
    <row r="72" customFormat="false" ht="14.65" hidden="false" customHeight="false" outlineLevel="0" collapsed="false">
      <c r="A72" s="1" t="n">
        <v>184651.394531</v>
      </c>
      <c r="B72" s="2" t="n">
        <v>594</v>
      </c>
      <c r="C72" s="1" t="n">
        <v>403</v>
      </c>
    </row>
    <row r="73" customFormat="false" ht="14.65" hidden="false" customHeight="false" outlineLevel="0" collapsed="false">
      <c r="A73" s="1" t="n">
        <v>52265.580078</v>
      </c>
      <c r="B73" s="2" t="n">
        <v>607</v>
      </c>
      <c r="C73" s="1" t="n">
        <v>403</v>
      </c>
    </row>
    <row r="74" customFormat="false" ht="14.65" hidden="false" customHeight="false" outlineLevel="0" collapsed="false">
      <c r="A74" s="1" t="n">
        <v>74841.761719</v>
      </c>
      <c r="B74" s="2" t="n">
        <v>610</v>
      </c>
      <c r="C74" s="1" t="n">
        <v>403</v>
      </c>
    </row>
    <row r="75" customFormat="false" ht="14.65" hidden="false" customHeight="false" outlineLevel="0" collapsed="false">
      <c r="A75" s="1" t="n">
        <v>64963.998047</v>
      </c>
      <c r="B75" s="2" t="n">
        <v>637</v>
      </c>
      <c r="C75" s="1" t="n">
        <v>403</v>
      </c>
    </row>
    <row r="76" customFormat="false" ht="14.65" hidden="false" customHeight="false" outlineLevel="0" collapsed="false">
      <c r="A76" s="1" t="n">
        <v>3855.853516</v>
      </c>
      <c r="B76" s="2" t="n">
        <v>641</v>
      </c>
      <c r="C76" s="1" t="n">
        <v>403</v>
      </c>
    </row>
    <row r="77" customFormat="false" ht="14.65" hidden="false" customHeight="false" outlineLevel="0" collapsed="false">
      <c r="A77" s="1" t="n">
        <v>51405.476563</v>
      </c>
      <c r="B77" s="2" t="n">
        <v>657</v>
      </c>
      <c r="C77" s="1" t="n">
        <v>403</v>
      </c>
    </row>
    <row r="78" customFormat="false" ht="14.65" hidden="false" customHeight="false" outlineLevel="0" collapsed="false">
      <c r="A78" s="1" t="n">
        <v>45677.947266</v>
      </c>
      <c r="B78" s="2" t="n">
        <v>659</v>
      </c>
      <c r="C78" s="1" t="n">
        <v>403</v>
      </c>
    </row>
    <row r="79" customFormat="false" ht="14.65" hidden="false" customHeight="false" outlineLevel="0" collapsed="false">
      <c r="A79" s="1" t="n">
        <v>23166.097656</v>
      </c>
      <c r="B79" s="2" t="n">
        <v>661</v>
      </c>
      <c r="C79" s="1" t="n">
        <v>403</v>
      </c>
    </row>
    <row r="80" customFormat="false" ht="14.65" hidden="false" customHeight="false" outlineLevel="0" collapsed="false">
      <c r="A80" s="1" t="n">
        <v>261632.798828</v>
      </c>
      <c r="B80" s="2" t="n">
        <v>662</v>
      </c>
      <c r="C80" s="1" t="n">
        <v>403</v>
      </c>
    </row>
    <row r="81" customFormat="false" ht="14.65" hidden="false" customHeight="false" outlineLevel="0" collapsed="false">
      <c r="A81" s="1" t="n">
        <v>84186.996094</v>
      </c>
      <c r="B81" s="2" t="n">
        <v>663</v>
      </c>
      <c r="C81" s="1" t="n">
        <v>403</v>
      </c>
    </row>
    <row r="82" customFormat="false" ht="14.65" hidden="false" customHeight="false" outlineLevel="0" collapsed="false">
      <c r="A82" s="1" t="n">
        <v>204565.890625</v>
      </c>
      <c r="B82" s="2" t="n">
        <v>664</v>
      </c>
      <c r="C82" s="1" t="n">
        <v>403</v>
      </c>
    </row>
    <row r="83" customFormat="false" ht="14.65" hidden="false" customHeight="false" outlineLevel="0" collapsed="false">
      <c r="A83" s="1" t="n">
        <v>86108.769531</v>
      </c>
      <c r="B83" s="2" t="n">
        <v>665</v>
      </c>
      <c r="C83" s="1" t="n">
        <v>403</v>
      </c>
    </row>
    <row r="84" customFormat="false" ht="14.65" hidden="false" customHeight="false" outlineLevel="0" collapsed="false">
      <c r="A84" s="1" t="n">
        <v>65352.208984</v>
      </c>
      <c r="B84" s="2" t="n">
        <v>839</v>
      </c>
      <c r="C84" s="1" t="n">
        <v>403</v>
      </c>
    </row>
    <row r="85" customFormat="false" ht="14.65" hidden="false" customHeight="false" outlineLevel="0" collapsed="false">
      <c r="A85" s="1" t="n">
        <v>8120.113281</v>
      </c>
      <c r="B85" s="2" t="n">
        <v>848</v>
      </c>
      <c r="C85" s="1" t="n">
        <v>403</v>
      </c>
    </row>
    <row r="86" customFormat="false" ht="14.65" hidden="false" customHeight="false" outlineLevel="0" collapsed="false">
      <c r="A86" s="1" t="n">
        <v>33379.861328</v>
      </c>
      <c r="B86" s="2" t="n">
        <v>849</v>
      </c>
      <c r="C86" s="1" t="n">
        <v>403</v>
      </c>
    </row>
    <row r="87" customFormat="false" ht="14.65" hidden="false" customHeight="false" outlineLevel="0" collapsed="false">
      <c r="A87" s="1" t="n">
        <v>9847.042969</v>
      </c>
      <c r="B87" s="2" t="n">
        <v>925</v>
      </c>
      <c r="C87" s="1" t="n">
        <v>403</v>
      </c>
    </row>
    <row r="88" customFormat="false" ht="14.65" hidden="false" customHeight="false" outlineLevel="0" collapsed="false">
      <c r="A88" s="1" t="n">
        <v>79694.820313</v>
      </c>
      <c r="B88" s="2" t="n">
        <v>945</v>
      </c>
      <c r="C88" s="1" t="n">
        <v>403</v>
      </c>
    </row>
    <row r="89" customFormat="false" ht="14.65" hidden="false" customHeight="false" outlineLevel="0" collapsed="false">
      <c r="A89" s="1" t="n">
        <v>19199.228516</v>
      </c>
      <c r="B89" s="2" t="n">
        <v>1009</v>
      </c>
      <c r="C89" s="1" t="n">
        <v>403</v>
      </c>
    </row>
    <row r="90" customFormat="false" ht="14.65" hidden="false" customHeight="false" outlineLevel="0" collapsed="false">
      <c r="A90" s="1" t="n">
        <v>11985.304688</v>
      </c>
      <c r="B90" s="2" t="n">
        <v>1010</v>
      </c>
      <c r="C90" s="1" t="n">
        <v>403</v>
      </c>
    </row>
    <row r="91" customFormat="false" ht="14.65" hidden="false" customHeight="false" outlineLevel="0" collapsed="false">
      <c r="A91" s="1" t="n">
        <v>21336.623047</v>
      </c>
      <c r="B91" s="2" t="n">
        <v>1024</v>
      </c>
      <c r="C91" s="1" t="n">
        <v>403</v>
      </c>
    </row>
    <row r="92" customFormat="false" ht="14.65" hidden="false" customHeight="false" outlineLevel="0" collapsed="false">
      <c r="A92" s="1" t="n">
        <v>143453.525391</v>
      </c>
      <c r="B92" s="2" t="n">
        <v>1051</v>
      </c>
      <c r="C92" s="1" t="n">
        <v>403</v>
      </c>
    </row>
    <row r="93" customFormat="false" ht="14.65" hidden="false" customHeight="false" outlineLevel="0" collapsed="false">
      <c r="A93" s="1" t="n">
        <v>32521.525391</v>
      </c>
      <c r="B93" s="2" t="n">
        <v>1063</v>
      </c>
      <c r="C93" s="1" t="n">
        <v>403</v>
      </c>
    </row>
    <row r="94" customFormat="false" ht="14.65" hidden="false" customHeight="false" outlineLevel="0" collapsed="false">
      <c r="A94" s="1" t="n">
        <v>276223.388672</v>
      </c>
      <c r="B94" s="2" t="n">
        <v>1124</v>
      </c>
      <c r="C94" s="1" t="n">
        <v>403</v>
      </c>
    </row>
    <row r="95" customFormat="false" ht="14.65" hidden="false" customHeight="false" outlineLevel="0" collapsed="false">
      <c r="A95" s="1" t="n">
        <v>37129.271484</v>
      </c>
      <c r="B95" s="2" t="n">
        <v>1202</v>
      </c>
      <c r="C95" s="1" t="n">
        <v>403</v>
      </c>
    </row>
    <row r="96" customFormat="false" ht="14.65" hidden="false" customHeight="false" outlineLevel="0" collapsed="false">
      <c r="A96" s="1" t="n">
        <v>52115.099609</v>
      </c>
      <c r="B96" s="2" t="n">
        <v>1208</v>
      </c>
      <c r="C96" s="1" t="n">
        <v>403</v>
      </c>
    </row>
    <row r="97" customFormat="false" ht="14.65" hidden="false" customHeight="false" outlineLevel="0" collapsed="false">
      <c r="A97" s="1" t="n">
        <v>104543.761719</v>
      </c>
      <c r="B97" s="2" t="n">
        <v>1385</v>
      </c>
      <c r="C97" s="1" t="n">
        <v>403</v>
      </c>
    </row>
    <row r="98" customFormat="false" ht="14.65" hidden="false" customHeight="false" outlineLevel="0" collapsed="false">
      <c r="A98" s="1" t="n">
        <v>40209.041016</v>
      </c>
      <c r="B98" s="2" t="n">
        <v>1387</v>
      </c>
      <c r="C98" s="1" t="n">
        <v>403</v>
      </c>
    </row>
    <row r="99" customFormat="false" ht="14.65" hidden="false" customHeight="false" outlineLevel="0" collapsed="false">
      <c r="A99" s="1" t="n">
        <v>14555.347656</v>
      </c>
      <c r="B99" s="2" t="n">
        <v>1394</v>
      </c>
      <c r="C99" s="1" t="n">
        <v>403</v>
      </c>
    </row>
    <row r="100" customFormat="false" ht="14.65" hidden="false" customHeight="false" outlineLevel="0" collapsed="false">
      <c r="A100" s="1" t="n">
        <v>169849.0625</v>
      </c>
      <c r="B100" s="2" t="n">
        <v>466</v>
      </c>
      <c r="C100" s="1" t="n">
        <v>404</v>
      </c>
    </row>
    <row r="101" customFormat="false" ht="14.65" hidden="false" customHeight="false" outlineLevel="0" collapsed="false">
      <c r="A101" s="1" t="n">
        <v>291489.833984</v>
      </c>
      <c r="B101" s="2" t="n">
        <v>491</v>
      </c>
      <c r="C101" s="1" t="n">
        <v>404</v>
      </c>
    </row>
    <row r="102" customFormat="false" ht="14.65" hidden="false" customHeight="false" outlineLevel="0" collapsed="false">
      <c r="A102" s="1" t="n">
        <v>117357.410156</v>
      </c>
      <c r="B102" s="2" t="n">
        <v>660</v>
      </c>
      <c r="C102" s="1" t="n">
        <v>404</v>
      </c>
    </row>
    <row r="103" customFormat="false" ht="14.65" hidden="false" customHeight="false" outlineLevel="0" collapsed="false">
      <c r="A103" s="1" t="n">
        <v>363578.683594</v>
      </c>
      <c r="B103" s="2" t="n">
        <v>492</v>
      </c>
      <c r="C103" s="1" t="n">
        <v>405</v>
      </c>
    </row>
    <row r="104" customFormat="false" ht="14.65" hidden="false" customHeight="false" outlineLevel="0" collapsed="false">
      <c r="A104" s="1" t="n">
        <v>56030.921875</v>
      </c>
      <c r="B104" s="2" t="n">
        <v>529</v>
      </c>
      <c r="C104" s="1" t="n">
        <v>406</v>
      </c>
    </row>
    <row r="105" customFormat="false" ht="14.65" hidden="false" customHeight="false" outlineLevel="0" collapsed="false">
      <c r="A105" s="1" t="n">
        <v>188716.050781</v>
      </c>
      <c r="B105" s="2" t="n">
        <v>54</v>
      </c>
      <c r="C105" s="1" t="n">
        <v>407</v>
      </c>
    </row>
    <row r="106" customFormat="false" ht="14.65" hidden="false" customHeight="false" outlineLevel="0" collapsed="false">
      <c r="A106" s="1" t="n">
        <v>74792.671875</v>
      </c>
      <c r="B106" s="2" t="n">
        <v>55</v>
      </c>
      <c r="C106" s="1" t="n">
        <v>407</v>
      </c>
    </row>
    <row r="107" customFormat="false" ht="14.65" hidden="false" customHeight="false" outlineLevel="0" collapsed="false">
      <c r="A107" s="1" t="n">
        <v>189766.257813</v>
      </c>
      <c r="B107" s="2" t="n">
        <v>75</v>
      </c>
      <c r="C107" s="1" t="n">
        <v>407</v>
      </c>
    </row>
    <row r="108" customFormat="false" ht="14.65" hidden="false" customHeight="false" outlineLevel="0" collapsed="false">
      <c r="A108" s="1" t="n">
        <v>89733.132813</v>
      </c>
      <c r="B108" s="2" t="n">
        <v>375</v>
      </c>
      <c r="C108" s="1" t="n">
        <v>407</v>
      </c>
    </row>
    <row r="109" customFormat="false" ht="14.65" hidden="false" customHeight="false" outlineLevel="0" collapsed="false">
      <c r="A109" s="1" t="n">
        <v>26556.962891</v>
      </c>
      <c r="B109" s="2" t="n">
        <v>420</v>
      </c>
      <c r="C109" s="1" t="n">
        <v>407</v>
      </c>
    </row>
    <row r="110" customFormat="false" ht="14.65" hidden="false" customHeight="false" outlineLevel="0" collapsed="false">
      <c r="A110" s="1" t="n">
        <v>15271.378906</v>
      </c>
      <c r="B110" s="2" t="n">
        <v>556</v>
      </c>
      <c r="C110" s="1" t="n">
        <v>407</v>
      </c>
    </row>
    <row r="111" customFormat="false" ht="14.65" hidden="false" customHeight="false" outlineLevel="0" collapsed="false">
      <c r="A111" s="1" t="n">
        <v>39119.582031</v>
      </c>
      <c r="B111" s="2" t="n">
        <v>603</v>
      </c>
      <c r="C111" s="1" t="n">
        <v>407</v>
      </c>
    </row>
    <row r="112" customFormat="false" ht="14.65" hidden="false" customHeight="false" outlineLevel="0" collapsed="false">
      <c r="A112" s="1" t="n">
        <v>52609.775391</v>
      </c>
      <c r="B112" s="2" t="n">
        <v>658</v>
      </c>
      <c r="C112" s="1" t="n">
        <v>407</v>
      </c>
    </row>
    <row r="113" customFormat="false" ht="14.65" hidden="false" customHeight="false" outlineLevel="0" collapsed="false">
      <c r="A113" s="1" t="n">
        <v>22599.177734</v>
      </c>
      <c r="B113" s="2" t="n">
        <v>1022</v>
      </c>
      <c r="C113" s="1" t="n">
        <v>407</v>
      </c>
    </row>
    <row r="114" customFormat="false" ht="14.65" hidden="false" customHeight="false" outlineLevel="0" collapsed="false">
      <c r="A114" s="1" t="n">
        <v>189639.548828</v>
      </c>
      <c r="B114" s="2" t="n">
        <v>1068</v>
      </c>
      <c r="C114" s="1" t="n">
        <v>407</v>
      </c>
    </row>
    <row r="115" customFormat="false" ht="14.65" hidden="false" customHeight="false" outlineLevel="0" collapsed="false">
      <c r="A115" s="1" t="n">
        <v>82318.224609</v>
      </c>
      <c r="B115" s="2" t="n">
        <v>1148</v>
      </c>
      <c r="C115" s="1" t="n">
        <v>407</v>
      </c>
    </row>
    <row r="116" customFormat="false" ht="14.65" hidden="false" customHeight="false" outlineLevel="0" collapsed="false">
      <c r="A116" s="1" t="n">
        <v>214674.953125</v>
      </c>
      <c r="B116" s="2" t="n">
        <v>1182</v>
      </c>
      <c r="C116" s="1" t="n">
        <v>407</v>
      </c>
    </row>
    <row r="117" customFormat="false" ht="14.65" hidden="false" customHeight="false" outlineLevel="0" collapsed="false">
      <c r="A117" s="1" t="n">
        <v>16479.193359</v>
      </c>
      <c r="B117" s="2" t="n">
        <v>1345</v>
      </c>
      <c r="C117" s="1" t="n">
        <v>407</v>
      </c>
    </row>
    <row r="118" customFormat="false" ht="14.65" hidden="false" customHeight="false" outlineLevel="0" collapsed="false">
      <c r="A118" s="1" t="n">
        <v>22664.787109</v>
      </c>
      <c r="B118" s="2" t="n">
        <v>1352</v>
      </c>
      <c r="C118" s="1" t="n">
        <v>407</v>
      </c>
    </row>
    <row r="119" customFormat="false" ht="14.65" hidden="false" customHeight="false" outlineLevel="0" collapsed="false">
      <c r="A119" s="1" t="n">
        <v>181923.162109</v>
      </c>
      <c r="B119" s="2" t="n">
        <v>1384</v>
      </c>
      <c r="C119" s="1" t="n">
        <v>407</v>
      </c>
    </row>
    <row r="120" customFormat="false" ht="14.65" hidden="false" customHeight="false" outlineLevel="0" collapsed="false">
      <c r="A120" s="1" t="n">
        <v>364102.289063</v>
      </c>
      <c r="B120" s="2" t="n">
        <v>1400</v>
      </c>
      <c r="C120" s="1" t="n">
        <v>407</v>
      </c>
    </row>
    <row r="121" customFormat="false" ht="14.65" hidden="false" customHeight="false" outlineLevel="0" collapsed="false">
      <c r="A121" s="1" t="n">
        <v>87759.804688</v>
      </c>
      <c r="B121" s="2" t="n">
        <v>216</v>
      </c>
      <c r="C121" s="1" t="n">
        <v>408</v>
      </c>
    </row>
    <row r="122" customFormat="false" ht="14.65" hidden="false" customHeight="false" outlineLevel="0" collapsed="false">
      <c r="A122" s="1" t="n">
        <v>236325.302734</v>
      </c>
      <c r="B122" s="2" t="n">
        <v>299</v>
      </c>
      <c r="C122" s="1" t="n">
        <v>408</v>
      </c>
    </row>
    <row r="123" customFormat="false" ht="14.65" hidden="false" customHeight="false" outlineLevel="0" collapsed="false">
      <c r="A123" s="1" t="n">
        <v>155476.949219</v>
      </c>
      <c r="B123" s="2" t="n">
        <v>319</v>
      </c>
      <c r="C123" s="1" t="n">
        <v>408</v>
      </c>
    </row>
    <row r="124" customFormat="false" ht="14.65" hidden="false" customHeight="false" outlineLevel="0" collapsed="false">
      <c r="A124" s="1" t="n">
        <v>148998.564453</v>
      </c>
      <c r="B124" s="2" t="n">
        <v>324</v>
      </c>
      <c r="C124" s="1" t="n">
        <v>408</v>
      </c>
    </row>
    <row r="125" customFormat="false" ht="14.65" hidden="false" customHeight="false" outlineLevel="0" collapsed="false">
      <c r="A125" s="1" t="n">
        <v>18617.238281</v>
      </c>
      <c r="B125" s="2" t="n">
        <v>337</v>
      </c>
      <c r="C125" s="1" t="n">
        <v>408</v>
      </c>
    </row>
    <row r="126" customFormat="false" ht="14.65" hidden="false" customHeight="false" outlineLevel="0" collapsed="false">
      <c r="A126" s="1" t="n">
        <v>184291.84375</v>
      </c>
      <c r="B126" s="2" t="n">
        <v>371</v>
      </c>
      <c r="C126" s="1" t="n">
        <v>408</v>
      </c>
    </row>
    <row r="127" customFormat="false" ht="14.65" hidden="false" customHeight="false" outlineLevel="0" collapsed="false">
      <c r="A127" s="1" t="n">
        <v>56852.683594</v>
      </c>
      <c r="B127" s="2" t="n">
        <v>399</v>
      </c>
      <c r="C127" s="1" t="n">
        <v>408</v>
      </c>
    </row>
    <row r="128" customFormat="false" ht="14.65" hidden="false" customHeight="false" outlineLevel="0" collapsed="false">
      <c r="A128" s="1" t="n">
        <v>7814.818359</v>
      </c>
      <c r="B128" s="2" t="n">
        <v>410</v>
      </c>
      <c r="C128" s="1" t="n">
        <v>408</v>
      </c>
    </row>
    <row r="129" customFormat="false" ht="14.65" hidden="false" customHeight="false" outlineLevel="0" collapsed="false">
      <c r="A129" s="1" t="n">
        <v>24965.15625</v>
      </c>
      <c r="B129" s="2" t="n">
        <v>421</v>
      </c>
      <c r="C129" s="1" t="n">
        <v>408</v>
      </c>
    </row>
    <row r="130" customFormat="false" ht="14.65" hidden="false" customHeight="false" outlineLevel="0" collapsed="false">
      <c r="A130" s="1" t="n">
        <v>550353.59375</v>
      </c>
      <c r="B130" s="2" t="n">
        <v>456</v>
      </c>
      <c r="C130" s="1" t="n">
        <v>408</v>
      </c>
    </row>
    <row r="131" customFormat="false" ht="14.65" hidden="false" customHeight="false" outlineLevel="0" collapsed="false">
      <c r="A131" s="1" t="n">
        <v>485674.367188</v>
      </c>
      <c r="B131" s="2" t="n">
        <v>462</v>
      </c>
      <c r="C131" s="1" t="n">
        <v>408</v>
      </c>
    </row>
    <row r="132" customFormat="false" ht="14.65" hidden="false" customHeight="false" outlineLevel="0" collapsed="false">
      <c r="A132" s="1" t="n">
        <v>101998.761719</v>
      </c>
      <c r="B132" s="2" t="n">
        <v>550</v>
      </c>
      <c r="C132" s="1" t="n">
        <v>408</v>
      </c>
    </row>
    <row r="133" customFormat="false" ht="14.65" hidden="false" customHeight="false" outlineLevel="0" collapsed="false">
      <c r="A133" s="1" t="n">
        <v>333406.837891</v>
      </c>
      <c r="B133" s="2" t="n">
        <v>563</v>
      </c>
      <c r="C133" s="1" t="n">
        <v>408</v>
      </c>
    </row>
    <row r="134" customFormat="false" ht="14.65" hidden="false" customHeight="false" outlineLevel="0" collapsed="false">
      <c r="A134" s="1" t="n">
        <v>80036.626953</v>
      </c>
      <c r="B134" s="2" t="n">
        <v>564</v>
      </c>
      <c r="C134" s="1" t="n">
        <v>408</v>
      </c>
    </row>
    <row r="135" customFormat="false" ht="14.65" hidden="false" customHeight="false" outlineLevel="0" collapsed="false">
      <c r="A135" s="1" t="n">
        <v>69482.564453</v>
      </c>
      <c r="B135" s="2" t="n">
        <v>568</v>
      </c>
      <c r="C135" s="1" t="n">
        <v>408</v>
      </c>
    </row>
    <row r="136" customFormat="false" ht="14.65" hidden="false" customHeight="false" outlineLevel="0" collapsed="false">
      <c r="A136" s="1" t="n">
        <v>159166.480469</v>
      </c>
      <c r="B136" s="2" t="n">
        <v>569</v>
      </c>
      <c r="C136" s="1" t="n">
        <v>408</v>
      </c>
    </row>
    <row r="137" customFormat="false" ht="14.65" hidden="false" customHeight="false" outlineLevel="0" collapsed="false">
      <c r="A137" s="1" t="n">
        <v>8988.171875</v>
      </c>
      <c r="B137" s="2" t="n">
        <v>583</v>
      </c>
      <c r="C137" s="1" t="n">
        <v>408</v>
      </c>
    </row>
    <row r="138" customFormat="false" ht="14.65" hidden="false" customHeight="false" outlineLevel="0" collapsed="false">
      <c r="A138" s="1" t="n">
        <v>20454.138672</v>
      </c>
      <c r="B138" s="2" t="n">
        <v>587</v>
      </c>
      <c r="C138" s="1" t="n">
        <v>408</v>
      </c>
    </row>
    <row r="139" customFormat="false" ht="14.65" hidden="false" customHeight="false" outlineLevel="0" collapsed="false">
      <c r="A139" s="1" t="n">
        <v>388041.222656</v>
      </c>
      <c r="B139" s="2" t="n">
        <v>605</v>
      </c>
      <c r="C139" s="1" t="n">
        <v>408</v>
      </c>
    </row>
    <row r="140" customFormat="false" ht="14.65" hidden="false" customHeight="false" outlineLevel="0" collapsed="false">
      <c r="A140" s="1" t="n">
        <v>60716.162109</v>
      </c>
      <c r="B140" s="2" t="n">
        <v>622</v>
      </c>
      <c r="C140" s="1" t="n">
        <v>408</v>
      </c>
    </row>
    <row r="141" customFormat="false" ht="14.65" hidden="false" customHeight="false" outlineLevel="0" collapsed="false">
      <c r="A141" s="1" t="n">
        <v>330964.664063</v>
      </c>
      <c r="B141" s="2" t="n">
        <v>642</v>
      </c>
      <c r="C141" s="1" t="n">
        <v>408</v>
      </c>
    </row>
    <row r="142" customFormat="false" ht="14.65" hidden="false" customHeight="false" outlineLevel="0" collapsed="false">
      <c r="A142" s="1" t="n">
        <v>361891.863281</v>
      </c>
      <c r="B142" s="2" t="n">
        <v>643</v>
      </c>
      <c r="C142" s="1" t="n">
        <v>408</v>
      </c>
    </row>
    <row r="143" customFormat="false" ht="14.65" hidden="false" customHeight="false" outlineLevel="0" collapsed="false">
      <c r="A143" s="1" t="n">
        <v>66817.798828</v>
      </c>
      <c r="B143" s="2" t="n">
        <v>773</v>
      </c>
      <c r="C143" s="1" t="n">
        <v>408</v>
      </c>
    </row>
    <row r="144" customFormat="false" ht="14.65" hidden="false" customHeight="false" outlineLevel="0" collapsed="false">
      <c r="A144" s="1" t="n">
        <v>121603.294922</v>
      </c>
      <c r="B144" s="2" t="n">
        <v>835</v>
      </c>
      <c r="C144" s="1" t="n">
        <v>408</v>
      </c>
    </row>
    <row r="145" customFormat="false" ht="14.65" hidden="false" customHeight="false" outlineLevel="0" collapsed="false">
      <c r="A145" s="1" t="n">
        <v>71047.375</v>
      </c>
      <c r="B145" s="2" t="n">
        <v>940</v>
      </c>
      <c r="C145" s="1" t="n">
        <v>408</v>
      </c>
    </row>
    <row r="146" customFormat="false" ht="14.65" hidden="false" customHeight="false" outlineLevel="0" collapsed="false">
      <c r="A146" s="1" t="n">
        <v>61173.097656</v>
      </c>
      <c r="B146" s="2" t="n">
        <v>946</v>
      </c>
      <c r="C146" s="1" t="n">
        <v>408</v>
      </c>
    </row>
    <row r="147" customFormat="false" ht="14.65" hidden="false" customHeight="false" outlineLevel="0" collapsed="false">
      <c r="A147" s="1" t="n">
        <v>95057.28125</v>
      </c>
      <c r="B147" s="2" t="n">
        <v>993</v>
      </c>
      <c r="C147" s="1" t="n">
        <v>408</v>
      </c>
    </row>
    <row r="148" customFormat="false" ht="14.65" hidden="false" customHeight="false" outlineLevel="0" collapsed="false">
      <c r="A148" s="1" t="n">
        <v>95254.037109</v>
      </c>
      <c r="B148" s="2" t="n">
        <v>1003</v>
      </c>
      <c r="C148" s="1" t="n">
        <v>408</v>
      </c>
    </row>
    <row r="149" customFormat="false" ht="14.65" hidden="false" customHeight="false" outlineLevel="0" collapsed="false">
      <c r="A149" s="1" t="n">
        <v>35357.34375</v>
      </c>
      <c r="B149" s="2" t="n">
        <v>1008</v>
      </c>
      <c r="C149" s="1" t="n">
        <v>408</v>
      </c>
    </row>
    <row r="150" customFormat="false" ht="14.65" hidden="false" customHeight="false" outlineLevel="0" collapsed="false">
      <c r="A150" s="1" t="n">
        <v>55539.701172</v>
      </c>
      <c r="B150" s="2" t="n">
        <v>1026</v>
      </c>
      <c r="C150" s="1" t="n">
        <v>408</v>
      </c>
    </row>
    <row r="151" customFormat="false" ht="14.65" hidden="false" customHeight="false" outlineLevel="0" collapsed="false">
      <c r="A151" s="1" t="n">
        <v>296162.160156</v>
      </c>
      <c r="B151" s="2" t="n">
        <v>1043</v>
      </c>
      <c r="C151" s="1" t="n">
        <v>408</v>
      </c>
    </row>
    <row r="152" customFormat="false" ht="14.65" hidden="false" customHeight="false" outlineLevel="0" collapsed="false">
      <c r="A152" s="1" t="n">
        <v>48014.535156</v>
      </c>
      <c r="B152" s="2" t="n">
        <v>1071</v>
      </c>
      <c r="C152" s="1" t="n">
        <v>408</v>
      </c>
    </row>
    <row r="153" customFormat="false" ht="14.65" hidden="false" customHeight="false" outlineLevel="0" collapsed="false">
      <c r="A153" s="1" t="n">
        <v>13320.806641</v>
      </c>
      <c r="B153" s="2" t="n">
        <v>1075</v>
      </c>
      <c r="C153" s="1" t="n">
        <v>408</v>
      </c>
    </row>
    <row r="154" customFormat="false" ht="14.65" hidden="false" customHeight="false" outlineLevel="0" collapsed="false">
      <c r="A154" s="1" t="n">
        <v>31134.134766</v>
      </c>
      <c r="B154" s="2" t="n">
        <v>1131</v>
      </c>
      <c r="C154" s="1" t="n">
        <v>408</v>
      </c>
    </row>
    <row r="155" customFormat="false" ht="14.65" hidden="false" customHeight="false" outlineLevel="0" collapsed="false">
      <c r="A155" s="1" t="n">
        <v>20221.261719</v>
      </c>
      <c r="B155" s="2" t="n">
        <v>1135</v>
      </c>
      <c r="C155" s="1" t="n">
        <v>408</v>
      </c>
    </row>
    <row r="156" customFormat="false" ht="14.65" hidden="false" customHeight="false" outlineLevel="0" collapsed="false">
      <c r="A156" s="1" t="n">
        <v>34372.410156</v>
      </c>
      <c r="B156" s="2" t="n">
        <v>1137</v>
      </c>
      <c r="C156" s="1" t="n">
        <v>408</v>
      </c>
    </row>
    <row r="157" customFormat="false" ht="14.65" hidden="false" customHeight="false" outlineLevel="0" collapsed="false">
      <c r="A157" s="1" t="n">
        <v>3049.841797</v>
      </c>
      <c r="B157" s="2" t="n">
        <v>1205</v>
      </c>
      <c r="C157" s="1" t="n">
        <v>408</v>
      </c>
    </row>
    <row r="158" customFormat="false" ht="14.65" hidden="false" customHeight="false" outlineLevel="0" collapsed="false">
      <c r="A158" s="1" t="n">
        <v>23983.814453</v>
      </c>
      <c r="B158" s="2" t="n">
        <v>1340</v>
      </c>
      <c r="C158" s="1" t="n">
        <v>408</v>
      </c>
    </row>
    <row r="159" customFormat="false" ht="14.65" hidden="false" customHeight="false" outlineLevel="0" collapsed="false">
      <c r="A159" s="1" t="n">
        <v>202656.447266</v>
      </c>
      <c r="B159" s="2" t="n">
        <v>1401</v>
      </c>
      <c r="C159" s="1" t="n">
        <v>408</v>
      </c>
    </row>
    <row r="160" customFormat="false" ht="14.65" hidden="false" customHeight="false" outlineLevel="0" collapsed="false">
      <c r="A160" s="1" t="n">
        <v>353510.533203</v>
      </c>
      <c r="B160" s="2" t="n">
        <v>74</v>
      </c>
      <c r="C160" s="1" t="n">
        <v>409</v>
      </c>
    </row>
    <row r="161" customFormat="false" ht="14.65" hidden="false" customHeight="false" outlineLevel="0" collapsed="false">
      <c r="A161" s="1" t="n">
        <v>34109.353516</v>
      </c>
      <c r="B161" s="2" t="n">
        <v>248</v>
      </c>
      <c r="C161" s="1" t="n">
        <v>409</v>
      </c>
    </row>
    <row r="162" customFormat="false" ht="14.65" hidden="false" customHeight="false" outlineLevel="0" collapsed="false">
      <c r="A162" s="1" t="n">
        <v>74193.363281</v>
      </c>
      <c r="B162" s="2" t="n">
        <v>327</v>
      </c>
      <c r="C162" s="1" t="n">
        <v>409</v>
      </c>
    </row>
    <row r="163" customFormat="false" ht="14.65" hidden="false" customHeight="false" outlineLevel="0" collapsed="false">
      <c r="A163" s="1" t="n">
        <v>84407.083984</v>
      </c>
      <c r="B163" s="2" t="n">
        <v>451</v>
      </c>
      <c r="C163" s="1" t="n">
        <v>409</v>
      </c>
    </row>
    <row r="164" customFormat="false" ht="14.65" hidden="false" customHeight="false" outlineLevel="0" collapsed="false">
      <c r="A164" s="1" t="n">
        <v>62005.214844</v>
      </c>
      <c r="B164" s="2" t="n">
        <v>527</v>
      </c>
      <c r="C164" s="1" t="n">
        <v>409</v>
      </c>
    </row>
    <row r="165" customFormat="false" ht="14.65" hidden="false" customHeight="false" outlineLevel="0" collapsed="false">
      <c r="A165" s="1" t="n">
        <v>136082.789063</v>
      </c>
      <c r="B165" s="2" t="n">
        <v>559</v>
      </c>
      <c r="C165" s="1" t="n">
        <v>409</v>
      </c>
    </row>
    <row r="166" customFormat="false" ht="14.65" hidden="false" customHeight="false" outlineLevel="0" collapsed="false">
      <c r="A166" s="1" t="n">
        <v>30409.34375</v>
      </c>
      <c r="B166" s="2" t="n">
        <v>579</v>
      </c>
      <c r="C166" s="1" t="n">
        <v>409</v>
      </c>
    </row>
    <row r="167" customFormat="false" ht="14.65" hidden="false" customHeight="false" outlineLevel="0" collapsed="false">
      <c r="A167" s="1" t="n">
        <v>242112.068359</v>
      </c>
      <c r="B167" s="2" t="n">
        <v>606</v>
      </c>
      <c r="C167" s="1" t="n">
        <v>409</v>
      </c>
    </row>
    <row r="168" customFormat="false" ht="14.65" hidden="false" customHeight="false" outlineLevel="0" collapsed="false">
      <c r="A168" s="1" t="n">
        <v>10817.814453</v>
      </c>
      <c r="B168" s="2" t="n">
        <v>619</v>
      </c>
      <c r="C168" s="1" t="n">
        <v>409</v>
      </c>
    </row>
    <row r="169" customFormat="false" ht="14.65" hidden="false" customHeight="false" outlineLevel="0" collapsed="false">
      <c r="A169" s="1" t="n">
        <v>350144.720703</v>
      </c>
      <c r="B169" s="2" t="n">
        <v>941</v>
      </c>
      <c r="C169" s="1" t="n">
        <v>409</v>
      </c>
    </row>
    <row r="170" customFormat="false" ht="14.65" hidden="false" customHeight="false" outlineLevel="0" collapsed="false">
      <c r="A170" s="1" t="n">
        <v>39390.724609</v>
      </c>
      <c r="B170" s="2" t="n">
        <v>1096</v>
      </c>
      <c r="C170" s="1" t="n">
        <v>409</v>
      </c>
    </row>
    <row r="171" customFormat="false" ht="14.65" hidden="false" customHeight="false" outlineLevel="0" collapsed="false">
      <c r="A171" s="1" t="n">
        <v>32963.806641</v>
      </c>
      <c r="B171" s="2" t="n">
        <v>1386</v>
      </c>
      <c r="C171" s="1" t="n">
        <v>409</v>
      </c>
    </row>
    <row r="172" customFormat="false" ht="14.65" hidden="false" customHeight="false" outlineLevel="0" collapsed="false">
      <c r="A172" s="1" t="n">
        <v>15913.457031</v>
      </c>
      <c r="B172" s="2" t="n">
        <v>625</v>
      </c>
      <c r="C172" s="1" t="n">
        <v>410</v>
      </c>
    </row>
    <row r="173" customFormat="false" ht="14.65" hidden="false" customHeight="false" outlineLevel="0" collapsed="false">
      <c r="A173" s="1" t="n">
        <v>7461.486328</v>
      </c>
      <c r="B173" s="2" t="n">
        <v>52</v>
      </c>
      <c r="C173" s="1" t="n">
        <v>501</v>
      </c>
    </row>
    <row r="174" customFormat="false" ht="14.65" hidden="false" customHeight="false" outlineLevel="0" collapsed="false">
      <c r="A174" s="1" t="n">
        <v>24324.251953</v>
      </c>
      <c r="B174" s="2" t="n">
        <v>65</v>
      </c>
      <c r="C174" s="1" t="n">
        <v>501</v>
      </c>
    </row>
    <row r="175" customFormat="false" ht="14.65" hidden="false" customHeight="false" outlineLevel="0" collapsed="false">
      <c r="A175" s="1" t="n">
        <v>11344.414063</v>
      </c>
      <c r="B175" s="2" t="n">
        <v>72</v>
      </c>
      <c r="C175" s="1" t="n">
        <v>501</v>
      </c>
    </row>
    <row r="176" customFormat="false" ht="14.65" hidden="false" customHeight="false" outlineLevel="0" collapsed="false">
      <c r="A176" s="1" t="n">
        <v>7775.957031</v>
      </c>
      <c r="B176" s="2" t="n">
        <v>77</v>
      </c>
      <c r="C176" s="1" t="n">
        <v>501</v>
      </c>
    </row>
    <row r="177" customFormat="false" ht="14.65" hidden="false" customHeight="false" outlineLevel="0" collapsed="false">
      <c r="A177" s="1" t="n">
        <v>49929.455078</v>
      </c>
      <c r="B177" s="2" t="n">
        <v>100</v>
      </c>
      <c r="C177" s="1" t="n">
        <v>501</v>
      </c>
    </row>
    <row r="178" customFormat="false" ht="14.65" hidden="false" customHeight="false" outlineLevel="0" collapsed="false">
      <c r="A178" s="1" t="n">
        <v>10992.896484</v>
      </c>
      <c r="B178" s="2" t="n">
        <v>109</v>
      </c>
      <c r="C178" s="1" t="n">
        <v>501</v>
      </c>
    </row>
    <row r="179" customFormat="false" ht="14.65" hidden="false" customHeight="false" outlineLevel="0" collapsed="false">
      <c r="A179" s="1" t="n">
        <v>4965.376953</v>
      </c>
      <c r="B179" s="2" t="n">
        <v>157</v>
      </c>
      <c r="C179" s="1" t="n">
        <v>501</v>
      </c>
    </row>
    <row r="180" customFormat="false" ht="14.65" hidden="false" customHeight="false" outlineLevel="0" collapsed="false">
      <c r="A180" s="1" t="n">
        <v>4145.148438</v>
      </c>
      <c r="B180" s="2" t="n">
        <v>159</v>
      </c>
      <c r="C180" s="1" t="n">
        <v>501</v>
      </c>
    </row>
    <row r="181" customFormat="false" ht="14.65" hidden="false" customHeight="false" outlineLevel="0" collapsed="false">
      <c r="A181" s="1" t="n">
        <v>10363.419922</v>
      </c>
      <c r="B181" s="2" t="n">
        <v>211</v>
      </c>
      <c r="C181" s="1" t="n">
        <v>501</v>
      </c>
    </row>
    <row r="182" customFormat="false" ht="14.65" hidden="false" customHeight="false" outlineLevel="0" collapsed="false">
      <c r="A182" s="1" t="n">
        <v>8604.244141</v>
      </c>
      <c r="B182" s="2" t="n">
        <v>215</v>
      </c>
      <c r="C182" s="1" t="n">
        <v>501</v>
      </c>
    </row>
    <row r="183" customFormat="false" ht="14.65" hidden="false" customHeight="false" outlineLevel="0" collapsed="false">
      <c r="A183" s="1" t="n">
        <v>18693.214844</v>
      </c>
      <c r="B183" s="2" t="n">
        <v>243</v>
      </c>
      <c r="C183" s="1" t="n">
        <v>501</v>
      </c>
    </row>
    <row r="184" customFormat="false" ht="14.65" hidden="false" customHeight="false" outlineLevel="0" collapsed="false">
      <c r="A184" s="1" t="n">
        <v>19555.945313</v>
      </c>
      <c r="B184" s="2" t="n">
        <v>244</v>
      </c>
      <c r="C184" s="1" t="n">
        <v>501</v>
      </c>
    </row>
    <row r="185" customFormat="false" ht="14.65" hidden="false" customHeight="false" outlineLevel="0" collapsed="false">
      <c r="A185" s="1" t="n">
        <v>14989.222656</v>
      </c>
      <c r="B185" s="2" t="n">
        <v>247</v>
      </c>
      <c r="C185" s="1" t="n">
        <v>501</v>
      </c>
    </row>
    <row r="186" customFormat="false" ht="14.65" hidden="false" customHeight="false" outlineLevel="0" collapsed="false">
      <c r="A186" s="1" t="n">
        <v>11613.435547</v>
      </c>
      <c r="B186" s="2" t="n">
        <v>249</v>
      </c>
      <c r="C186" s="1" t="n">
        <v>501</v>
      </c>
    </row>
    <row r="187" customFormat="false" ht="14.65" hidden="false" customHeight="false" outlineLevel="0" collapsed="false">
      <c r="A187" s="1" t="n">
        <v>14379.332031</v>
      </c>
      <c r="B187" s="2" t="n">
        <v>250</v>
      </c>
      <c r="C187" s="1" t="n">
        <v>501</v>
      </c>
    </row>
    <row r="188" customFormat="false" ht="14.65" hidden="false" customHeight="false" outlineLevel="0" collapsed="false">
      <c r="A188" s="1" t="n">
        <v>13334.214844</v>
      </c>
      <c r="B188" s="2" t="n">
        <v>255</v>
      </c>
      <c r="C188" s="1" t="n">
        <v>501</v>
      </c>
    </row>
    <row r="189" customFormat="false" ht="14.65" hidden="false" customHeight="false" outlineLevel="0" collapsed="false">
      <c r="A189" s="1" t="n">
        <v>90728.103516</v>
      </c>
      <c r="B189" s="2" t="n">
        <v>300</v>
      </c>
      <c r="C189" s="1" t="n">
        <v>501</v>
      </c>
    </row>
    <row r="190" customFormat="false" ht="14.65" hidden="false" customHeight="false" outlineLevel="0" collapsed="false">
      <c r="A190" s="1" t="n">
        <v>9108.457031</v>
      </c>
      <c r="B190" s="2" t="n">
        <v>302</v>
      </c>
      <c r="C190" s="1" t="n">
        <v>501</v>
      </c>
    </row>
    <row r="191" customFormat="false" ht="14.65" hidden="false" customHeight="false" outlineLevel="0" collapsed="false">
      <c r="A191" s="1" t="n">
        <v>21080.65625</v>
      </c>
      <c r="B191" s="2" t="n">
        <v>321</v>
      </c>
      <c r="C191" s="1" t="n">
        <v>501</v>
      </c>
    </row>
    <row r="192" customFormat="false" ht="14.65" hidden="false" customHeight="false" outlineLevel="0" collapsed="false">
      <c r="A192" s="1" t="n">
        <v>6087.882813</v>
      </c>
      <c r="B192" s="2" t="n">
        <v>340</v>
      </c>
      <c r="C192" s="1" t="n">
        <v>501</v>
      </c>
    </row>
    <row r="193" customFormat="false" ht="14.65" hidden="false" customHeight="false" outlineLevel="0" collapsed="false">
      <c r="A193" s="1" t="n">
        <v>10246.736328</v>
      </c>
      <c r="B193" s="2" t="n">
        <v>348</v>
      </c>
      <c r="C193" s="1" t="n">
        <v>501</v>
      </c>
    </row>
    <row r="194" customFormat="false" ht="14.65" hidden="false" customHeight="false" outlineLevel="0" collapsed="false">
      <c r="A194" s="1" t="n">
        <v>10192.185547</v>
      </c>
      <c r="B194" s="2" t="n">
        <v>370</v>
      </c>
      <c r="C194" s="1" t="n">
        <v>501</v>
      </c>
    </row>
    <row r="195" customFormat="false" ht="14.65" hidden="false" customHeight="false" outlineLevel="0" collapsed="false">
      <c r="A195" s="1" t="n">
        <v>11411.34375</v>
      </c>
      <c r="B195" s="2" t="n">
        <v>373</v>
      </c>
      <c r="C195" s="1" t="n">
        <v>501</v>
      </c>
    </row>
    <row r="196" customFormat="false" ht="14.65" hidden="false" customHeight="false" outlineLevel="0" collapsed="false">
      <c r="A196" s="1" t="n">
        <v>9462.746094</v>
      </c>
      <c r="B196" s="2" t="n">
        <v>377</v>
      </c>
      <c r="C196" s="1" t="n">
        <v>501</v>
      </c>
    </row>
    <row r="197" customFormat="false" ht="14.65" hidden="false" customHeight="false" outlineLevel="0" collapsed="false">
      <c r="A197" s="1" t="n">
        <v>10346.558594</v>
      </c>
      <c r="B197" s="2" t="n">
        <v>379</v>
      </c>
      <c r="C197" s="1" t="n">
        <v>501</v>
      </c>
    </row>
    <row r="198" customFormat="false" ht="14.65" hidden="false" customHeight="false" outlineLevel="0" collapsed="false">
      <c r="A198" s="1" t="n">
        <v>6423.294922</v>
      </c>
      <c r="B198" s="2" t="n">
        <v>400</v>
      </c>
      <c r="C198" s="1" t="n">
        <v>501</v>
      </c>
    </row>
    <row r="199" customFormat="false" ht="14.65" hidden="false" customHeight="false" outlineLevel="0" collapsed="false">
      <c r="A199" s="1" t="n">
        <v>7788.714844</v>
      </c>
      <c r="B199" s="2" t="n">
        <v>402</v>
      </c>
      <c r="C199" s="1" t="n">
        <v>501</v>
      </c>
    </row>
    <row r="200" customFormat="false" ht="14.65" hidden="false" customHeight="false" outlineLevel="0" collapsed="false">
      <c r="A200" s="1" t="n">
        <v>3598.080078</v>
      </c>
      <c r="B200" s="2" t="n">
        <v>403</v>
      </c>
      <c r="C200" s="1" t="n">
        <v>501</v>
      </c>
    </row>
    <row r="201" customFormat="false" ht="14.65" hidden="false" customHeight="false" outlineLevel="0" collapsed="false">
      <c r="A201" s="1" t="n">
        <v>3950.929688</v>
      </c>
      <c r="B201" s="2" t="n">
        <v>406</v>
      </c>
      <c r="C201" s="1" t="n">
        <v>501</v>
      </c>
    </row>
    <row r="202" customFormat="false" ht="14.65" hidden="false" customHeight="false" outlineLevel="0" collapsed="false">
      <c r="A202" s="1" t="n">
        <v>6157.455078</v>
      </c>
      <c r="B202" s="2" t="n">
        <v>407</v>
      </c>
      <c r="C202" s="1" t="n">
        <v>501</v>
      </c>
    </row>
    <row r="203" customFormat="false" ht="14.65" hidden="false" customHeight="false" outlineLevel="0" collapsed="false">
      <c r="A203" s="1" t="n">
        <v>9703.849609</v>
      </c>
      <c r="B203" s="2" t="n">
        <v>419</v>
      </c>
      <c r="C203" s="1" t="n">
        <v>501</v>
      </c>
    </row>
    <row r="204" customFormat="false" ht="14.65" hidden="false" customHeight="false" outlineLevel="0" collapsed="false">
      <c r="A204" s="1" t="n">
        <v>10067</v>
      </c>
      <c r="B204" s="2" t="n">
        <v>425</v>
      </c>
      <c r="C204" s="1" t="n">
        <v>501</v>
      </c>
    </row>
    <row r="205" customFormat="false" ht="14.65" hidden="false" customHeight="false" outlineLevel="0" collapsed="false">
      <c r="A205" s="1" t="n">
        <v>7470.46875</v>
      </c>
      <c r="B205" s="2" t="n">
        <v>465</v>
      </c>
      <c r="C205" s="1" t="n">
        <v>501</v>
      </c>
    </row>
    <row r="206" customFormat="false" ht="14.65" hidden="false" customHeight="false" outlineLevel="0" collapsed="false">
      <c r="A206" s="1" t="n">
        <v>8716.205078</v>
      </c>
      <c r="B206" s="2" t="n">
        <v>474</v>
      </c>
      <c r="C206" s="1" t="n">
        <v>501</v>
      </c>
    </row>
    <row r="207" customFormat="false" ht="14.65" hidden="false" customHeight="false" outlineLevel="0" collapsed="false">
      <c r="A207" s="1" t="n">
        <v>27635.132813</v>
      </c>
      <c r="B207" s="2" t="n">
        <v>477</v>
      </c>
      <c r="C207" s="1" t="n">
        <v>501</v>
      </c>
    </row>
    <row r="208" customFormat="false" ht="14.65" hidden="false" customHeight="false" outlineLevel="0" collapsed="false">
      <c r="A208" s="1" t="n">
        <v>10212.662109</v>
      </c>
      <c r="B208" s="2" t="n">
        <v>489</v>
      </c>
      <c r="C208" s="1" t="n">
        <v>501</v>
      </c>
    </row>
    <row r="209" customFormat="false" ht="14.65" hidden="false" customHeight="false" outlineLevel="0" collapsed="false">
      <c r="A209" s="1" t="n">
        <v>10489.888672</v>
      </c>
      <c r="B209" s="2" t="n">
        <v>526</v>
      </c>
      <c r="C209" s="1" t="n">
        <v>501</v>
      </c>
    </row>
    <row r="210" customFormat="false" ht="14.65" hidden="false" customHeight="false" outlineLevel="0" collapsed="false">
      <c r="A210" s="1" t="n">
        <v>12922.857422</v>
      </c>
      <c r="B210" s="2" t="n">
        <v>552</v>
      </c>
      <c r="C210" s="1" t="n">
        <v>501</v>
      </c>
    </row>
    <row r="211" customFormat="false" ht="14.65" hidden="false" customHeight="false" outlineLevel="0" collapsed="false">
      <c r="A211" s="1" t="n">
        <v>2295.833984</v>
      </c>
      <c r="B211" s="2" t="n">
        <v>557</v>
      </c>
      <c r="C211" s="1" t="n">
        <v>501</v>
      </c>
    </row>
    <row r="212" customFormat="false" ht="14.65" hidden="false" customHeight="false" outlineLevel="0" collapsed="false">
      <c r="A212" s="1" t="n">
        <v>3361.554688</v>
      </c>
      <c r="B212" s="2" t="n">
        <v>560</v>
      </c>
      <c r="C212" s="1" t="n">
        <v>501</v>
      </c>
    </row>
    <row r="213" customFormat="false" ht="14.65" hidden="false" customHeight="false" outlineLevel="0" collapsed="false">
      <c r="A213" s="1" t="n">
        <v>4921.822266</v>
      </c>
      <c r="B213" s="2" t="n">
        <v>561</v>
      </c>
      <c r="C213" s="1" t="n">
        <v>501</v>
      </c>
    </row>
    <row r="214" customFormat="false" ht="14.65" hidden="false" customHeight="false" outlineLevel="0" collapsed="false">
      <c r="A214" s="1" t="n">
        <v>44884.853516</v>
      </c>
      <c r="B214" s="2" t="n">
        <v>565</v>
      </c>
      <c r="C214" s="1" t="n">
        <v>501</v>
      </c>
    </row>
    <row r="215" customFormat="false" ht="14.65" hidden="false" customHeight="false" outlineLevel="0" collapsed="false">
      <c r="A215" s="1" t="n">
        <v>4802.638672</v>
      </c>
      <c r="B215" s="2" t="n">
        <v>567</v>
      </c>
      <c r="C215" s="1" t="n">
        <v>501</v>
      </c>
    </row>
    <row r="216" customFormat="false" ht="14.65" hidden="false" customHeight="false" outlineLevel="0" collapsed="false">
      <c r="A216" s="1" t="n">
        <v>5062.742188</v>
      </c>
      <c r="B216" s="2" t="n">
        <v>575</v>
      </c>
      <c r="C216" s="1" t="n">
        <v>501</v>
      </c>
    </row>
    <row r="217" customFormat="false" ht="14.65" hidden="false" customHeight="false" outlineLevel="0" collapsed="false">
      <c r="A217" s="1" t="n">
        <v>5189.574219</v>
      </c>
      <c r="B217" s="2" t="n">
        <v>580</v>
      </c>
      <c r="C217" s="1" t="n">
        <v>501</v>
      </c>
    </row>
    <row r="218" customFormat="false" ht="14.65" hidden="false" customHeight="false" outlineLevel="0" collapsed="false">
      <c r="A218" s="1" t="n">
        <v>3409.492188</v>
      </c>
      <c r="B218" s="2" t="n">
        <v>585</v>
      </c>
      <c r="C218" s="1" t="n">
        <v>501</v>
      </c>
    </row>
    <row r="219" customFormat="false" ht="14.65" hidden="false" customHeight="false" outlineLevel="0" collapsed="false">
      <c r="A219" s="1" t="n">
        <v>95958.615234</v>
      </c>
      <c r="B219" s="2" t="n">
        <v>595</v>
      </c>
      <c r="C219" s="1" t="n">
        <v>501</v>
      </c>
    </row>
    <row r="220" customFormat="false" ht="14.65" hidden="false" customHeight="false" outlineLevel="0" collapsed="false">
      <c r="A220" s="1" t="n">
        <v>33575.646484</v>
      </c>
      <c r="B220" s="2" t="n">
        <v>598</v>
      </c>
      <c r="C220" s="1" t="n">
        <v>501</v>
      </c>
    </row>
    <row r="221" customFormat="false" ht="14.65" hidden="false" customHeight="false" outlineLevel="0" collapsed="false">
      <c r="A221" s="1" t="n">
        <v>9041.253906</v>
      </c>
      <c r="B221" s="2" t="n">
        <v>600</v>
      </c>
      <c r="C221" s="1" t="n">
        <v>501</v>
      </c>
    </row>
    <row r="222" customFormat="false" ht="14.65" hidden="false" customHeight="false" outlineLevel="0" collapsed="false">
      <c r="A222" s="1" t="n">
        <v>3807.277344</v>
      </c>
      <c r="B222" s="2" t="n">
        <v>601</v>
      </c>
      <c r="C222" s="1" t="n">
        <v>501</v>
      </c>
    </row>
    <row r="223" customFormat="false" ht="14.65" hidden="false" customHeight="false" outlineLevel="0" collapsed="false">
      <c r="A223" s="1" t="n">
        <v>5767.689453</v>
      </c>
      <c r="B223" s="2" t="n">
        <v>602</v>
      </c>
      <c r="C223" s="1" t="n">
        <v>501</v>
      </c>
    </row>
    <row r="224" customFormat="false" ht="14.65" hidden="false" customHeight="false" outlineLevel="0" collapsed="false">
      <c r="A224" s="1" t="n">
        <v>7041.056641</v>
      </c>
      <c r="B224" s="2" t="n">
        <v>608</v>
      </c>
      <c r="C224" s="1" t="n">
        <v>501</v>
      </c>
    </row>
    <row r="225" customFormat="false" ht="14.65" hidden="false" customHeight="false" outlineLevel="0" collapsed="false">
      <c r="A225" s="1" t="n">
        <v>5054.412109</v>
      </c>
      <c r="B225" s="2" t="n">
        <v>609</v>
      </c>
      <c r="C225" s="1" t="n">
        <v>501</v>
      </c>
    </row>
    <row r="226" customFormat="false" ht="14.65" hidden="false" customHeight="false" outlineLevel="0" collapsed="false">
      <c r="A226" s="1" t="n">
        <v>6802.023438</v>
      </c>
      <c r="B226" s="2" t="n">
        <v>611</v>
      </c>
      <c r="C226" s="1" t="n">
        <v>501</v>
      </c>
    </row>
    <row r="227" customFormat="false" ht="14.65" hidden="false" customHeight="false" outlineLevel="0" collapsed="false">
      <c r="A227" s="1" t="n">
        <v>19137.474609</v>
      </c>
      <c r="B227" s="2" t="n">
        <v>616</v>
      </c>
      <c r="C227" s="1" t="n">
        <v>501</v>
      </c>
    </row>
    <row r="228" customFormat="false" ht="14.65" hidden="false" customHeight="false" outlineLevel="0" collapsed="false">
      <c r="A228" s="1" t="n">
        <v>5973.658203</v>
      </c>
      <c r="B228" s="2" t="n">
        <v>626</v>
      </c>
      <c r="C228" s="1" t="n">
        <v>501</v>
      </c>
    </row>
    <row r="229" customFormat="false" ht="14.65" hidden="false" customHeight="false" outlineLevel="0" collapsed="false">
      <c r="A229" s="1" t="n">
        <v>8492.142578</v>
      </c>
      <c r="B229" s="2" t="n">
        <v>631</v>
      </c>
      <c r="C229" s="1" t="n">
        <v>501</v>
      </c>
    </row>
    <row r="230" customFormat="false" ht="14.65" hidden="false" customHeight="false" outlineLevel="0" collapsed="false">
      <c r="A230" s="1" t="n">
        <v>6052.537109</v>
      </c>
      <c r="B230" s="2" t="n">
        <v>649</v>
      </c>
      <c r="C230" s="1" t="n">
        <v>501</v>
      </c>
    </row>
    <row r="231" customFormat="false" ht="14.65" hidden="false" customHeight="false" outlineLevel="0" collapsed="false">
      <c r="A231" s="1" t="n">
        <v>3310.003906</v>
      </c>
      <c r="B231" s="2" t="n">
        <v>651</v>
      </c>
      <c r="C231" s="1" t="n">
        <v>501</v>
      </c>
    </row>
    <row r="232" customFormat="false" ht="14.65" hidden="false" customHeight="false" outlineLevel="0" collapsed="false">
      <c r="A232" s="1" t="n">
        <v>3236.060547</v>
      </c>
      <c r="B232" s="2" t="n">
        <v>653</v>
      </c>
      <c r="C232" s="1" t="n">
        <v>501</v>
      </c>
    </row>
    <row r="233" customFormat="false" ht="14.65" hidden="false" customHeight="false" outlineLevel="0" collapsed="false">
      <c r="A233" s="1" t="n">
        <v>3996.515625</v>
      </c>
      <c r="B233" s="2" t="n">
        <v>785</v>
      </c>
      <c r="C233" s="1" t="n">
        <v>501</v>
      </c>
    </row>
    <row r="234" customFormat="false" ht="14.65" hidden="false" customHeight="false" outlineLevel="0" collapsed="false">
      <c r="A234" s="1" t="n">
        <v>7943.564453</v>
      </c>
      <c r="B234" s="2" t="n">
        <v>790</v>
      </c>
      <c r="C234" s="1" t="n">
        <v>501</v>
      </c>
    </row>
    <row r="235" customFormat="false" ht="14.65" hidden="false" customHeight="false" outlineLevel="0" collapsed="false">
      <c r="A235" s="1" t="n">
        <v>11104.589844</v>
      </c>
      <c r="B235" s="2" t="n">
        <v>828</v>
      </c>
      <c r="C235" s="1" t="n">
        <v>501</v>
      </c>
    </row>
    <row r="236" customFormat="false" ht="14.65" hidden="false" customHeight="false" outlineLevel="0" collapsed="false">
      <c r="A236" s="1" t="n">
        <v>19759.089844</v>
      </c>
      <c r="B236" s="2" t="n">
        <v>838</v>
      </c>
      <c r="C236" s="1" t="n">
        <v>501</v>
      </c>
    </row>
    <row r="237" customFormat="false" ht="14.65" hidden="false" customHeight="false" outlineLevel="0" collapsed="false">
      <c r="A237" s="1" t="n">
        <v>15285.048828</v>
      </c>
      <c r="B237" s="2" t="n">
        <v>938</v>
      </c>
      <c r="C237" s="1" t="n">
        <v>501</v>
      </c>
    </row>
    <row r="238" customFormat="false" ht="14.65" hidden="false" customHeight="false" outlineLevel="0" collapsed="false">
      <c r="A238" s="1" t="n">
        <v>13270.035156</v>
      </c>
      <c r="B238" s="2" t="n">
        <v>1002</v>
      </c>
      <c r="C238" s="1" t="n">
        <v>501</v>
      </c>
    </row>
    <row r="239" customFormat="false" ht="14.65" hidden="false" customHeight="false" outlineLevel="0" collapsed="false">
      <c r="A239" s="1" t="n">
        <v>4936.625</v>
      </c>
      <c r="B239" s="2" t="n">
        <v>1007</v>
      </c>
      <c r="C239" s="1" t="n">
        <v>501</v>
      </c>
    </row>
    <row r="240" customFormat="false" ht="14.65" hidden="false" customHeight="false" outlineLevel="0" collapsed="false">
      <c r="A240" s="1" t="n">
        <v>8756.417969</v>
      </c>
      <c r="B240" s="2" t="n">
        <v>1011</v>
      </c>
      <c r="C240" s="1" t="n">
        <v>501</v>
      </c>
    </row>
    <row r="241" customFormat="false" ht="14.65" hidden="false" customHeight="false" outlineLevel="0" collapsed="false">
      <c r="A241" s="1" t="n">
        <v>5701.814453</v>
      </c>
      <c r="B241" s="2" t="n">
        <v>1012</v>
      </c>
      <c r="C241" s="1" t="n">
        <v>501</v>
      </c>
    </row>
    <row r="242" customFormat="false" ht="14.65" hidden="false" customHeight="false" outlineLevel="0" collapsed="false">
      <c r="A242" s="1" t="n">
        <v>15109.007813</v>
      </c>
      <c r="B242" s="2" t="n">
        <v>1014</v>
      </c>
      <c r="C242" s="1" t="n">
        <v>501</v>
      </c>
    </row>
    <row r="243" customFormat="false" ht="14.65" hidden="false" customHeight="false" outlineLevel="0" collapsed="false">
      <c r="A243" s="1" t="n">
        <v>19706.423828</v>
      </c>
      <c r="B243" s="2" t="n">
        <v>1021</v>
      </c>
      <c r="C243" s="1" t="n">
        <v>501</v>
      </c>
    </row>
    <row r="244" customFormat="false" ht="14.65" hidden="false" customHeight="false" outlineLevel="0" collapsed="false">
      <c r="A244" s="1" t="n">
        <v>27694.6875</v>
      </c>
      <c r="B244" s="2" t="n">
        <v>1027</v>
      </c>
      <c r="C244" s="1" t="n">
        <v>501</v>
      </c>
    </row>
    <row r="245" customFormat="false" ht="14.65" hidden="false" customHeight="false" outlineLevel="0" collapsed="false">
      <c r="A245" s="1" t="n">
        <v>7895.308594</v>
      </c>
      <c r="B245" s="2" t="n">
        <v>1034</v>
      </c>
      <c r="C245" s="1" t="n">
        <v>501</v>
      </c>
    </row>
    <row r="246" customFormat="false" ht="14.65" hidden="false" customHeight="false" outlineLevel="0" collapsed="false">
      <c r="A246" s="1" t="n">
        <v>32589.953125</v>
      </c>
      <c r="B246" s="2" t="n">
        <v>1036</v>
      </c>
      <c r="C246" s="1" t="n">
        <v>501</v>
      </c>
    </row>
    <row r="247" customFormat="false" ht="14.65" hidden="false" customHeight="false" outlineLevel="0" collapsed="false">
      <c r="A247" s="1" t="n">
        <v>21204.0625</v>
      </c>
      <c r="B247" s="2" t="n">
        <v>1037</v>
      </c>
      <c r="C247" s="1" t="n">
        <v>501</v>
      </c>
    </row>
    <row r="248" customFormat="false" ht="14.65" hidden="false" customHeight="false" outlineLevel="0" collapsed="false">
      <c r="A248" s="1" t="n">
        <v>6353.095703</v>
      </c>
      <c r="B248" s="2" t="n">
        <v>1044</v>
      </c>
      <c r="C248" s="1" t="n">
        <v>501</v>
      </c>
    </row>
    <row r="249" customFormat="false" ht="14.65" hidden="false" customHeight="false" outlineLevel="0" collapsed="false">
      <c r="A249" s="1" t="n">
        <v>31147.066406</v>
      </c>
      <c r="B249" s="2" t="n">
        <v>1064</v>
      </c>
      <c r="C249" s="1" t="n">
        <v>501</v>
      </c>
    </row>
    <row r="250" customFormat="false" ht="14.65" hidden="false" customHeight="false" outlineLevel="0" collapsed="false">
      <c r="A250" s="1" t="n">
        <v>12180.480469</v>
      </c>
      <c r="B250" s="2" t="n">
        <v>1072</v>
      </c>
      <c r="C250" s="1" t="n">
        <v>501</v>
      </c>
    </row>
    <row r="251" customFormat="false" ht="14.65" hidden="false" customHeight="false" outlineLevel="0" collapsed="false">
      <c r="A251" s="1" t="n">
        <v>107432.667969</v>
      </c>
      <c r="B251" s="2" t="n">
        <v>1077</v>
      </c>
      <c r="C251" s="1" t="n">
        <v>501</v>
      </c>
    </row>
    <row r="252" customFormat="false" ht="14.65" hidden="false" customHeight="false" outlineLevel="0" collapsed="false">
      <c r="A252" s="1" t="n">
        <v>6791.267578</v>
      </c>
      <c r="B252" s="2" t="n">
        <v>1078</v>
      </c>
      <c r="C252" s="1" t="n">
        <v>501</v>
      </c>
    </row>
    <row r="253" customFormat="false" ht="14.65" hidden="false" customHeight="false" outlineLevel="0" collapsed="false">
      <c r="A253" s="1" t="n">
        <v>4803.154297</v>
      </c>
      <c r="B253" s="2" t="n">
        <v>1081</v>
      </c>
      <c r="C253" s="1" t="n">
        <v>501</v>
      </c>
    </row>
    <row r="254" customFormat="false" ht="14.65" hidden="false" customHeight="false" outlineLevel="0" collapsed="false">
      <c r="A254" s="1" t="n">
        <v>7603.271484</v>
      </c>
      <c r="B254" s="2" t="n">
        <v>1125</v>
      </c>
      <c r="C254" s="1" t="n">
        <v>501</v>
      </c>
    </row>
    <row r="255" customFormat="false" ht="14.65" hidden="false" customHeight="false" outlineLevel="0" collapsed="false">
      <c r="A255" s="1" t="n">
        <v>3373.957031</v>
      </c>
      <c r="B255" s="2" t="n">
        <v>1139</v>
      </c>
      <c r="C255" s="1" t="n">
        <v>501</v>
      </c>
    </row>
    <row r="256" customFormat="false" ht="14.65" hidden="false" customHeight="false" outlineLevel="0" collapsed="false">
      <c r="A256" s="1" t="n">
        <v>4166.525391</v>
      </c>
      <c r="B256" s="2" t="n">
        <v>1141</v>
      </c>
      <c r="C256" s="1" t="n">
        <v>501</v>
      </c>
    </row>
    <row r="257" customFormat="false" ht="14.65" hidden="false" customHeight="false" outlineLevel="0" collapsed="false">
      <c r="A257" s="1" t="n">
        <v>14975.333984</v>
      </c>
      <c r="B257" s="2" t="n">
        <v>1147</v>
      </c>
      <c r="C257" s="1" t="n">
        <v>501</v>
      </c>
    </row>
    <row r="258" customFormat="false" ht="14.65" hidden="false" customHeight="false" outlineLevel="0" collapsed="false">
      <c r="A258" s="1" t="n">
        <v>6080.216797</v>
      </c>
      <c r="B258" s="2" t="n">
        <v>1171</v>
      </c>
      <c r="C258" s="1" t="n">
        <v>501</v>
      </c>
    </row>
    <row r="259" customFormat="false" ht="14.65" hidden="false" customHeight="false" outlineLevel="0" collapsed="false">
      <c r="A259" s="1" t="n">
        <v>8944.707031</v>
      </c>
      <c r="B259" s="2" t="n">
        <v>1190</v>
      </c>
      <c r="C259" s="1" t="n">
        <v>501</v>
      </c>
    </row>
    <row r="260" customFormat="false" ht="14.65" hidden="false" customHeight="false" outlineLevel="0" collapsed="false">
      <c r="A260" s="1" t="n">
        <v>11216.369141</v>
      </c>
      <c r="B260" s="2" t="n">
        <v>1195</v>
      </c>
      <c r="C260" s="1" t="n">
        <v>501</v>
      </c>
    </row>
    <row r="261" customFormat="false" ht="14.65" hidden="false" customHeight="false" outlineLevel="0" collapsed="false">
      <c r="A261" s="1" t="n">
        <v>5724.796875</v>
      </c>
      <c r="B261" s="2" t="n">
        <v>1217</v>
      </c>
      <c r="C261" s="1" t="n">
        <v>501</v>
      </c>
    </row>
    <row r="262" customFormat="false" ht="14.65" hidden="false" customHeight="false" outlineLevel="0" collapsed="false">
      <c r="A262" s="1" t="n">
        <v>3826.964844</v>
      </c>
      <c r="B262" s="2" t="n">
        <v>1392</v>
      </c>
      <c r="C262" s="1" t="n">
        <v>501</v>
      </c>
    </row>
    <row r="263" customFormat="false" ht="14.65" hidden="false" customHeight="false" outlineLevel="0" collapsed="false">
      <c r="A263" s="1" t="n">
        <v>9281.451172</v>
      </c>
      <c r="B263" s="2" t="n">
        <v>604</v>
      </c>
      <c r="C263" s="1" t="n">
        <v>502</v>
      </c>
    </row>
    <row r="264" customFormat="false" ht="14.65" hidden="false" customHeight="false" outlineLevel="0" collapsed="false">
      <c r="A264" s="1" t="n">
        <v>10354.794922</v>
      </c>
      <c r="B264" s="2" t="n">
        <v>612</v>
      </c>
      <c r="C264" s="1" t="n">
        <v>502</v>
      </c>
    </row>
    <row r="265" customFormat="false" ht="14.65" hidden="false" customHeight="false" outlineLevel="0" collapsed="false">
      <c r="A265" s="1" t="n">
        <v>28289.074219</v>
      </c>
      <c r="B265" s="2" t="n">
        <v>621</v>
      </c>
      <c r="C265" s="1" t="n">
        <v>502</v>
      </c>
    </row>
    <row r="266" customFormat="false" ht="14.65" hidden="false" customHeight="false" outlineLevel="0" collapsed="false">
      <c r="A266" s="1" t="n">
        <v>8370.21875</v>
      </c>
      <c r="B266" s="2" t="n">
        <v>644</v>
      </c>
      <c r="C266" s="1" t="n">
        <v>502</v>
      </c>
    </row>
    <row r="267" customFormat="false" ht="14.65" hidden="false" customHeight="false" outlineLevel="0" collapsed="false">
      <c r="A267" s="1" t="n">
        <v>4425.816406</v>
      </c>
      <c r="B267" s="2" t="n">
        <v>787</v>
      </c>
      <c r="C267" s="1" t="n">
        <v>502</v>
      </c>
    </row>
    <row r="268" customFormat="false" ht="14.65" hidden="false" customHeight="false" outlineLevel="0" collapsed="false">
      <c r="A268" s="1" t="n">
        <v>16783.998047</v>
      </c>
      <c r="B268" s="2" t="n">
        <v>995</v>
      </c>
      <c r="C268" s="1" t="n">
        <v>502</v>
      </c>
    </row>
    <row r="269" customFormat="false" ht="14.65" hidden="false" customHeight="false" outlineLevel="0" collapsed="false">
      <c r="A269" s="1" t="n">
        <v>7890.548828</v>
      </c>
      <c r="B269" s="2" t="n">
        <v>1006</v>
      </c>
      <c r="C269" s="1" t="n">
        <v>502</v>
      </c>
    </row>
    <row r="270" customFormat="false" ht="14.65" hidden="false" customHeight="false" outlineLevel="0" collapsed="false">
      <c r="A270" s="1" t="n">
        <v>68592.056641</v>
      </c>
      <c r="B270" s="2" t="n">
        <v>1095</v>
      </c>
      <c r="C270" s="1" t="n">
        <v>502</v>
      </c>
    </row>
    <row r="271" customFormat="false" ht="14.65" hidden="false" customHeight="false" outlineLevel="0" collapsed="false">
      <c r="A271" s="1" t="n">
        <v>10115.353516</v>
      </c>
      <c r="B271" s="2" t="n">
        <v>1132</v>
      </c>
      <c r="C271" s="1" t="n">
        <v>502</v>
      </c>
    </row>
    <row r="272" customFormat="false" ht="14.65" hidden="false" customHeight="false" outlineLevel="0" collapsed="false">
      <c r="A272" s="1" t="n">
        <v>9633.207031</v>
      </c>
      <c r="B272" s="2" t="n">
        <v>1138</v>
      </c>
      <c r="C272" s="1" t="n">
        <v>502</v>
      </c>
    </row>
    <row r="273" customFormat="false" ht="14.65" hidden="false" customHeight="false" outlineLevel="0" collapsed="false">
      <c r="A273" s="1" t="n">
        <v>12534.318359</v>
      </c>
      <c r="B273" s="2" t="n">
        <v>1163</v>
      </c>
      <c r="C273" s="1" t="n">
        <v>502</v>
      </c>
    </row>
    <row r="274" customFormat="false" ht="14.65" hidden="false" customHeight="false" outlineLevel="0" collapsed="false">
      <c r="A274" s="1" t="n">
        <v>5151.275391</v>
      </c>
      <c r="B274" s="2" t="n">
        <v>1390</v>
      </c>
      <c r="C274" s="1" t="n">
        <v>502</v>
      </c>
    </row>
    <row r="275" customFormat="false" ht="14.65" hidden="false" customHeight="false" outlineLevel="0" collapsed="false">
      <c r="A275" s="1" t="n">
        <v>14755.392578</v>
      </c>
      <c r="B275" s="2" t="n">
        <v>64</v>
      </c>
      <c r="C275" s="1" t="n">
        <v>503</v>
      </c>
    </row>
    <row r="276" customFormat="false" ht="14.65" hidden="false" customHeight="false" outlineLevel="0" collapsed="false">
      <c r="A276" s="1" t="n">
        <v>15216.113281</v>
      </c>
      <c r="B276" s="2" t="n">
        <v>267</v>
      </c>
      <c r="C276" s="1" t="n">
        <v>503</v>
      </c>
    </row>
    <row r="277" customFormat="false" ht="14.65" hidden="false" customHeight="false" outlineLevel="0" collapsed="false">
      <c r="A277" s="1" t="n">
        <v>28149.328125</v>
      </c>
      <c r="B277" s="2" t="n">
        <v>315</v>
      </c>
      <c r="C277" s="1" t="n">
        <v>503</v>
      </c>
    </row>
    <row r="278" customFormat="false" ht="14.65" hidden="false" customHeight="false" outlineLevel="0" collapsed="false">
      <c r="A278" s="1" t="n">
        <v>31323.460938</v>
      </c>
      <c r="B278" s="2" t="n">
        <v>328</v>
      </c>
      <c r="C278" s="1" t="n">
        <v>503</v>
      </c>
    </row>
    <row r="279" customFormat="false" ht="14.65" hidden="false" customHeight="false" outlineLevel="0" collapsed="false">
      <c r="A279" s="1" t="n">
        <v>10309.523438</v>
      </c>
      <c r="B279" s="2" t="n">
        <v>336</v>
      </c>
      <c r="C279" s="1" t="n">
        <v>503</v>
      </c>
    </row>
    <row r="280" customFormat="false" ht="14.65" hidden="false" customHeight="false" outlineLevel="0" collapsed="false">
      <c r="A280" s="1" t="n">
        <v>53523.419922</v>
      </c>
      <c r="B280" s="2" t="n">
        <v>342</v>
      </c>
      <c r="C280" s="1" t="n">
        <v>503</v>
      </c>
    </row>
    <row r="281" customFormat="false" ht="14.65" hidden="false" customHeight="false" outlineLevel="0" collapsed="false">
      <c r="A281" s="1" t="n">
        <v>11166.824219</v>
      </c>
      <c r="B281" s="2" t="n">
        <v>343</v>
      </c>
      <c r="C281" s="1" t="n">
        <v>503</v>
      </c>
    </row>
    <row r="282" customFormat="false" ht="14.65" hidden="false" customHeight="false" outlineLevel="0" collapsed="false">
      <c r="A282" s="1" t="n">
        <v>15290.066406</v>
      </c>
      <c r="B282" s="2" t="n">
        <v>349</v>
      </c>
      <c r="C282" s="1" t="n">
        <v>503</v>
      </c>
    </row>
    <row r="283" customFormat="false" ht="14.65" hidden="false" customHeight="false" outlineLevel="0" collapsed="false">
      <c r="A283" s="1" t="n">
        <v>11769.160156</v>
      </c>
      <c r="B283" s="2" t="n">
        <v>541</v>
      </c>
      <c r="C283" s="1" t="n">
        <v>503</v>
      </c>
    </row>
    <row r="284" customFormat="false" ht="14.65" hidden="false" customHeight="false" outlineLevel="0" collapsed="false">
      <c r="A284" s="1" t="n">
        <v>19147.78125</v>
      </c>
      <c r="B284" s="2" t="n">
        <v>544</v>
      </c>
      <c r="C284" s="1" t="n">
        <v>503</v>
      </c>
    </row>
    <row r="285" customFormat="false" ht="14.65" hidden="false" customHeight="false" outlineLevel="0" collapsed="false">
      <c r="A285" s="1" t="n">
        <v>17294.628906</v>
      </c>
      <c r="B285" s="2" t="n">
        <v>545</v>
      </c>
      <c r="C285" s="1" t="n">
        <v>503</v>
      </c>
    </row>
    <row r="286" customFormat="false" ht="14.65" hidden="false" customHeight="false" outlineLevel="0" collapsed="false">
      <c r="A286" s="1" t="n">
        <v>185360.138672</v>
      </c>
      <c r="B286" s="2" t="n">
        <v>548</v>
      </c>
      <c r="C286" s="1" t="n">
        <v>503</v>
      </c>
    </row>
    <row r="287" customFormat="false" ht="14.65" hidden="false" customHeight="false" outlineLevel="0" collapsed="false">
      <c r="A287" s="1" t="n">
        <v>10919.947266</v>
      </c>
      <c r="B287" s="2" t="n">
        <v>558</v>
      </c>
      <c r="C287" s="1" t="n">
        <v>503</v>
      </c>
    </row>
    <row r="288" customFormat="false" ht="14.65" hidden="false" customHeight="false" outlineLevel="0" collapsed="false">
      <c r="A288" s="1" t="n">
        <v>22860.195313</v>
      </c>
      <c r="B288" s="2" t="n">
        <v>589</v>
      </c>
      <c r="C288" s="1" t="n">
        <v>503</v>
      </c>
    </row>
    <row r="289" customFormat="false" ht="14.65" hidden="false" customHeight="false" outlineLevel="0" collapsed="false">
      <c r="A289" s="1" t="n">
        <v>15482.902344</v>
      </c>
      <c r="B289" s="2" t="n">
        <v>591</v>
      </c>
      <c r="C289" s="1" t="n">
        <v>503</v>
      </c>
    </row>
    <row r="290" customFormat="false" ht="14.65" hidden="false" customHeight="false" outlineLevel="0" collapsed="false">
      <c r="A290" s="1" t="n">
        <v>29808.130859</v>
      </c>
      <c r="B290" s="2" t="n">
        <v>640</v>
      </c>
      <c r="C290" s="1" t="n">
        <v>503</v>
      </c>
    </row>
    <row r="291" customFormat="false" ht="14.65" hidden="false" customHeight="false" outlineLevel="0" collapsed="false">
      <c r="A291" s="1" t="n">
        <v>84914.146484</v>
      </c>
      <c r="B291" s="2" t="n">
        <v>779</v>
      </c>
      <c r="C291" s="1" t="n">
        <v>503</v>
      </c>
    </row>
    <row r="292" customFormat="false" ht="14.65" hidden="false" customHeight="false" outlineLevel="0" collapsed="false">
      <c r="A292" s="1" t="n">
        <v>33100.148438</v>
      </c>
      <c r="B292" s="2" t="n">
        <v>800</v>
      </c>
      <c r="C292" s="1" t="n">
        <v>503</v>
      </c>
    </row>
    <row r="293" customFormat="false" ht="14.65" hidden="false" customHeight="false" outlineLevel="0" collapsed="false">
      <c r="A293" s="1" t="n">
        <v>4647.820313</v>
      </c>
      <c r="B293" s="2" t="n">
        <v>842</v>
      </c>
      <c r="C293" s="1" t="n">
        <v>503</v>
      </c>
    </row>
    <row r="294" customFormat="false" ht="14.65" hidden="false" customHeight="false" outlineLevel="0" collapsed="false">
      <c r="A294" s="1" t="n">
        <v>73628.714844</v>
      </c>
      <c r="B294" s="2" t="n">
        <v>939</v>
      </c>
      <c r="C294" s="1" t="n">
        <v>503</v>
      </c>
    </row>
    <row r="295" customFormat="false" ht="14.65" hidden="false" customHeight="false" outlineLevel="0" collapsed="false">
      <c r="A295" s="1" t="n">
        <v>18677.853516</v>
      </c>
      <c r="B295" s="2" t="n">
        <v>959</v>
      </c>
      <c r="C295" s="1" t="n">
        <v>503</v>
      </c>
    </row>
    <row r="296" customFormat="false" ht="14.65" hidden="false" customHeight="false" outlineLevel="0" collapsed="false">
      <c r="A296" s="1" t="n">
        <v>143335.023438</v>
      </c>
      <c r="B296" s="2" t="n">
        <v>996</v>
      </c>
      <c r="C296" s="1" t="n">
        <v>503</v>
      </c>
    </row>
    <row r="297" customFormat="false" ht="14.65" hidden="false" customHeight="false" outlineLevel="0" collapsed="false">
      <c r="A297" s="1" t="n">
        <v>95655.796875</v>
      </c>
      <c r="B297" s="2" t="n">
        <v>1016</v>
      </c>
      <c r="C297" s="1" t="n">
        <v>503</v>
      </c>
    </row>
    <row r="298" customFormat="false" ht="14.65" hidden="false" customHeight="false" outlineLevel="0" collapsed="false">
      <c r="A298" s="1" t="n">
        <v>17894.914063</v>
      </c>
      <c r="B298" s="2" t="n">
        <v>1145</v>
      </c>
      <c r="C298" s="1" t="n">
        <v>503</v>
      </c>
    </row>
    <row r="299" customFormat="false" ht="14.65" hidden="false" customHeight="false" outlineLevel="0" collapsed="false">
      <c r="A299" s="1" t="n">
        <v>10855.101563</v>
      </c>
      <c r="B299" s="2" t="n">
        <v>1194</v>
      </c>
      <c r="C299" s="1" t="n">
        <v>503</v>
      </c>
    </row>
    <row r="300" customFormat="false" ht="14.65" hidden="false" customHeight="false" outlineLevel="0" collapsed="false">
      <c r="A300" s="1" t="n">
        <v>9975.427734</v>
      </c>
      <c r="B300" s="2" t="n">
        <v>1331</v>
      </c>
      <c r="C300" s="1" t="n">
        <v>503</v>
      </c>
    </row>
    <row r="301" customFormat="false" ht="14.65" hidden="false" customHeight="false" outlineLevel="0" collapsed="false">
      <c r="A301" s="1" t="n">
        <v>47128.107422</v>
      </c>
      <c r="B301" s="2" t="n">
        <v>70</v>
      </c>
      <c r="C301" s="1" t="n">
        <v>504</v>
      </c>
    </row>
    <row r="302" customFormat="false" ht="14.65" hidden="false" customHeight="false" outlineLevel="0" collapsed="false">
      <c r="A302" s="1" t="n">
        <v>52427.148438</v>
      </c>
      <c r="B302" s="2" t="n">
        <v>217</v>
      </c>
      <c r="C302" s="1" t="n">
        <v>504</v>
      </c>
    </row>
    <row r="303" customFormat="false" ht="14.65" hidden="false" customHeight="false" outlineLevel="0" collapsed="false">
      <c r="A303" s="1" t="n">
        <v>49322.433594</v>
      </c>
      <c r="B303" s="2" t="n">
        <v>219</v>
      </c>
      <c r="C303" s="1" t="n">
        <v>504</v>
      </c>
    </row>
    <row r="304" customFormat="false" ht="14.65" hidden="false" customHeight="false" outlineLevel="0" collapsed="false">
      <c r="A304" s="1" t="n">
        <v>14770.261719</v>
      </c>
      <c r="B304" s="2" t="n">
        <v>261</v>
      </c>
      <c r="C304" s="1" t="n">
        <v>504</v>
      </c>
    </row>
    <row r="305" customFormat="false" ht="14.65" hidden="false" customHeight="false" outlineLevel="0" collapsed="false">
      <c r="A305" s="1" t="n">
        <v>11336.328125</v>
      </c>
      <c r="B305" s="2" t="n">
        <v>264</v>
      </c>
      <c r="C305" s="1" t="n">
        <v>504</v>
      </c>
    </row>
    <row r="306" customFormat="false" ht="14.65" hidden="false" customHeight="false" outlineLevel="0" collapsed="false">
      <c r="A306" s="1" t="n">
        <v>14719.023438</v>
      </c>
      <c r="B306" s="2" t="n">
        <v>307</v>
      </c>
      <c r="C306" s="1" t="n">
        <v>504</v>
      </c>
    </row>
    <row r="307" customFormat="false" ht="14.65" hidden="false" customHeight="false" outlineLevel="0" collapsed="false">
      <c r="A307" s="1" t="n">
        <v>22605.921875</v>
      </c>
      <c r="B307" s="2" t="n">
        <v>310</v>
      </c>
      <c r="C307" s="1" t="n">
        <v>504</v>
      </c>
    </row>
    <row r="308" customFormat="false" ht="14.65" hidden="false" customHeight="false" outlineLevel="0" collapsed="false">
      <c r="A308" s="1" t="n">
        <v>56290.966797</v>
      </c>
      <c r="B308" s="2" t="n">
        <v>314</v>
      </c>
      <c r="C308" s="1" t="n">
        <v>504</v>
      </c>
    </row>
    <row r="309" customFormat="false" ht="14.65" hidden="false" customHeight="false" outlineLevel="0" collapsed="false">
      <c r="A309" s="1" t="n">
        <v>63264.755859</v>
      </c>
      <c r="B309" s="2" t="n">
        <v>323</v>
      </c>
      <c r="C309" s="1" t="n">
        <v>504</v>
      </c>
    </row>
    <row r="310" customFormat="false" ht="14.65" hidden="false" customHeight="false" outlineLevel="0" collapsed="false">
      <c r="A310" s="1" t="n">
        <v>20285.115234</v>
      </c>
      <c r="B310" s="2" t="n">
        <v>329</v>
      </c>
      <c r="C310" s="1" t="n">
        <v>504</v>
      </c>
    </row>
    <row r="311" customFormat="false" ht="14.65" hidden="false" customHeight="false" outlineLevel="0" collapsed="false">
      <c r="A311" s="1" t="n">
        <v>39396.058594</v>
      </c>
      <c r="B311" s="2" t="n">
        <v>330</v>
      </c>
      <c r="C311" s="1" t="n">
        <v>504</v>
      </c>
    </row>
    <row r="312" customFormat="false" ht="14.65" hidden="false" customHeight="false" outlineLevel="0" collapsed="false">
      <c r="A312" s="1" t="n">
        <v>38397.095703</v>
      </c>
      <c r="B312" s="2" t="n">
        <v>374</v>
      </c>
      <c r="C312" s="1" t="n">
        <v>504</v>
      </c>
    </row>
    <row r="313" customFormat="false" ht="14.65" hidden="false" customHeight="false" outlineLevel="0" collapsed="false">
      <c r="A313" s="1" t="n">
        <v>13388.988281</v>
      </c>
      <c r="B313" s="2" t="n">
        <v>387</v>
      </c>
      <c r="C313" s="1" t="n">
        <v>504</v>
      </c>
    </row>
    <row r="314" customFormat="false" ht="14.65" hidden="false" customHeight="false" outlineLevel="0" collapsed="false">
      <c r="A314" s="1" t="n">
        <v>9010.107422</v>
      </c>
      <c r="B314" s="2" t="n">
        <v>389</v>
      </c>
      <c r="C314" s="1" t="n">
        <v>504</v>
      </c>
    </row>
    <row r="315" customFormat="false" ht="14.65" hidden="false" customHeight="false" outlineLevel="0" collapsed="false">
      <c r="A315" s="1" t="n">
        <v>26241.759766</v>
      </c>
      <c r="B315" s="2" t="n">
        <v>392</v>
      </c>
      <c r="C315" s="1" t="n">
        <v>504</v>
      </c>
    </row>
    <row r="316" customFormat="false" ht="14.65" hidden="false" customHeight="false" outlineLevel="0" collapsed="false">
      <c r="A316" s="1" t="n">
        <v>46467.988281</v>
      </c>
      <c r="B316" s="2" t="n">
        <v>423</v>
      </c>
      <c r="C316" s="1" t="n">
        <v>504</v>
      </c>
    </row>
    <row r="317" customFormat="false" ht="14.65" hidden="false" customHeight="false" outlineLevel="0" collapsed="false">
      <c r="A317" s="1" t="n">
        <v>10022.427734</v>
      </c>
      <c r="B317" s="2" t="n">
        <v>461</v>
      </c>
      <c r="C317" s="1" t="n">
        <v>504</v>
      </c>
    </row>
    <row r="318" customFormat="false" ht="14.65" hidden="false" customHeight="false" outlineLevel="0" collapsed="false">
      <c r="A318" s="1" t="n">
        <v>10820.191406</v>
      </c>
      <c r="B318" s="2" t="n">
        <v>481</v>
      </c>
      <c r="C318" s="1" t="n">
        <v>504</v>
      </c>
    </row>
    <row r="319" customFormat="false" ht="14.65" hidden="false" customHeight="false" outlineLevel="0" collapsed="false">
      <c r="A319" s="1" t="n">
        <v>9585.166016</v>
      </c>
      <c r="B319" s="2" t="n">
        <v>486</v>
      </c>
      <c r="C319" s="1" t="n">
        <v>504</v>
      </c>
    </row>
    <row r="320" customFormat="false" ht="14.65" hidden="false" customHeight="false" outlineLevel="0" collapsed="false">
      <c r="A320" s="1" t="n">
        <v>9163.962891</v>
      </c>
      <c r="B320" s="2" t="n">
        <v>490</v>
      </c>
      <c r="C320" s="1" t="n">
        <v>504</v>
      </c>
    </row>
    <row r="321" customFormat="false" ht="14.65" hidden="false" customHeight="false" outlineLevel="0" collapsed="false">
      <c r="A321" s="1" t="n">
        <v>26856.542969</v>
      </c>
      <c r="B321" s="2" t="n">
        <v>555</v>
      </c>
      <c r="C321" s="1" t="n">
        <v>504</v>
      </c>
    </row>
    <row r="322" customFormat="false" ht="14.65" hidden="false" customHeight="false" outlineLevel="0" collapsed="false">
      <c r="A322" s="1" t="n">
        <v>34104.320313</v>
      </c>
      <c r="B322" s="2" t="n">
        <v>577</v>
      </c>
      <c r="C322" s="1" t="n">
        <v>504</v>
      </c>
    </row>
    <row r="323" customFormat="false" ht="14.65" hidden="false" customHeight="false" outlineLevel="0" collapsed="false">
      <c r="A323" s="1" t="n">
        <v>16795.384766</v>
      </c>
      <c r="B323" s="2" t="n">
        <v>613</v>
      </c>
      <c r="C323" s="1" t="n">
        <v>504</v>
      </c>
    </row>
    <row r="324" customFormat="false" ht="14.65" hidden="false" customHeight="false" outlineLevel="0" collapsed="false">
      <c r="A324" s="1" t="n">
        <v>6367.107422</v>
      </c>
      <c r="B324" s="2" t="n">
        <v>615</v>
      </c>
      <c r="C324" s="1" t="n">
        <v>504</v>
      </c>
    </row>
    <row r="325" customFormat="false" ht="14.65" hidden="false" customHeight="false" outlineLevel="0" collapsed="false">
      <c r="A325" s="1" t="n">
        <v>126328.460938</v>
      </c>
      <c r="B325" s="2" t="n">
        <v>772</v>
      </c>
      <c r="C325" s="1" t="n">
        <v>504</v>
      </c>
    </row>
    <row r="326" customFormat="false" ht="14.65" hidden="false" customHeight="false" outlineLevel="0" collapsed="false">
      <c r="A326" s="1" t="n">
        <v>40124.46875</v>
      </c>
      <c r="B326" s="2" t="n">
        <v>781</v>
      </c>
      <c r="C326" s="1" t="n">
        <v>504</v>
      </c>
    </row>
    <row r="327" customFormat="false" ht="14.65" hidden="false" customHeight="false" outlineLevel="0" collapsed="false">
      <c r="A327" s="1" t="n">
        <v>20519.595703</v>
      </c>
      <c r="B327" s="2" t="n">
        <v>813</v>
      </c>
      <c r="C327" s="1" t="n">
        <v>504</v>
      </c>
    </row>
    <row r="328" customFormat="false" ht="14.65" hidden="false" customHeight="false" outlineLevel="0" collapsed="false">
      <c r="A328" s="1" t="n">
        <v>21808.529297</v>
      </c>
      <c r="B328" s="2" t="n">
        <v>817</v>
      </c>
      <c r="C328" s="1" t="n">
        <v>504</v>
      </c>
    </row>
    <row r="329" customFormat="false" ht="14.65" hidden="false" customHeight="false" outlineLevel="0" collapsed="false">
      <c r="A329" s="1" t="n">
        <v>51029.791016</v>
      </c>
      <c r="B329" s="2" t="n">
        <v>836</v>
      </c>
      <c r="C329" s="1" t="n">
        <v>504</v>
      </c>
    </row>
    <row r="330" customFormat="false" ht="14.65" hidden="false" customHeight="false" outlineLevel="0" collapsed="false">
      <c r="A330" s="1" t="n">
        <v>56396.095703</v>
      </c>
      <c r="B330" s="2" t="n">
        <v>843</v>
      </c>
      <c r="C330" s="1" t="n">
        <v>504</v>
      </c>
    </row>
    <row r="331" customFormat="false" ht="14.65" hidden="false" customHeight="false" outlineLevel="0" collapsed="false">
      <c r="A331" s="1" t="n">
        <v>7969.644531</v>
      </c>
      <c r="B331" s="2" t="n">
        <v>919</v>
      </c>
      <c r="C331" s="1" t="n">
        <v>504</v>
      </c>
    </row>
    <row r="332" customFormat="false" ht="14.65" hidden="false" customHeight="false" outlineLevel="0" collapsed="false">
      <c r="A332" s="1" t="n">
        <v>24095</v>
      </c>
      <c r="B332" s="2" t="n">
        <v>994</v>
      </c>
      <c r="C332" s="1" t="n">
        <v>504</v>
      </c>
    </row>
    <row r="333" customFormat="false" ht="14.65" hidden="false" customHeight="false" outlineLevel="0" collapsed="false">
      <c r="A333" s="1" t="n">
        <v>95107.410156</v>
      </c>
      <c r="B333" s="2" t="n">
        <v>1013</v>
      </c>
      <c r="C333" s="1" t="n">
        <v>504</v>
      </c>
    </row>
    <row r="334" customFormat="false" ht="14.65" hidden="false" customHeight="false" outlineLevel="0" collapsed="false">
      <c r="A334" s="1" t="n">
        <v>73151.646484</v>
      </c>
      <c r="B334" s="2" t="n">
        <v>1017</v>
      </c>
      <c r="C334" s="1" t="n">
        <v>504</v>
      </c>
    </row>
    <row r="335" customFormat="false" ht="14.65" hidden="false" customHeight="false" outlineLevel="0" collapsed="false">
      <c r="A335" s="1" t="n">
        <v>21349</v>
      </c>
      <c r="B335" s="2" t="n">
        <v>1020</v>
      </c>
      <c r="C335" s="1" t="n">
        <v>504</v>
      </c>
    </row>
    <row r="336" customFormat="false" ht="14.65" hidden="false" customHeight="false" outlineLevel="0" collapsed="false">
      <c r="A336" s="1" t="n">
        <v>235709.177734</v>
      </c>
      <c r="B336" s="2" t="n">
        <v>1033</v>
      </c>
      <c r="C336" s="1" t="n">
        <v>504</v>
      </c>
    </row>
    <row r="337" customFormat="false" ht="14.65" hidden="false" customHeight="false" outlineLevel="0" collapsed="false">
      <c r="A337" s="1" t="n">
        <v>20925.244141</v>
      </c>
      <c r="B337" s="2" t="n">
        <v>1038</v>
      </c>
      <c r="C337" s="1" t="n">
        <v>504</v>
      </c>
    </row>
    <row r="338" customFormat="false" ht="14.65" hidden="false" customHeight="false" outlineLevel="0" collapsed="false">
      <c r="A338" s="1" t="n">
        <v>14416.861328</v>
      </c>
      <c r="B338" s="2" t="n">
        <v>1046</v>
      </c>
      <c r="C338" s="1" t="n">
        <v>504</v>
      </c>
    </row>
    <row r="339" customFormat="false" ht="14.65" hidden="false" customHeight="false" outlineLevel="0" collapsed="false">
      <c r="A339" s="1" t="n">
        <v>33387.089844</v>
      </c>
      <c r="B339" s="2" t="n">
        <v>1191</v>
      </c>
      <c r="C339" s="1" t="n">
        <v>504</v>
      </c>
    </row>
    <row r="340" customFormat="false" ht="14.65" hidden="false" customHeight="false" outlineLevel="0" collapsed="false">
      <c r="A340" s="1" t="n">
        <v>8779.378906</v>
      </c>
      <c r="B340" s="2" t="n">
        <v>1342</v>
      </c>
      <c r="C340" s="1" t="n">
        <v>504</v>
      </c>
    </row>
    <row r="341" customFormat="false" ht="14.65" hidden="false" customHeight="false" outlineLevel="0" collapsed="false">
      <c r="A341" s="1" t="n">
        <v>6552.853516</v>
      </c>
      <c r="B341" s="2" t="n">
        <v>1351</v>
      </c>
      <c r="C341" s="1" t="n">
        <v>504</v>
      </c>
    </row>
    <row r="342" customFormat="false" ht="14.65" hidden="false" customHeight="false" outlineLevel="0" collapsed="false">
      <c r="A342" s="1" t="n">
        <v>4975.005859</v>
      </c>
      <c r="B342" s="2" t="n">
        <v>1353</v>
      </c>
      <c r="C342" s="1" t="n">
        <v>504</v>
      </c>
    </row>
    <row r="343" customFormat="false" ht="14.65" hidden="false" customHeight="false" outlineLevel="0" collapsed="false">
      <c r="A343" s="1" t="n">
        <v>31515.681641</v>
      </c>
      <c r="B343" s="2" t="n">
        <v>305</v>
      </c>
      <c r="C343" s="1" t="n">
        <v>505</v>
      </c>
    </row>
    <row r="344" customFormat="false" ht="14.65" hidden="false" customHeight="false" outlineLevel="0" collapsed="false">
      <c r="A344" s="1" t="n">
        <v>12457.253906</v>
      </c>
      <c r="B344" s="2" t="n">
        <v>334</v>
      </c>
      <c r="C344" s="1" t="n">
        <v>505</v>
      </c>
    </row>
    <row r="345" customFormat="false" ht="14.65" hidden="false" customHeight="false" outlineLevel="0" collapsed="false">
      <c r="A345" s="1" t="n">
        <v>11369.525391</v>
      </c>
      <c r="B345" s="2" t="n">
        <v>338</v>
      </c>
      <c r="C345" s="1" t="n">
        <v>505</v>
      </c>
    </row>
    <row r="346" customFormat="false" ht="14.65" hidden="false" customHeight="false" outlineLevel="0" collapsed="false">
      <c r="A346" s="1" t="n">
        <v>50853.550781</v>
      </c>
      <c r="B346" s="2" t="n">
        <v>362</v>
      </c>
      <c r="C346" s="1" t="n">
        <v>505</v>
      </c>
    </row>
    <row r="347" customFormat="false" ht="14.65" hidden="false" customHeight="false" outlineLevel="0" collapsed="false">
      <c r="A347" s="1" t="n">
        <v>19385.171875</v>
      </c>
      <c r="B347" s="2" t="n">
        <v>576</v>
      </c>
      <c r="C347" s="1" t="n">
        <v>505</v>
      </c>
    </row>
    <row r="348" customFormat="false" ht="14.65" hidden="false" customHeight="false" outlineLevel="0" collapsed="false">
      <c r="A348" s="1" t="n">
        <v>28711.855469</v>
      </c>
      <c r="B348" s="2" t="n">
        <v>584</v>
      </c>
      <c r="C348" s="1" t="n">
        <v>505</v>
      </c>
    </row>
    <row r="349" customFormat="false" ht="14.65" hidden="false" customHeight="false" outlineLevel="0" collapsed="false">
      <c r="A349" s="1" t="n">
        <v>21828.794922</v>
      </c>
      <c r="B349" s="2" t="n">
        <v>592</v>
      </c>
      <c r="C349" s="1" t="n">
        <v>505</v>
      </c>
    </row>
    <row r="350" customFormat="false" ht="14.65" hidden="false" customHeight="false" outlineLevel="0" collapsed="false">
      <c r="A350" s="1" t="n">
        <v>161341.244141</v>
      </c>
      <c r="B350" s="2" t="n">
        <v>599</v>
      </c>
      <c r="C350" s="1" t="n">
        <v>505</v>
      </c>
    </row>
    <row r="351" customFormat="false" ht="14.65" hidden="false" customHeight="false" outlineLevel="0" collapsed="false">
      <c r="A351" s="1" t="n">
        <v>63959.685547</v>
      </c>
      <c r="B351" s="2" t="n">
        <v>777</v>
      </c>
      <c r="C351" s="1" t="n">
        <v>505</v>
      </c>
    </row>
    <row r="352" customFormat="false" ht="14.65" hidden="false" customHeight="false" outlineLevel="0" collapsed="false">
      <c r="A352" s="1" t="n">
        <v>23030.105469</v>
      </c>
      <c r="B352" s="2" t="n">
        <v>829</v>
      </c>
      <c r="C352" s="1" t="n">
        <v>505</v>
      </c>
    </row>
    <row r="353" customFormat="false" ht="14.65" hidden="false" customHeight="false" outlineLevel="0" collapsed="false">
      <c r="A353" s="1" t="n">
        <v>15943.763672</v>
      </c>
      <c r="B353" s="2" t="n">
        <v>830</v>
      </c>
      <c r="C353" s="1" t="n">
        <v>505</v>
      </c>
    </row>
    <row r="354" customFormat="false" ht="14.65" hidden="false" customHeight="false" outlineLevel="0" collapsed="false">
      <c r="A354" s="1" t="n">
        <v>10220.111328</v>
      </c>
      <c r="B354" s="2" t="n">
        <v>964</v>
      </c>
      <c r="C354" s="1" t="n">
        <v>505</v>
      </c>
    </row>
    <row r="355" customFormat="false" ht="14.65" hidden="false" customHeight="false" outlineLevel="0" collapsed="false">
      <c r="A355" s="1" t="n">
        <v>8198.791016</v>
      </c>
      <c r="B355" s="2" t="n">
        <v>999</v>
      </c>
      <c r="C355" s="1" t="n">
        <v>505</v>
      </c>
    </row>
    <row r="356" customFormat="false" ht="14.65" hidden="false" customHeight="false" outlineLevel="0" collapsed="false">
      <c r="A356" s="1" t="n">
        <v>14655.775391</v>
      </c>
      <c r="B356" s="2" t="n">
        <v>1000</v>
      </c>
      <c r="C356" s="1" t="n">
        <v>505</v>
      </c>
    </row>
    <row r="357" customFormat="false" ht="14.65" hidden="false" customHeight="false" outlineLevel="0" collapsed="false">
      <c r="A357" s="1" t="n">
        <v>7192.943359</v>
      </c>
      <c r="B357" s="2" t="n">
        <v>1045</v>
      </c>
      <c r="C357" s="1" t="n">
        <v>505</v>
      </c>
    </row>
    <row r="358" customFormat="false" ht="14.65" hidden="false" customHeight="false" outlineLevel="0" collapsed="false">
      <c r="A358" s="1" t="n">
        <v>95531.767578</v>
      </c>
      <c r="B358" s="2" t="n">
        <v>1065</v>
      </c>
      <c r="C358" s="1" t="n">
        <v>505</v>
      </c>
    </row>
    <row r="359" customFormat="false" ht="14.65" hidden="false" customHeight="false" outlineLevel="0" collapsed="false">
      <c r="A359" s="1" t="n">
        <v>75666.378906</v>
      </c>
      <c r="B359" s="2" t="n">
        <v>1158</v>
      </c>
      <c r="C359" s="1" t="n">
        <v>505</v>
      </c>
    </row>
    <row r="360" customFormat="false" ht="14.65" hidden="false" customHeight="false" outlineLevel="0" collapsed="false">
      <c r="A360" s="1" t="n">
        <v>51515.066406</v>
      </c>
      <c r="B360" s="2" t="n">
        <v>1175</v>
      </c>
      <c r="C360" s="1" t="n">
        <v>505</v>
      </c>
    </row>
    <row r="361" customFormat="false" ht="14.65" hidden="false" customHeight="false" outlineLevel="0" collapsed="false">
      <c r="A361" s="1" t="n">
        <v>18992.023438</v>
      </c>
      <c r="B361" s="2" t="n">
        <v>51</v>
      </c>
      <c r="C361" s="1" t="n">
        <v>506</v>
      </c>
    </row>
    <row r="362" customFormat="false" ht="14.65" hidden="false" customHeight="false" outlineLevel="0" collapsed="false">
      <c r="A362" s="1" t="n">
        <v>25800.380859</v>
      </c>
      <c r="B362" s="2" t="n">
        <v>61</v>
      </c>
      <c r="C362" s="1" t="n">
        <v>506</v>
      </c>
    </row>
    <row r="363" customFormat="false" ht="14.65" hidden="false" customHeight="false" outlineLevel="0" collapsed="false">
      <c r="A363" s="1" t="n">
        <v>17606.572266</v>
      </c>
      <c r="B363" s="2" t="n">
        <v>62</v>
      </c>
      <c r="C363" s="1" t="n">
        <v>506</v>
      </c>
    </row>
    <row r="364" customFormat="false" ht="14.65" hidden="false" customHeight="false" outlineLevel="0" collapsed="false">
      <c r="A364" s="1" t="n">
        <v>45207.605469</v>
      </c>
      <c r="B364" s="2" t="n">
        <v>357</v>
      </c>
      <c r="C364" s="1" t="n">
        <v>506</v>
      </c>
    </row>
    <row r="365" customFormat="false" ht="14.65" hidden="false" customHeight="false" outlineLevel="0" collapsed="false">
      <c r="A365" s="1" t="n">
        <v>25625.115234</v>
      </c>
      <c r="B365" s="2" t="n">
        <v>372</v>
      </c>
      <c r="C365" s="1" t="n">
        <v>506</v>
      </c>
    </row>
    <row r="366" customFormat="false" ht="14.65" hidden="false" customHeight="false" outlineLevel="0" collapsed="false">
      <c r="A366" s="1" t="n">
        <v>14553.904297</v>
      </c>
      <c r="B366" s="2" t="n">
        <v>488</v>
      </c>
      <c r="C366" s="1" t="n">
        <v>506</v>
      </c>
    </row>
    <row r="367" customFormat="false" ht="14.65" hidden="false" customHeight="false" outlineLevel="0" collapsed="false">
      <c r="A367" s="1" t="n">
        <v>17626.240234</v>
      </c>
      <c r="B367" s="2" t="n">
        <v>523</v>
      </c>
      <c r="C367" s="1" t="n">
        <v>506</v>
      </c>
    </row>
    <row r="368" customFormat="false" ht="14.65" hidden="false" customHeight="false" outlineLevel="0" collapsed="false">
      <c r="A368" s="1" t="n">
        <v>31907.236328</v>
      </c>
      <c r="B368" s="2" t="n">
        <v>524</v>
      </c>
      <c r="C368" s="1" t="n">
        <v>506</v>
      </c>
    </row>
    <row r="369" customFormat="false" ht="14.65" hidden="false" customHeight="false" outlineLevel="0" collapsed="false">
      <c r="A369" s="1" t="n">
        <v>19249.402344</v>
      </c>
      <c r="B369" s="2" t="n">
        <v>847</v>
      </c>
      <c r="C369" s="1" t="n">
        <v>506</v>
      </c>
    </row>
    <row r="370" customFormat="false" ht="14.65" hidden="false" customHeight="false" outlineLevel="0" collapsed="false">
      <c r="A370" s="1" t="n">
        <v>44292.339844</v>
      </c>
      <c r="B370" s="2" t="n">
        <v>1023</v>
      </c>
      <c r="C370" s="1" t="n">
        <v>506</v>
      </c>
    </row>
    <row r="371" customFormat="false" ht="14.65" hidden="false" customHeight="false" outlineLevel="0" collapsed="false">
      <c r="A371" s="1" t="n">
        <v>22123.435547</v>
      </c>
      <c r="B371" s="2" t="n">
        <v>1039</v>
      </c>
      <c r="C371" s="1" t="n">
        <v>506</v>
      </c>
    </row>
    <row r="372" customFormat="false" ht="14.65" hidden="false" customHeight="false" outlineLevel="0" collapsed="false">
      <c r="A372" s="1" t="n">
        <v>40469.636719</v>
      </c>
      <c r="B372" s="2" t="n">
        <v>1050</v>
      </c>
      <c r="C372" s="1" t="n">
        <v>506</v>
      </c>
    </row>
    <row r="373" customFormat="false" ht="14.65" hidden="false" customHeight="false" outlineLevel="0" collapsed="false">
      <c r="A373" s="1" t="n">
        <v>103240.898438</v>
      </c>
      <c r="B373" s="2" t="n">
        <v>1052</v>
      </c>
      <c r="C373" s="1" t="n">
        <v>506</v>
      </c>
    </row>
    <row r="374" customFormat="false" ht="14.65" hidden="false" customHeight="false" outlineLevel="0" collapsed="false">
      <c r="A374" s="1" t="n">
        <v>14268.369141</v>
      </c>
      <c r="B374" s="2" t="n">
        <v>1059</v>
      </c>
      <c r="C374" s="1" t="n">
        <v>506</v>
      </c>
    </row>
    <row r="375" customFormat="false" ht="14.65" hidden="false" customHeight="false" outlineLevel="0" collapsed="false">
      <c r="A375" s="1" t="n">
        <v>17807.722656</v>
      </c>
      <c r="B375" s="2" t="n">
        <v>1060</v>
      </c>
      <c r="C375" s="1" t="n">
        <v>506</v>
      </c>
    </row>
    <row r="376" customFormat="false" ht="14.65" hidden="false" customHeight="false" outlineLevel="0" collapsed="false">
      <c r="A376" s="1" t="n">
        <v>44573.365234</v>
      </c>
      <c r="B376" s="2" t="n">
        <v>1069</v>
      </c>
      <c r="C376" s="1" t="n">
        <v>506</v>
      </c>
    </row>
    <row r="377" customFormat="false" ht="14.65" hidden="false" customHeight="false" outlineLevel="0" collapsed="false">
      <c r="A377" s="1" t="n">
        <v>11031.070313</v>
      </c>
      <c r="B377" s="2" t="n">
        <v>1206</v>
      </c>
      <c r="C377" s="1" t="n">
        <v>506</v>
      </c>
    </row>
    <row r="378" customFormat="false" ht="14.65" hidden="false" customHeight="false" outlineLevel="0" collapsed="false">
      <c r="A378" s="1" t="n">
        <v>30913.208984</v>
      </c>
      <c r="B378" s="2" t="n">
        <v>593</v>
      </c>
      <c r="C378" s="1" t="n">
        <v>507</v>
      </c>
    </row>
    <row r="379" customFormat="false" ht="14.65" hidden="false" customHeight="false" outlineLevel="0" collapsed="false">
      <c r="A379" s="1" t="n">
        <v>17289.849609</v>
      </c>
      <c r="B379" s="2" t="n">
        <v>69</v>
      </c>
      <c r="C379" s="1" t="n">
        <v>508</v>
      </c>
    </row>
    <row r="380" customFormat="false" ht="14.65" hidden="false" customHeight="false" outlineLevel="0" collapsed="false">
      <c r="A380" s="1" t="n">
        <v>15150.632813</v>
      </c>
      <c r="B380" s="2" t="n">
        <v>107</v>
      </c>
      <c r="C380" s="1" t="n">
        <v>508</v>
      </c>
    </row>
    <row r="381" customFormat="false" ht="14.65" hidden="false" customHeight="false" outlineLevel="0" collapsed="false">
      <c r="A381" s="1" t="n">
        <v>19295.560547</v>
      </c>
      <c r="B381" s="2" t="n">
        <v>210</v>
      </c>
      <c r="C381" s="1" t="n">
        <v>508</v>
      </c>
    </row>
    <row r="382" customFormat="false" ht="14.65" hidden="false" customHeight="false" outlineLevel="0" collapsed="false">
      <c r="A382" s="1" t="n">
        <v>16579.644531</v>
      </c>
      <c r="B382" s="2" t="n">
        <v>251</v>
      </c>
      <c r="C382" s="1" t="n">
        <v>508</v>
      </c>
    </row>
    <row r="383" customFormat="false" ht="14.65" hidden="false" customHeight="false" outlineLevel="0" collapsed="false">
      <c r="A383" s="1" t="n">
        <v>17647.669922</v>
      </c>
      <c r="B383" s="2" t="n">
        <v>259</v>
      </c>
      <c r="C383" s="1" t="n">
        <v>508</v>
      </c>
    </row>
    <row r="384" customFormat="false" ht="14.65" hidden="false" customHeight="false" outlineLevel="0" collapsed="false">
      <c r="A384" s="1" t="n">
        <v>30639.486328</v>
      </c>
      <c r="B384" s="2" t="n">
        <v>304</v>
      </c>
      <c r="C384" s="1" t="n">
        <v>508</v>
      </c>
    </row>
    <row r="385" customFormat="false" ht="14.65" hidden="false" customHeight="false" outlineLevel="0" collapsed="false">
      <c r="A385" s="1" t="n">
        <v>15313.673828</v>
      </c>
      <c r="B385" s="2" t="n">
        <v>322</v>
      </c>
      <c r="C385" s="1" t="n">
        <v>508</v>
      </c>
    </row>
    <row r="386" customFormat="false" ht="14.65" hidden="false" customHeight="false" outlineLevel="0" collapsed="false">
      <c r="A386" s="1" t="n">
        <v>42006.435547</v>
      </c>
      <c r="B386" s="2" t="n">
        <v>325</v>
      </c>
      <c r="C386" s="1" t="n">
        <v>508</v>
      </c>
    </row>
    <row r="387" customFormat="false" ht="14.65" hidden="false" customHeight="false" outlineLevel="0" collapsed="false">
      <c r="A387" s="1" t="n">
        <v>37555.662109</v>
      </c>
      <c r="B387" s="2" t="n">
        <v>333</v>
      </c>
      <c r="C387" s="1" t="n">
        <v>508</v>
      </c>
    </row>
    <row r="388" customFormat="false" ht="14.65" hidden="false" customHeight="false" outlineLevel="0" collapsed="false">
      <c r="A388" s="1" t="n">
        <v>26764.142578</v>
      </c>
      <c r="B388" s="2" t="n">
        <v>485</v>
      </c>
      <c r="C388" s="1" t="n">
        <v>508</v>
      </c>
    </row>
    <row r="389" customFormat="false" ht="14.65" hidden="false" customHeight="false" outlineLevel="0" collapsed="false">
      <c r="A389" s="1" t="n">
        <v>19483.101563</v>
      </c>
      <c r="B389" s="2" t="n">
        <v>525</v>
      </c>
      <c r="C389" s="1" t="n">
        <v>508</v>
      </c>
    </row>
    <row r="390" customFormat="false" ht="14.65" hidden="false" customHeight="false" outlineLevel="0" collapsed="false">
      <c r="A390" s="1" t="n">
        <v>11433.730469</v>
      </c>
      <c r="B390" s="2" t="n">
        <v>614</v>
      </c>
      <c r="C390" s="1" t="n">
        <v>508</v>
      </c>
    </row>
    <row r="391" customFormat="false" ht="14.65" hidden="false" customHeight="false" outlineLevel="0" collapsed="false">
      <c r="A391" s="1" t="n">
        <v>41324.988281</v>
      </c>
      <c r="B391" s="2" t="n">
        <v>774</v>
      </c>
      <c r="C391" s="1" t="n">
        <v>508</v>
      </c>
    </row>
    <row r="392" customFormat="false" ht="14.65" hidden="false" customHeight="false" outlineLevel="0" collapsed="false">
      <c r="A392" s="1" t="n">
        <v>21327.988281</v>
      </c>
      <c r="B392" s="2" t="n">
        <v>841</v>
      </c>
      <c r="C392" s="1" t="n">
        <v>508</v>
      </c>
    </row>
    <row r="393" customFormat="false" ht="14.65" hidden="false" customHeight="false" outlineLevel="0" collapsed="false">
      <c r="A393" s="1" t="n">
        <v>11848.480469</v>
      </c>
      <c r="B393" s="2" t="n">
        <v>921</v>
      </c>
      <c r="C393" s="1" t="n">
        <v>508</v>
      </c>
    </row>
    <row r="394" customFormat="false" ht="14.65" hidden="false" customHeight="false" outlineLevel="0" collapsed="false">
      <c r="A394" s="1" t="n">
        <v>19794.123047</v>
      </c>
      <c r="B394" s="2" t="n">
        <v>922</v>
      </c>
      <c r="C394" s="1" t="n">
        <v>508</v>
      </c>
    </row>
    <row r="395" customFormat="false" ht="14.65" hidden="false" customHeight="false" outlineLevel="0" collapsed="false">
      <c r="A395" s="1" t="n">
        <v>12979.605469</v>
      </c>
      <c r="B395" s="2" t="n">
        <v>1028</v>
      </c>
      <c r="C395" s="1" t="n">
        <v>508</v>
      </c>
    </row>
    <row r="396" customFormat="false" ht="14.65" hidden="false" customHeight="false" outlineLevel="0" collapsed="false">
      <c r="A396" s="1" t="n">
        <v>19872.085938</v>
      </c>
      <c r="B396" s="2" t="n">
        <v>1049</v>
      </c>
      <c r="C396" s="1" t="n">
        <v>508</v>
      </c>
    </row>
    <row r="397" customFormat="false" ht="14.65" hidden="false" customHeight="false" outlineLevel="0" collapsed="false">
      <c r="A397" s="1" t="n">
        <v>24821.964844</v>
      </c>
      <c r="B397" s="2" t="n">
        <v>1061</v>
      </c>
      <c r="C397" s="1" t="n">
        <v>508</v>
      </c>
    </row>
    <row r="398" customFormat="false" ht="14.65" hidden="false" customHeight="false" outlineLevel="0" collapsed="false">
      <c r="A398" s="1" t="n">
        <v>29177.09375</v>
      </c>
      <c r="B398" s="2" t="n">
        <v>1123</v>
      </c>
      <c r="C398" s="1" t="n">
        <v>508</v>
      </c>
    </row>
    <row r="399" customFormat="false" ht="14.65" hidden="false" customHeight="false" outlineLevel="0" collapsed="false">
      <c r="A399" s="1" t="n">
        <v>31115.029297</v>
      </c>
      <c r="B399" s="2" t="n">
        <v>1185</v>
      </c>
      <c r="C399" s="1" t="n">
        <v>508</v>
      </c>
    </row>
    <row r="400" customFormat="false" ht="14.65" hidden="false" customHeight="false" outlineLevel="0" collapsed="false">
      <c r="A400" s="1" t="n">
        <v>12581.611328</v>
      </c>
      <c r="B400" s="2" t="n">
        <v>1207</v>
      </c>
      <c r="C400" s="1" t="n">
        <v>508</v>
      </c>
    </row>
    <row r="401" customFormat="false" ht="14.65" hidden="false" customHeight="false" outlineLevel="0" collapsed="false">
      <c r="A401" s="1" t="n">
        <v>47322.535156</v>
      </c>
      <c r="B401" s="2" t="n">
        <v>1209</v>
      </c>
      <c r="C401" s="1" t="n">
        <v>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