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Table 2. (gsaf98 - fanposter) Summary of morphometric data for fans, fan basins, and total watershed areas.</t>
  </si>
  <si>
    <t xml:space="preserve">e:tables:fanmorph.xls</t>
  </si>
  <si>
    <r>
      <rPr>
        <b val="true"/>
        <sz val="8"/>
        <rFont val="Arial"/>
        <family val="2"/>
      </rPr>
      <t xml:space="preserve">Total Basin Area (k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otal Valley Bottom Area (k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Total No. of Fans</t>
  </si>
  <si>
    <r>
      <rPr>
        <b val="true"/>
        <sz val="8"/>
        <rFont val="Arial"/>
        <family val="2"/>
      </rPr>
      <t xml:space="preserve">Total Fan Area (k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otal Fan Basin Area (k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% Total Basin Area Occupied by Valley Bottom</t>
  </si>
  <si>
    <t xml:space="preserve">% Valley Bottom Occupied by Fans</t>
  </si>
  <si>
    <t xml:space="preserve">Total Fan Area to Total Basin Area Ratio</t>
  </si>
  <si>
    <r>
      <rPr>
        <b val="true"/>
        <sz val="8"/>
        <rFont val="Arial"/>
        <family val="2"/>
      </rPr>
      <t xml:space="preserve">Fan Freq.              (km</t>
    </r>
    <r>
      <rPr>
        <b val="true"/>
        <vertAlign val="superscript"/>
        <sz val="8"/>
        <rFont val="Arial"/>
        <family val="2"/>
      </rPr>
      <t xml:space="preserve">-2</t>
    </r>
    <r>
      <rPr>
        <b val="true"/>
        <sz val="8"/>
        <rFont val="Arial"/>
        <family val="2"/>
      </rPr>
      <t xml:space="preserve">)</t>
    </r>
  </si>
  <si>
    <t xml:space="preserve">Total Fan Area / Fan Basin Area Ratio</t>
  </si>
  <si>
    <t xml:space="preserve">Fan Basin Area to Total Basin Area Ratio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b/a)100%</t>
  </si>
  <si>
    <t xml:space="preserve">(d/b)100%</t>
  </si>
  <si>
    <t xml:space="preserve">(d/a)</t>
  </si>
  <si>
    <t xml:space="preserve">(c/a)</t>
  </si>
  <si>
    <t xml:space="preserve">(d/e)</t>
  </si>
  <si>
    <t xml:space="preserve">(e/a)</t>
  </si>
  <si>
    <t xml:space="preserve">Fernow</t>
  </si>
  <si>
    <t xml:space="preserve">Nfork</t>
  </si>
  <si>
    <t xml:space="preserve">Lriv</t>
  </si>
  <si>
    <r>
      <rPr>
        <sz val="10"/>
        <rFont val="Arial"/>
        <family val="0"/>
      </rPr>
      <t xml:space="preserve">Basin Area (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Drainage Density (/km)</t>
  </si>
  <si>
    <t xml:space="preserve">Basin Relief (km)</t>
  </si>
  <si>
    <t xml:space="preserve">Relief Ratio</t>
  </si>
  <si>
    <r>
      <rPr>
        <sz val="10"/>
        <rFont val="Arial"/>
        <family val="0"/>
      </rPr>
      <t xml:space="preserve">Stream Frequency (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Max. Valley Width (m)</t>
  </si>
  <si>
    <r>
      <rPr>
        <sz val="10"/>
        <rFont val="Arial"/>
        <family val="0"/>
      </rPr>
      <t xml:space="preserve">Tributary Junction Frequency (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Drainage Order (Strahler)</t>
  </si>
  <si>
    <t xml:space="preserve">Fan Poly</t>
  </si>
  <si>
    <t xml:space="preserve">Fern Area</t>
  </si>
  <si>
    <t xml:space="preserve">Nfork Area</t>
  </si>
  <si>
    <t xml:space="preserve">Lriv Area</t>
  </si>
  <si>
    <t xml:space="preserve">Fern %</t>
  </si>
  <si>
    <t xml:space="preserve">Nfork %</t>
  </si>
  <si>
    <t xml:space="preserve">Lriv %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Hch</t>
  </si>
  <si>
    <t xml:space="preserve">Hf</t>
  </si>
  <si>
    <t xml:space="preserve">Qf</t>
  </si>
  <si>
    <t xml:space="preserve">Qf1</t>
  </si>
  <si>
    <t xml:space="preserve">Qf2</t>
  </si>
  <si>
    <t xml:space="preserve">Qf3</t>
  </si>
  <si>
    <t xml:space="preserve">Qf4</t>
  </si>
  <si>
    <t xml:space="preserve">Qf5</t>
  </si>
  <si>
    <r>
      <rPr>
        <b val="true"/>
        <sz val="10"/>
        <rFont val="Arial"/>
        <family val="0"/>
      </rPr>
      <t xml:space="preserve">Total (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Total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                 Fan Area (km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          Fan Basin Area (km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)</t>
    </r>
  </si>
  <si>
    <t xml:space="preserve">              Valley Width (m)</t>
  </si>
  <si>
    <t xml:space="preserve">North Fork</t>
  </si>
  <si>
    <t xml:space="preserve">Little River</t>
  </si>
  <si>
    <t xml:space="preserve">   Max</t>
  </si>
  <si>
    <t xml:space="preserve">   Min</t>
  </si>
  <si>
    <t xml:space="preserve">   Avg</t>
  </si>
  <si>
    <t xml:space="preserve">   Std</t>
  </si>
  <si>
    <t xml:space="preserve">   Median</t>
  </si>
  <si>
    <t xml:space="preserve">   Cou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E+00"/>
    <numFmt numFmtId="168" formatCode="0.0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 L8"/>
    </sheetView>
  </sheetViews>
  <sheetFormatPr defaultColWidth="9.0546875" defaultRowHeight="14.65" zeroHeight="false" outlineLevelRow="0" outlineLevelCol="0"/>
  <cols>
    <col collapsed="false" customWidth="true" hidden="false" outlineLevel="0" max="12" min="1" style="0" width="10.56"/>
    <col collapsed="false" customWidth="true" hidden="false" outlineLevel="0" max="26" min="18" style="0" width="12.7"/>
    <col collapsed="false" customWidth="true" hidden="false" outlineLevel="0" max="28" min="28" style="0" width="10.71"/>
    <col collapsed="false" customWidth="true" hidden="false" outlineLevel="0" max="31" min="29" style="0" width="12.7"/>
    <col collapsed="false" customWidth="true" hidden="false" outlineLevel="0" max="34" min="32" style="0" width="10.71"/>
    <col collapsed="false" customWidth="true" hidden="false" outlineLevel="0" max="46" min="38" style="0" width="10.7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4" customFormat="false" ht="47.75" hidden="false" customHeight="false" outlineLevel="0" collapsed="false">
      <c r="A4" s="1"/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3"/>
      <c r="N4" s="3"/>
      <c r="O4" s="3"/>
      <c r="P4" s="3"/>
      <c r="Q4" s="3"/>
    </row>
    <row r="5" customFormat="false" ht="14.65" hidden="false" customHeight="false" outlineLevel="0" collapsed="false">
      <c r="A5" s="4"/>
      <c r="B5" s="5" t="s">
        <v>13</v>
      </c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 t="s">
        <v>20</v>
      </c>
      <c r="J5" s="5" t="s">
        <v>21</v>
      </c>
      <c r="K5" s="5" t="s">
        <v>22</v>
      </c>
      <c r="L5" s="5" t="s">
        <v>23</v>
      </c>
    </row>
    <row r="6" customFormat="false" ht="14.65" hidden="false" customHeight="false" outlineLevel="0" collapsed="false">
      <c r="A6" s="6" t="s">
        <v>24</v>
      </c>
      <c r="B6" s="6" t="n">
        <v>17.62</v>
      </c>
      <c r="C6" s="7" t="n">
        <v>0.76</v>
      </c>
      <c r="D6" s="6" t="n">
        <v>36</v>
      </c>
      <c r="E6" s="8" t="n">
        <v>0.113</v>
      </c>
      <c r="F6" s="7" t="n">
        <v>8.2400105204461</v>
      </c>
      <c r="G6" s="7" t="n">
        <f aca="false">(C6/B6)*100</f>
        <v>4.31328036322361</v>
      </c>
      <c r="H6" s="7" t="n">
        <f aca="false">(E6/C6)*100</f>
        <v>14.8684210526316</v>
      </c>
      <c r="I6" s="8" t="n">
        <f aca="false">E6/B6</f>
        <v>0.00641316685584563</v>
      </c>
      <c r="J6" s="7" t="n">
        <f aca="false">D6/B6</f>
        <v>2.04313280363224</v>
      </c>
      <c r="K6" s="8" t="n">
        <f aca="false">E6/F6</f>
        <v>0.0137135747241598</v>
      </c>
      <c r="L6" s="8" t="n">
        <f aca="false">F6/B6</f>
        <v>0.467650994349949</v>
      </c>
    </row>
    <row r="7" customFormat="false" ht="14.65" hidden="false" customHeight="false" outlineLevel="0" collapsed="false">
      <c r="A7" s="6" t="s">
        <v>25</v>
      </c>
      <c r="B7" s="6" t="n">
        <v>49.27</v>
      </c>
      <c r="C7" s="7" t="n">
        <v>1.86</v>
      </c>
      <c r="D7" s="6" t="n">
        <v>51</v>
      </c>
      <c r="E7" s="8" t="n">
        <v>0.165</v>
      </c>
      <c r="F7" s="7" t="n">
        <v>30.5108036324952</v>
      </c>
      <c r="G7" s="7" t="n">
        <f aca="false">(C7/B7)*100</f>
        <v>3.7751167038766</v>
      </c>
      <c r="H7" s="7" t="n">
        <f aca="false">(E7/C7)*100</f>
        <v>8.87096774193548</v>
      </c>
      <c r="I7" s="8" t="n">
        <f aca="false">E7/B7</f>
        <v>0.00334889385021311</v>
      </c>
      <c r="J7" s="7" t="n">
        <f aca="false">D7/B7</f>
        <v>1.03511264461133</v>
      </c>
      <c r="K7" s="8" t="n">
        <f aca="false">E7/F7</f>
        <v>0.00540792048572161</v>
      </c>
      <c r="L7" s="8" t="n">
        <f aca="false">F7/B7</f>
        <v>0.619257228181352</v>
      </c>
    </row>
    <row r="8" customFormat="false" ht="14.65" hidden="false" customHeight="false" outlineLevel="0" collapsed="false">
      <c r="A8" s="6" t="s">
        <v>26</v>
      </c>
      <c r="B8" s="6" t="n">
        <v>41.48</v>
      </c>
      <c r="C8" s="7" t="n">
        <v>3.09</v>
      </c>
      <c r="D8" s="6" t="n">
        <v>116</v>
      </c>
      <c r="E8" s="8" t="n">
        <v>0.486</v>
      </c>
      <c r="F8" s="7" t="n">
        <v>35.4212107342007</v>
      </c>
      <c r="G8" s="7" t="n">
        <f aca="false">(C8/B8)*100</f>
        <v>7.44937319189971</v>
      </c>
      <c r="H8" s="7" t="n">
        <f aca="false">(E8/C8)*100</f>
        <v>15.7281553398058</v>
      </c>
      <c r="I8" s="8" t="n">
        <f aca="false">E8/B8</f>
        <v>0.0117164898746384</v>
      </c>
      <c r="J8" s="7" t="n">
        <f aca="false">D8/B8</f>
        <v>2.79652844744455</v>
      </c>
      <c r="K8" s="8" t="n">
        <f aca="false">E8/F8</f>
        <v>0.0137205925468478</v>
      </c>
      <c r="L8" s="8" t="n">
        <f aca="false">F8/B8</f>
        <v>0.853934685009661</v>
      </c>
    </row>
    <row r="9" customFormat="false" ht="14.6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6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4.6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47.75" hidden="false" customHeight="false" outlineLevel="0" collapsed="false">
      <c r="A12" s="12"/>
      <c r="B12" s="13" t="s">
        <v>27</v>
      </c>
      <c r="C12" s="13" t="s">
        <v>28</v>
      </c>
      <c r="D12" s="13" t="s">
        <v>29</v>
      </c>
      <c r="E12" s="13" t="s">
        <v>30</v>
      </c>
      <c r="F12" s="13" t="s">
        <v>31</v>
      </c>
      <c r="G12" s="13" t="s">
        <v>32</v>
      </c>
      <c r="H12" s="13" t="s">
        <v>33</v>
      </c>
      <c r="I12" s="13" t="s">
        <v>34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4.6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customFormat="false" ht="14.65" hidden="false" customHeight="false" outlineLevel="0" collapsed="false">
      <c r="A14" s="14" t="s">
        <v>24</v>
      </c>
      <c r="B14" s="14" t="n">
        <v>17.62</v>
      </c>
      <c r="C14" s="14" t="n">
        <v>4.24</v>
      </c>
      <c r="D14" s="14" t="n">
        <v>0.586</v>
      </c>
      <c r="E14" s="14" t="n">
        <v>0.091</v>
      </c>
      <c r="F14" s="14" t="n">
        <v>12.14</v>
      </c>
      <c r="G14" s="14" t="n">
        <v>120</v>
      </c>
      <c r="H14" s="14" t="n">
        <v>8.99</v>
      </c>
      <c r="I14" s="14" t="n">
        <v>5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4.65" hidden="false" customHeight="false" outlineLevel="0" collapsed="false">
      <c r="A15" s="14" t="s">
        <v>25</v>
      </c>
      <c r="B15" s="14" t="n">
        <v>49.27</v>
      </c>
      <c r="C15" s="14" t="n">
        <v>3.26</v>
      </c>
      <c r="D15" s="14" t="n">
        <v>0.533</v>
      </c>
      <c r="E15" s="14" t="n">
        <v>0.058</v>
      </c>
      <c r="F15" s="14" t="n">
        <v>7.79</v>
      </c>
      <c r="G15" s="14" t="n">
        <v>180</v>
      </c>
      <c r="H15" s="14" t="n">
        <v>5.76</v>
      </c>
      <c r="I15" s="14" t="n">
        <v>5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4.65" hidden="false" customHeight="false" outlineLevel="0" collapsed="false">
      <c r="A16" s="14" t="s">
        <v>26</v>
      </c>
      <c r="B16" s="14" t="n">
        <v>41.48</v>
      </c>
      <c r="C16" s="14" t="n">
        <v>4.66</v>
      </c>
      <c r="D16" s="14" t="n">
        <v>0.828</v>
      </c>
      <c r="E16" s="14" t="n">
        <v>0.073</v>
      </c>
      <c r="F16" s="14" t="n">
        <v>12.08</v>
      </c>
      <c r="G16" s="14" t="n">
        <v>290</v>
      </c>
      <c r="H16" s="14" t="n">
        <v>9.09</v>
      </c>
      <c r="I16" s="14" t="n">
        <v>6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customFormat="false" ht="14.6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4.6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4.65" hidden="false" customHeight="false" outlineLevel="0" collapsed="false">
      <c r="A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4.65" hidden="false" customHeight="false" outlineLevel="0" collapsed="false">
      <c r="A20" s="15" t="s">
        <v>35</v>
      </c>
      <c r="B20" s="16" t="s">
        <v>36</v>
      </c>
      <c r="C20" s="16" t="s">
        <v>37</v>
      </c>
      <c r="D20" s="16" t="s">
        <v>38</v>
      </c>
      <c r="E20" s="16" t="s">
        <v>39</v>
      </c>
      <c r="F20" s="16" t="s">
        <v>40</v>
      </c>
      <c r="G20" s="16" t="s">
        <v>4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4.65" hidden="false" customHeight="false" outlineLevel="0" collapsed="false">
      <c r="A21" s="17"/>
      <c r="B21" s="18"/>
      <c r="C21" s="18" t="s">
        <v>42</v>
      </c>
      <c r="D21" s="18"/>
      <c r="E21" s="18"/>
      <c r="F21" s="18"/>
      <c r="G21" s="18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4.65" hidden="false" customHeight="false" outlineLevel="0" collapsed="false">
      <c r="A22" s="19" t="s">
        <v>43</v>
      </c>
      <c r="B22" s="20" t="n">
        <v>8027.79739776952</v>
      </c>
      <c r="C22" s="20" t="n">
        <v>8910.77137546468</v>
      </c>
      <c r="D22" s="20" t="n">
        <v>29166.6449814126</v>
      </c>
      <c r="E22" s="21" t="n">
        <v>6.96074097158596</v>
      </c>
      <c r="F22" s="21" t="n">
        <v>4.19475822500502</v>
      </c>
      <c r="G22" s="21" t="n">
        <v>5.74213467046166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4.65" hidden="false" customHeight="false" outlineLevel="0" collapsed="false">
      <c r="A23" s="19" t="s">
        <v>44</v>
      </c>
      <c r="B23" s="20" t="n">
        <v>2452.97026022305</v>
      </c>
      <c r="C23" s="20" t="n">
        <v>0</v>
      </c>
      <c r="D23" s="20" t="n">
        <v>121548.817960409</v>
      </c>
      <c r="E23" s="21" t="n">
        <v>2.12692096553913</v>
      </c>
      <c r="F23" s="21" t="n">
        <v>0</v>
      </c>
      <c r="G23" s="21" t="n">
        <v>23.9297211663833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customFormat="false" ht="14.65" hidden="false" customHeight="false" outlineLevel="0" collapsed="false">
      <c r="A24" s="19" t="s">
        <v>45</v>
      </c>
      <c r="B24" s="20" t="n">
        <v>40327.3996282528</v>
      </c>
      <c r="C24" s="20" t="n">
        <v>55320.2146840149</v>
      </c>
      <c r="D24" s="20" t="n">
        <v>17790.1592269517</v>
      </c>
      <c r="E24" s="21" t="n">
        <v>34.9670736518454</v>
      </c>
      <c r="F24" s="21" t="n">
        <v>26.0420692863656</v>
      </c>
      <c r="G24" s="21" t="n">
        <v>3.50240797853895</v>
      </c>
    </row>
    <row r="25" customFormat="false" ht="14.65" hidden="false" customHeight="false" outlineLevel="0" collapsed="false">
      <c r="A25" s="19" t="s">
        <v>46</v>
      </c>
      <c r="B25" s="20" t="n">
        <v>0</v>
      </c>
      <c r="C25" s="20" t="n">
        <v>43899.0557620818</v>
      </c>
      <c r="D25" s="20" t="n">
        <v>85647.1294874535</v>
      </c>
      <c r="E25" s="21" t="n">
        <v>0</v>
      </c>
      <c r="F25" s="21" t="n">
        <v>20.6655425741235</v>
      </c>
      <c r="G25" s="21" t="n">
        <v>16.8616360218613</v>
      </c>
    </row>
    <row r="26" customFormat="false" ht="14.65" hidden="false" customHeight="false" outlineLevel="0" collapsed="false">
      <c r="A26" s="19" t="s">
        <v>47</v>
      </c>
      <c r="B26" s="20" t="n">
        <v>25289.2295539033</v>
      </c>
      <c r="C26" s="20" t="n">
        <v>81774.1291821561</v>
      </c>
      <c r="D26" s="20" t="n">
        <v>137741.026334758</v>
      </c>
      <c r="E26" s="21" t="n">
        <v>21.92778013364</v>
      </c>
      <c r="F26" s="21" t="n">
        <v>38.4952869427182</v>
      </c>
      <c r="G26" s="21" t="n">
        <v>27.1175352312833</v>
      </c>
    </row>
    <row r="27" customFormat="false" ht="14.65" hidden="false" customHeight="false" outlineLevel="0" collapsed="false">
      <c r="A27" s="19" t="s">
        <v>48</v>
      </c>
      <c r="B27" s="20" t="n">
        <v>6398.03624535316</v>
      </c>
      <c r="C27" s="20" t="n">
        <v>17464.3977695167</v>
      </c>
      <c r="D27" s="20" t="n">
        <v>65369.6530481413</v>
      </c>
      <c r="E27" s="21" t="n">
        <v>5.54760799557493</v>
      </c>
      <c r="F27" s="21" t="n">
        <v>8.22138994500005</v>
      </c>
      <c r="G27" s="21" t="n">
        <v>12.8695416083335</v>
      </c>
    </row>
    <row r="28" customFormat="false" ht="14.65" hidden="false" customHeight="false" outlineLevel="0" collapsed="false">
      <c r="A28" s="19" t="s">
        <v>49</v>
      </c>
      <c r="B28" s="20" t="n">
        <v>9544.2407063197</v>
      </c>
      <c r="C28" s="20" t="n">
        <v>0</v>
      </c>
      <c r="D28" s="20" t="n">
        <v>47804.3976171933</v>
      </c>
      <c r="E28" s="21" t="n">
        <v>8.27561833406717</v>
      </c>
      <c r="F28" s="21" t="n">
        <v>0</v>
      </c>
      <c r="G28" s="21" t="n">
        <v>9.41141119018502</v>
      </c>
    </row>
    <row r="29" customFormat="false" ht="14.65" hidden="false" customHeight="false" outlineLevel="0" collapsed="false">
      <c r="A29" s="19" t="s">
        <v>50</v>
      </c>
      <c r="B29" s="20" t="n">
        <v>23289.9646840149</v>
      </c>
      <c r="C29" s="20" t="n">
        <v>5057.77137546469</v>
      </c>
      <c r="D29" s="20" t="n">
        <v>2872.97481263941</v>
      </c>
      <c r="E29" s="21" t="n">
        <v>20.1942579477473</v>
      </c>
      <c r="F29" s="21" t="n">
        <v>2.38095302678765</v>
      </c>
      <c r="G29" s="21" t="n">
        <v>0.565612132953004</v>
      </c>
    </row>
    <row r="30" customFormat="false" ht="14.65" hidden="false" customHeight="false" outlineLevel="0" collapsed="false">
      <c r="A30" s="22"/>
      <c r="B30" s="23"/>
      <c r="C30" s="23"/>
      <c r="D30" s="23"/>
      <c r="E30" s="24"/>
      <c r="F30" s="24"/>
      <c r="G30" s="24"/>
    </row>
    <row r="31" customFormat="false" ht="14.65" hidden="false" customHeight="false" outlineLevel="0" collapsed="false">
      <c r="A31" s="25" t="s">
        <v>51</v>
      </c>
      <c r="B31" s="20" t="n">
        <v>115329.638475836</v>
      </c>
      <c r="C31" s="20" t="n">
        <v>212426.340148699</v>
      </c>
      <c r="D31" s="20" t="n">
        <v>507940.803468959</v>
      </c>
      <c r="E31" s="21" t="n">
        <v>100</v>
      </c>
      <c r="F31" s="21" t="n">
        <v>100</v>
      </c>
      <c r="G31" s="21" t="n">
        <v>100</v>
      </c>
    </row>
    <row r="32" customFormat="false" ht="14.65" hidden="false" customHeight="false" outlineLevel="0" collapsed="false">
      <c r="A32" s="17" t="s">
        <v>52</v>
      </c>
      <c r="B32" s="26" t="n">
        <v>0.115329638475836</v>
      </c>
      <c r="C32" s="26" t="n">
        <v>0.212426340148699</v>
      </c>
      <c r="D32" s="26" t="n">
        <v>0.507940803468959</v>
      </c>
      <c r="E32" s="27"/>
      <c r="F32" s="27"/>
      <c r="G32" s="27"/>
    </row>
    <row r="35" customFormat="false" ht="14.65" hidden="false" customHeight="false" outlineLevel="0" collapsed="false">
      <c r="A35" s="11"/>
      <c r="B35" s="28"/>
      <c r="D35" s="28"/>
      <c r="E35" s="28"/>
      <c r="F35" s="28"/>
      <c r="G35" s="28"/>
      <c r="H35" s="28"/>
      <c r="I35" s="28"/>
      <c r="J35" s="11"/>
    </row>
    <row r="36" customFormat="false" ht="14.65" hidden="false" customHeight="false" outlineLevel="0" collapsed="false">
      <c r="A36" s="29"/>
      <c r="B36" s="30" t="s">
        <v>53</v>
      </c>
      <c r="C36" s="31"/>
      <c r="D36" s="32"/>
      <c r="E36" s="30" t="s">
        <v>54</v>
      </c>
      <c r="F36" s="33"/>
      <c r="G36" s="33"/>
      <c r="H36" s="30" t="s">
        <v>55</v>
      </c>
      <c r="I36" s="33"/>
      <c r="J36" s="34"/>
    </row>
    <row r="37" customFormat="false" ht="14.65" hidden="false" customHeight="false" outlineLevel="0" collapsed="false">
      <c r="A37" s="35"/>
      <c r="B37" s="36" t="s">
        <v>24</v>
      </c>
      <c r="C37" s="36" t="s">
        <v>56</v>
      </c>
      <c r="D37" s="36" t="s">
        <v>57</v>
      </c>
      <c r="E37" s="36" t="s">
        <v>24</v>
      </c>
      <c r="F37" s="36" t="s">
        <v>56</v>
      </c>
      <c r="G37" s="36" t="s">
        <v>57</v>
      </c>
      <c r="H37" s="36" t="s">
        <v>24</v>
      </c>
      <c r="I37" s="36" t="s">
        <v>56</v>
      </c>
      <c r="J37" s="36" t="s">
        <v>57</v>
      </c>
    </row>
    <row r="38" customFormat="false" ht="14.65" hidden="false" customHeight="false" outlineLevel="0" collapsed="false">
      <c r="A38" s="37" t="s">
        <v>58</v>
      </c>
      <c r="B38" s="38" t="n">
        <v>0.0158226440520446</v>
      </c>
      <c r="C38" s="38" t="n">
        <v>0.064620217472119</v>
      </c>
      <c r="D38" s="38" t="n">
        <v>0.0470955954489777</v>
      </c>
      <c r="E38" s="39" t="n">
        <v>1.31640987918216</v>
      </c>
      <c r="F38" s="39" t="n">
        <v>7.64961112453532</v>
      </c>
      <c r="G38" s="39" t="n">
        <v>4.44903921933086</v>
      </c>
      <c r="H38" s="40" t="n">
        <v>91.9841511734227</v>
      </c>
      <c r="I38" s="40" t="n">
        <v>217.494666260287</v>
      </c>
      <c r="J38" s="40" t="n">
        <v>284.73026516306</v>
      </c>
    </row>
    <row r="39" customFormat="false" ht="14.65" hidden="false" customHeight="false" outlineLevel="0" collapsed="false">
      <c r="A39" s="37" t="s">
        <v>59</v>
      </c>
      <c r="B39" s="38" t="n">
        <v>0.00048160687732342</v>
      </c>
      <c r="C39" s="38" t="n">
        <v>0.00027885873605948</v>
      </c>
      <c r="D39" s="38" t="n">
        <v>0.00021336747063197</v>
      </c>
      <c r="E39" s="39" t="n">
        <v>0.00612223048327138</v>
      </c>
      <c r="F39" s="39" t="n">
        <v>0.0410494981412639</v>
      </c>
      <c r="G39" s="39" t="n">
        <v>0.00222514869888476</v>
      </c>
      <c r="H39" s="40" t="n">
        <v>22.5845778725998</v>
      </c>
      <c r="I39" s="40" t="n">
        <v>19.0185918927156</v>
      </c>
      <c r="J39" s="40" t="n">
        <v>12.1914050594331</v>
      </c>
    </row>
    <row r="40" customFormat="false" ht="14.65" hidden="false" customHeight="false" outlineLevel="0" collapsed="false">
      <c r="A40" s="37" t="s">
        <v>60</v>
      </c>
      <c r="B40" s="38" t="n">
        <v>0.00320360106877324</v>
      </c>
      <c r="C40" s="38" t="n">
        <v>0.00416522235585684</v>
      </c>
      <c r="D40" s="38" t="n">
        <v>0.00437880002990482</v>
      </c>
      <c r="E40" s="39" t="n">
        <v>0.228889181123503</v>
      </c>
      <c r="F40" s="39" t="n">
        <v>0.818544933850864</v>
      </c>
      <c r="G40" s="39" t="n">
        <v>0.305355264950006</v>
      </c>
      <c r="H40" s="40" t="n">
        <v>51.9108334179959</v>
      </c>
      <c r="I40" s="40" t="n">
        <v>54.1417908217844</v>
      </c>
      <c r="J40" s="40" t="n">
        <v>116.53774606144</v>
      </c>
    </row>
    <row r="41" customFormat="false" ht="14.65" hidden="false" customHeight="false" outlineLevel="0" collapsed="false">
      <c r="A41" s="37" t="s">
        <v>61</v>
      </c>
      <c r="B41" s="38" t="n">
        <v>0.00286253705610789</v>
      </c>
      <c r="C41" s="38" t="n">
        <v>0.00950068207047056</v>
      </c>
      <c r="D41" s="38" t="n">
        <v>0.00678411806518445</v>
      </c>
      <c r="E41" s="39" t="n">
        <v>0.335046823049093</v>
      </c>
      <c r="F41" s="39" t="n">
        <v>1.72837963163957</v>
      </c>
      <c r="G41" s="39" t="n">
        <v>0.668306682200562</v>
      </c>
      <c r="H41" s="40" t="n">
        <v>18.9952159974469</v>
      </c>
      <c r="I41" s="40" t="n">
        <v>43.8431310372647</v>
      </c>
      <c r="J41" s="40" t="n">
        <v>63.8315878712326</v>
      </c>
    </row>
    <row r="42" customFormat="false" ht="14.65" hidden="false" customHeight="false" outlineLevel="0" collapsed="false">
      <c r="A42" s="37" t="s">
        <v>62</v>
      </c>
      <c r="B42" s="38" t="n">
        <v>0.00263948513011152</v>
      </c>
      <c r="C42" s="38" t="n">
        <v>0.00167142286245353</v>
      </c>
      <c r="D42" s="38" t="n">
        <v>0.0019462059820632</v>
      </c>
      <c r="E42" s="39" t="n">
        <v>0.0575269284386617</v>
      </c>
      <c r="F42" s="39" t="n">
        <v>0.222310724907063</v>
      </c>
      <c r="G42" s="39" t="n">
        <v>0.0830833921933085</v>
      </c>
      <c r="H42" s="40" t="n">
        <v>47.6074367570863</v>
      </c>
      <c r="I42" s="40" t="n">
        <v>35.9951234379762</v>
      </c>
      <c r="J42" s="40" t="n">
        <v>130.874733313014</v>
      </c>
    </row>
    <row r="43" customFormat="false" ht="14.65" hidden="false" customHeight="false" outlineLevel="0" collapsed="false">
      <c r="A43" s="41" t="s">
        <v>63</v>
      </c>
      <c r="B43" s="42" t="n">
        <v>36</v>
      </c>
      <c r="C43" s="42" t="n">
        <v>51</v>
      </c>
      <c r="D43" s="42" t="n">
        <v>116</v>
      </c>
      <c r="E43" s="42" t="n">
        <v>36</v>
      </c>
      <c r="F43" s="42" t="n">
        <v>51</v>
      </c>
      <c r="G43" s="42" t="n">
        <v>116</v>
      </c>
      <c r="H43" s="42" t="n">
        <v>36</v>
      </c>
      <c r="I43" s="42" t="n">
        <v>51</v>
      </c>
      <c r="J43" s="42" t="n">
        <v>116</v>
      </c>
    </row>
    <row r="44" customFormat="false" ht="14.6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</sheetData>
  <printOptions headings="false" gridLines="false" gridLinesSet="true" horizontalCentered="false" verticalCentered="false"/>
  <pageMargins left="0.3" right="0.370138888888889" top="0.640277777777778" bottom="0.720138888888889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7.75" hidden="false" customHeight="false" outlineLevel="0" collapsed="false"/>
    <row r="12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