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3"/>
  </bookViews>
  <sheets>
    <sheet name="surf dist" sheetId="1" state="visible" r:id="rId2"/>
    <sheet name="surfdist2" sheetId="2" state="visible" r:id="rId3"/>
    <sheet name="temp" sheetId="3" state="visible" r:id="rId4"/>
    <sheet name="Qc2 Data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3" name="_xlnm.Print_Area" vbProcedure="false">'Qc2 Data'!$A$1:$D$11</definedName>
    <definedName function="false" hidden="false" localSheetId="0" name="_xlnm.Print_Area" vbProcedure="false">'surf dist'!$H$1:$J$107</definedName>
    <definedName function="false" hidden="false" localSheetId="1" name="_xlnm.Print_Area" vbProcedure="false">surfdist2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76">
  <si>
    <t xml:space="preserve">Surficial Geology Summary: Distribution of Formation by Area (Sq. Ft)   d:resrch:gis:surfdist.xls</t>
  </si>
  <si>
    <t xml:space="preserve">Fernow - All</t>
  </si>
  <si>
    <t xml:space="preserve">                                     Fernow</t>
  </si>
  <si>
    <t xml:space="preserve">North Fork</t>
  </si>
  <si>
    <t xml:space="preserve">Little River</t>
  </si>
  <si>
    <t xml:space="preserve">Surf Code</t>
  </si>
  <si>
    <t xml:space="preserve">Surf Unit</t>
  </si>
  <si>
    <t xml:space="preserve">(Elk + Stone)</t>
  </si>
  <si>
    <t xml:space="preserve">Elklick</t>
  </si>
  <si>
    <t xml:space="preserve">Stonelick</t>
  </si>
  <si>
    <t xml:space="preserve">Water</t>
  </si>
  <si>
    <t xml:space="preserve">Excavated / Fill</t>
  </si>
  <si>
    <t xml:space="preserve">patterned ground</t>
  </si>
  <si>
    <t xml:space="preserve">Qr1 (Hampshire / Price)</t>
  </si>
  <si>
    <t xml:space="preserve">Qc1A (noses/sideslopes - Hampshire)</t>
  </si>
  <si>
    <t xml:space="preserve">Qc2A (hollows - Hampshire)</t>
  </si>
  <si>
    <t xml:space="preserve">Qbf</t>
  </si>
  <si>
    <t xml:space="preserve">Qbs</t>
  </si>
  <si>
    <t xml:space="preserve">Hds</t>
  </si>
  <si>
    <t xml:space="preserve">Qr2 (Pottsville)</t>
  </si>
  <si>
    <t xml:space="preserve">Qc1B (noses/sideslopes - Pottsville)</t>
  </si>
  <si>
    <t xml:space="preserve">Qc2B (Hollows - Pottsville)</t>
  </si>
  <si>
    <t xml:space="preserve">Hch</t>
  </si>
  <si>
    <t xml:space="preserve">Hfp1 (0.5-1)</t>
  </si>
  <si>
    <t xml:space="preserve">Hfp2 (1-2)</t>
  </si>
  <si>
    <t xml:space="preserve">Hfp3 (2-4)</t>
  </si>
  <si>
    <t xml:space="preserve">Hd (historic delta / reservoir)</t>
  </si>
  <si>
    <t xml:space="preserve">Qt1 (2)</t>
  </si>
  <si>
    <t xml:space="preserve">Qt2 (2-4)</t>
  </si>
  <si>
    <t xml:space="preserve">Qt3 (4-6)</t>
  </si>
  <si>
    <t xml:space="preserve">Qt4 (6-8)</t>
  </si>
  <si>
    <t xml:space="preserve">Qt5 (8-10)</t>
  </si>
  <si>
    <t xml:space="preserve">Hf (grade)</t>
  </si>
  <si>
    <t xml:space="preserve">Qf (grade)</t>
  </si>
  <si>
    <t xml:space="preserve">Qf1 (2-4)</t>
  </si>
  <si>
    <t xml:space="preserve">Qf2 (4-6)</t>
  </si>
  <si>
    <t xml:space="preserve">Qf3 (6-8)</t>
  </si>
  <si>
    <t xml:space="preserve">Qf4 (8-10)</t>
  </si>
  <si>
    <t xml:space="preserve">Qf5 (&gt; 10)</t>
  </si>
  <si>
    <t xml:space="preserve">Qap</t>
  </si>
  <si>
    <t xml:space="preserve">Total</t>
  </si>
  <si>
    <t xml:space="preserve">Surficial Geology Summary: Distribution of Surficial Polygons by Area (sq km)</t>
  </si>
  <si>
    <t xml:space="preserve">                               Fernow</t>
  </si>
  <si>
    <t xml:space="preserve">Qf45 (&gt; 10)</t>
  </si>
  <si>
    <t xml:space="preserve">Surficial Geology Summary: Distribution of Map Polygons by Area (%)   </t>
  </si>
  <si>
    <t xml:space="preserve">                              Fernow</t>
  </si>
  <si>
    <t xml:space="preserve">% Valley Bottom Total (sum poly's 401-508) </t>
  </si>
  <si>
    <t xml:space="preserve">Surficial Geology Summary: Distribution of Map Units by Percent of Total Watershed Area   </t>
  </si>
  <si>
    <t xml:space="preserve">Surfcial Map Unit Class</t>
  </si>
  <si>
    <t xml:space="preserve">                  Percent of Total Basin Area</t>
  </si>
  <si>
    <t xml:space="preserve">Fernow</t>
  </si>
  <si>
    <t xml:space="preserve">NorthFork</t>
  </si>
  <si>
    <t xml:space="preserve">LittleRiver</t>
  </si>
  <si>
    <t xml:space="preserve">Qr_Residuum</t>
  </si>
  <si>
    <t xml:space="preserve">Qc1_Colluvium(nose/sideslope)</t>
  </si>
  <si>
    <t xml:space="preserve">Qc2_Colluvium(hollows)</t>
  </si>
  <si>
    <t xml:space="preserve">Hch_channel</t>
  </si>
  <si>
    <t xml:space="preserve">Hfp_Floodplain</t>
  </si>
  <si>
    <t xml:space="preserve">Qt_terraces</t>
  </si>
  <si>
    <t xml:space="preserve">Qf_fans</t>
  </si>
  <si>
    <t xml:space="preserve">d:resrch:gis:surfdist.xls - surfdist2</t>
  </si>
  <si>
    <t xml:space="preserve">Code</t>
  </si>
  <si>
    <t xml:space="preserve">Fern%</t>
  </si>
  <si>
    <t xml:space="preserve">Nfrk%</t>
  </si>
  <si>
    <t xml:space="preserve">Lriv%</t>
  </si>
  <si>
    <t xml:space="preserve">Map_Unit</t>
  </si>
  <si>
    <t xml:space="preserve">Total_Valley_Bottom</t>
  </si>
  <si>
    <t xml:space="preserve">Table xx.  Occurrence of hollows (surficial map unit Qc2) and historic slide</t>
  </si>
  <si>
    <t xml:space="preserve">                scars (Hds) at the Fernow, North Fork and Little River study sites.</t>
  </si>
  <si>
    <t xml:space="preserve">e:tables:surfdist.xls - Qc2data</t>
  </si>
  <si>
    <r>
      <rPr>
        <sz val="10"/>
        <rFont val="Arial"/>
        <family val="0"/>
      </rPr>
      <t xml:space="preserve">Total Site Area (km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)</t>
    </r>
  </si>
  <si>
    <t xml:space="preserve">No. of Qc2 (hollow) Polygons</t>
  </si>
  <si>
    <r>
      <rPr>
        <sz val="10"/>
        <rFont val="Arial"/>
        <family val="0"/>
      </rPr>
      <t xml:space="preserve">Hollow (Qc2) Frequency (no./area = km</t>
    </r>
    <r>
      <rPr>
        <vertAlign val="superscript"/>
        <sz val="10"/>
        <rFont val="Arial"/>
        <family val="0"/>
      </rPr>
      <t xml:space="preserve">-2</t>
    </r>
    <r>
      <rPr>
        <sz val="10"/>
        <rFont val="Arial"/>
        <family val="0"/>
      </rPr>
      <t xml:space="preserve">)</t>
    </r>
  </si>
  <si>
    <t xml:space="preserve">Minimum no. of historic debris slide scars (Hds) mapped on side slopes (Qc1)</t>
  </si>
  <si>
    <t xml:space="preserve">Minimum no. of historic debris slide scars (Hds) mapped in hollows (Qc2)</t>
  </si>
  <si>
    <t xml:space="preserve">*Little River slide scar data after Hack and Goodlett (196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vertAlign val="superscript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5" activeCellId="0" sqref="A15 A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0.7"/>
    <col collapsed="false" customWidth="true" hidden="false" outlineLevel="0" max="6" min="3" style="0" width="12.7"/>
    <col collapsed="false" customWidth="true" hidden="false" outlineLevel="0" max="8" min="7" style="0" width="15.7"/>
    <col collapsed="false" customWidth="true" hidden="false" outlineLevel="0" max="9" min="9" style="0" width="30.7"/>
    <col collapsed="false" customWidth="true" hidden="false" outlineLevel="0" max="10" min="10" style="0" width="12.7"/>
    <col collapsed="false" customWidth="true" hidden="false" outlineLevel="0" max="11" min="11" style="0" width="15.7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H1" s="2"/>
      <c r="I1" s="2"/>
      <c r="J1" s="2" t="s">
        <v>1</v>
      </c>
    </row>
    <row r="2" customFormat="false" ht="12.8" hidden="false" customHeight="false" outlineLevel="0" collapsed="false">
      <c r="A2" s="2"/>
      <c r="B2" s="2"/>
      <c r="C2" s="2" t="s">
        <v>2</v>
      </c>
      <c r="D2" s="2"/>
      <c r="E2" s="3" t="s">
        <v>3</v>
      </c>
      <c r="F2" s="3" t="s">
        <v>4</v>
      </c>
      <c r="G2" s="1"/>
      <c r="H2" s="4" t="s">
        <v>5</v>
      </c>
      <c r="I2" s="4" t="s">
        <v>6</v>
      </c>
      <c r="J2" s="5" t="s">
        <v>7</v>
      </c>
      <c r="K2" s="1"/>
      <c r="L2" s="1"/>
      <c r="M2" s="1"/>
      <c r="N2" s="1"/>
    </row>
    <row r="3" customFormat="false" ht="14.65" hidden="false" customHeight="false" outlineLevel="0" collapsed="false">
      <c r="A3" s="4" t="s">
        <v>5</v>
      </c>
      <c r="B3" s="4" t="s">
        <v>6</v>
      </c>
      <c r="C3" s="5" t="s">
        <v>8</v>
      </c>
      <c r="D3" s="5" t="s">
        <v>9</v>
      </c>
      <c r="E3" s="5"/>
      <c r="F3" s="5"/>
      <c r="H3" s="6" t="n">
        <v>270</v>
      </c>
      <c r="I3" s="1" t="s">
        <v>10</v>
      </c>
      <c r="J3" s="7" t="n">
        <f aca="false">C4+D4</f>
        <v>75071.9282259</v>
      </c>
      <c r="K3" s="1"/>
      <c r="L3" s="6"/>
      <c r="M3" s="6"/>
      <c r="N3" s="8"/>
    </row>
    <row r="4" customFormat="false" ht="14.65" hidden="false" customHeight="false" outlineLevel="0" collapsed="false">
      <c r="A4" s="6" t="n">
        <v>270</v>
      </c>
      <c r="B4" s="1" t="s">
        <v>10</v>
      </c>
      <c r="C4" s="7" t="n">
        <v>75071.9282259</v>
      </c>
      <c r="D4" s="7" t="n">
        <v>0</v>
      </c>
      <c r="E4" s="7" t="n">
        <v>0</v>
      </c>
      <c r="F4" s="7" t="n">
        <v>448203.6467854</v>
      </c>
      <c r="H4" s="6" t="n">
        <v>271</v>
      </c>
      <c r="I4" s="1" t="s">
        <v>11</v>
      </c>
      <c r="J4" s="7" t="n">
        <f aca="false">C5+D5</f>
        <v>92023.6539543</v>
      </c>
      <c r="K4" s="1"/>
      <c r="L4" s="6"/>
      <c r="M4" s="6"/>
      <c r="N4" s="8"/>
    </row>
    <row r="5" customFormat="false" ht="14.65" hidden="false" customHeight="false" outlineLevel="0" collapsed="false">
      <c r="A5" s="6" t="n">
        <v>271</v>
      </c>
      <c r="B5" s="1" t="s">
        <v>11</v>
      </c>
      <c r="C5" s="7" t="n">
        <v>92023.6539543</v>
      </c>
      <c r="D5" s="7" t="n">
        <v>0</v>
      </c>
      <c r="E5" s="7" t="n">
        <v>0</v>
      </c>
      <c r="F5" s="7" t="n">
        <v>803843.4969521</v>
      </c>
      <c r="H5" s="6" t="n">
        <v>272</v>
      </c>
      <c r="I5" s="1" t="s">
        <v>12</v>
      </c>
      <c r="J5" s="7" t="n">
        <f aca="false">C6+D6</f>
        <v>0</v>
      </c>
      <c r="K5" s="1"/>
      <c r="L5" s="6"/>
      <c r="M5" s="6"/>
      <c r="N5" s="8"/>
    </row>
    <row r="6" customFormat="false" ht="14.65" hidden="false" customHeight="false" outlineLevel="0" collapsed="false">
      <c r="A6" s="6" t="n">
        <v>272</v>
      </c>
      <c r="B6" s="1" t="s">
        <v>12</v>
      </c>
      <c r="C6" s="7" t="n">
        <v>0</v>
      </c>
      <c r="D6" s="7" t="n">
        <v>0</v>
      </c>
      <c r="E6" s="7" t="n">
        <v>0</v>
      </c>
      <c r="F6" s="7" t="n">
        <v>0</v>
      </c>
      <c r="H6" s="6" t="n">
        <v>301</v>
      </c>
      <c r="I6" s="1" t="s">
        <v>13</v>
      </c>
      <c r="J6" s="7" t="n">
        <f aca="false">C7+D7</f>
        <v>31605281.7830943</v>
      </c>
      <c r="K6" s="1"/>
      <c r="L6" s="6"/>
      <c r="M6" s="6"/>
      <c r="N6" s="8"/>
    </row>
    <row r="7" customFormat="false" ht="14.65" hidden="false" customHeight="false" outlineLevel="0" collapsed="false">
      <c r="A7" s="6" t="n">
        <v>301</v>
      </c>
      <c r="B7" s="1" t="s">
        <v>13</v>
      </c>
      <c r="C7" s="7" t="n">
        <v>26074175.84542</v>
      </c>
      <c r="D7" s="7" t="n">
        <v>5531105.9376743</v>
      </c>
      <c r="E7" s="7" t="n">
        <v>82207762.9229191</v>
      </c>
      <c r="F7" s="7" t="n">
        <v>34338732.6561608</v>
      </c>
      <c r="H7" s="6" t="n">
        <v>302</v>
      </c>
      <c r="I7" s="1" t="s">
        <v>14</v>
      </c>
      <c r="J7" s="7" t="n">
        <f aca="false">C8+D8</f>
        <v>112450483.457052</v>
      </c>
      <c r="K7" s="1"/>
      <c r="L7" s="6"/>
      <c r="M7" s="6"/>
      <c r="N7" s="8"/>
    </row>
    <row r="8" customFormat="false" ht="14.65" hidden="false" customHeight="false" outlineLevel="0" collapsed="false">
      <c r="A8" s="6" t="n">
        <v>302</v>
      </c>
      <c r="B8" s="1" t="s">
        <v>14</v>
      </c>
      <c r="C8" s="7" t="n">
        <v>96767715.4831559</v>
      </c>
      <c r="D8" s="7" t="n">
        <v>15682767.9738962</v>
      </c>
      <c r="E8" s="7" t="n">
        <v>361294924.621694</v>
      </c>
      <c r="F8" s="7" t="n">
        <v>325271617.20757</v>
      </c>
      <c r="H8" s="6" t="n">
        <v>303</v>
      </c>
      <c r="I8" s="1" t="s">
        <v>15</v>
      </c>
      <c r="J8" s="7" t="n">
        <f aca="false">C9+D9</f>
        <v>19090064.8453094</v>
      </c>
      <c r="K8" s="1"/>
      <c r="L8" s="6"/>
      <c r="M8" s="6"/>
      <c r="N8" s="8"/>
    </row>
    <row r="9" customFormat="false" ht="14.65" hidden="false" customHeight="false" outlineLevel="0" collapsed="false">
      <c r="A9" s="6" t="n">
        <v>303</v>
      </c>
      <c r="B9" s="1" t="s">
        <v>15</v>
      </c>
      <c r="C9" s="7" t="n">
        <v>16193741.420853</v>
      </c>
      <c r="D9" s="7" t="n">
        <v>2896323.4244564</v>
      </c>
      <c r="E9" s="7" t="n">
        <v>63308425.0286768</v>
      </c>
      <c r="F9" s="7" t="n">
        <v>40457686.7905352</v>
      </c>
      <c r="H9" s="6" t="n">
        <v>304</v>
      </c>
      <c r="I9" s="1" t="s">
        <v>16</v>
      </c>
      <c r="J9" s="7" t="n">
        <f aca="false">C10+D10</f>
        <v>171938.9323883</v>
      </c>
      <c r="K9" s="1"/>
      <c r="L9" s="6"/>
      <c r="M9" s="6"/>
      <c r="N9" s="8"/>
    </row>
    <row r="10" customFormat="false" ht="14.65" hidden="false" customHeight="false" outlineLevel="0" collapsed="false">
      <c r="A10" s="6" t="n">
        <v>304</v>
      </c>
      <c r="B10" s="1" t="s">
        <v>16</v>
      </c>
      <c r="C10" s="7" t="n">
        <v>171938.9323883</v>
      </c>
      <c r="D10" s="7" t="n">
        <v>0</v>
      </c>
      <c r="E10" s="7" t="n">
        <v>2316427.5569659</v>
      </c>
      <c r="F10" s="7" t="n">
        <v>703972.0321792</v>
      </c>
      <c r="H10" s="6" t="n">
        <v>305</v>
      </c>
      <c r="I10" s="1" t="s">
        <v>17</v>
      </c>
      <c r="J10" s="7" t="n">
        <f aca="false">C11+D11</f>
        <v>0</v>
      </c>
      <c r="K10" s="1"/>
      <c r="L10" s="6"/>
      <c r="M10" s="6"/>
      <c r="N10" s="8"/>
    </row>
    <row r="11" customFormat="false" ht="14.65" hidden="false" customHeight="false" outlineLevel="0" collapsed="false">
      <c r="A11" s="6" t="n">
        <v>305</v>
      </c>
      <c r="B11" s="1" t="s">
        <v>17</v>
      </c>
      <c r="C11" s="7" t="n">
        <v>0</v>
      </c>
      <c r="D11" s="7" t="n">
        <v>0</v>
      </c>
      <c r="E11" s="7" t="n">
        <v>730993.8581021</v>
      </c>
      <c r="F11" s="7" t="n">
        <v>0</v>
      </c>
      <c r="H11" s="6" t="n">
        <v>306</v>
      </c>
      <c r="I11" s="1" t="s">
        <v>18</v>
      </c>
      <c r="J11" s="7" t="n">
        <f aca="false">C12+D12</f>
        <v>31481.7763528</v>
      </c>
      <c r="K11" s="1"/>
      <c r="L11" s="6"/>
      <c r="M11" s="6"/>
      <c r="N11" s="8"/>
    </row>
    <row r="12" customFormat="false" ht="14.65" hidden="false" customHeight="false" outlineLevel="0" collapsed="false">
      <c r="A12" s="6" t="n">
        <v>306</v>
      </c>
      <c r="B12" s="1" t="s">
        <v>18</v>
      </c>
      <c r="C12" s="7" t="n">
        <v>0</v>
      </c>
      <c r="D12" s="7" t="n">
        <v>31481.7763528</v>
      </c>
      <c r="E12" s="7" t="n">
        <v>0</v>
      </c>
      <c r="F12" s="7" t="n">
        <v>8257665.0141438</v>
      </c>
      <c r="H12" s="6" t="n">
        <v>307</v>
      </c>
      <c r="I12" s="1" t="s">
        <v>19</v>
      </c>
      <c r="J12" s="7" t="n">
        <f aca="false">C13+D13</f>
        <v>1327077.9570252</v>
      </c>
      <c r="K12" s="1"/>
      <c r="L12" s="6"/>
      <c r="M12" s="6"/>
      <c r="N12" s="8"/>
    </row>
    <row r="13" customFormat="false" ht="14.65" hidden="false" customHeight="false" outlineLevel="0" collapsed="false">
      <c r="A13" s="6" t="n">
        <v>307</v>
      </c>
      <c r="B13" s="1" t="s">
        <v>19</v>
      </c>
      <c r="C13" s="7" t="n">
        <v>1327077.9570252</v>
      </c>
      <c r="D13" s="7" t="n">
        <v>0</v>
      </c>
      <c r="E13" s="7" t="n">
        <v>0</v>
      </c>
      <c r="F13" s="7" t="n">
        <v>0</v>
      </c>
      <c r="H13" s="6" t="n">
        <v>308</v>
      </c>
      <c r="I13" s="1" t="s">
        <v>20</v>
      </c>
      <c r="J13" s="7" t="n">
        <f aca="false">C14+D14</f>
        <v>13457248.5532645</v>
      </c>
      <c r="K13" s="1"/>
      <c r="L13" s="6"/>
      <c r="M13" s="6"/>
      <c r="N13" s="8"/>
    </row>
    <row r="14" customFormat="false" ht="14.65" hidden="false" customHeight="false" outlineLevel="0" collapsed="false">
      <c r="A14" s="6" t="n">
        <v>308</v>
      </c>
      <c r="B14" s="1" t="s">
        <v>20</v>
      </c>
      <c r="C14" s="7" t="n">
        <v>13457248.5532645</v>
      </c>
      <c r="D14" s="7" t="n">
        <v>0</v>
      </c>
      <c r="E14" s="7" t="n">
        <v>0</v>
      </c>
      <c r="F14" s="7" t="n">
        <v>0</v>
      </c>
      <c r="H14" s="6" t="n">
        <v>309</v>
      </c>
      <c r="I14" s="1" t="s">
        <v>21</v>
      </c>
      <c r="J14" s="7" t="n">
        <f aca="false">C15+D15</f>
        <v>2453156.8804133</v>
      </c>
      <c r="K14" s="1"/>
      <c r="L14" s="6"/>
      <c r="M14" s="6"/>
      <c r="N14" s="8"/>
    </row>
    <row r="15" customFormat="false" ht="14.65" hidden="false" customHeight="false" outlineLevel="0" collapsed="false">
      <c r="A15" s="6" t="n">
        <v>309</v>
      </c>
      <c r="B15" s="1" t="s">
        <v>21</v>
      </c>
      <c r="C15" s="7" t="n">
        <v>2453156.8804133</v>
      </c>
      <c r="D15" s="7" t="n">
        <v>0</v>
      </c>
      <c r="E15" s="7" t="n">
        <v>0</v>
      </c>
      <c r="F15" s="7" t="n">
        <v>0</v>
      </c>
      <c r="H15" s="6" t="n">
        <v>401</v>
      </c>
      <c r="I15" s="1" t="s">
        <v>22</v>
      </c>
      <c r="J15" s="7" t="n">
        <f aca="false">C16+D16</f>
        <v>4603604.3728192</v>
      </c>
      <c r="K15" s="1"/>
      <c r="L15" s="6"/>
      <c r="M15" s="6"/>
      <c r="N15" s="8"/>
    </row>
    <row r="16" customFormat="false" ht="14.65" hidden="false" customHeight="false" outlineLevel="0" collapsed="false">
      <c r="A16" s="6" t="n">
        <v>401</v>
      </c>
      <c r="B16" s="1" t="s">
        <v>22</v>
      </c>
      <c r="C16" s="7" t="n">
        <v>3877101.841601</v>
      </c>
      <c r="D16" s="7" t="n">
        <v>726502.5312182</v>
      </c>
      <c r="E16" s="7" t="n">
        <v>9728027.5354713</v>
      </c>
      <c r="F16" s="7" t="n">
        <v>12335343.8441369</v>
      </c>
      <c r="H16" s="6" t="n">
        <v>402</v>
      </c>
      <c r="I16" s="1" t="s">
        <v>23</v>
      </c>
      <c r="J16" s="7" t="n">
        <f aca="false">C17+D17</f>
        <v>130770.4556193</v>
      </c>
      <c r="K16" s="1"/>
      <c r="L16" s="6"/>
      <c r="M16" s="6"/>
      <c r="N16" s="8"/>
    </row>
    <row r="17" customFormat="false" ht="14.65" hidden="false" customHeight="false" outlineLevel="0" collapsed="false">
      <c r="A17" s="6" t="n">
        <v>402</v>
      </c>
      <c r="B17" s="1" t="s">
        <v>23</v>
      </c>
      <c r="C17" s="7" t="n">
        <v>130770.4556193</v>
      </c>
      <c r="D17" s="7" t="n">
        <v>0</v>
      </c>
      <c r="E17" s="7" t="n">
        <v>614809.4038342</v>
      </c>
      <c r="F17" s="7" t="n">
        <v>199742.9295457</v>
      </c>
      <c r="H17" s="6" t="n">
        <v>403</v>
      </c>
      <c r="I17" s="1" t="s">
        <v>24</v>
      </c>
      <c r="J17" s="7" t="n">
        <f aca="false">C18+D18</f>
        <v>1225367.6026547</v>
      </c>
      <c r="K17" s="1"/>
      <c r="L17" s="6"/>
      <c r="M17" s="6"/>
      <c r="N17" s="8"/>
    </row>
    <row r="18" customFormat="false" ht="14.65" hidden="false" customHeight="false" outlineLevel="0" collapsed="false">
      <c r="A18" s="6" t="n">
        <v>403</v>
      </c>
      <c r="B18" s="1" t="s">
        <v>24</v>
      </c>
      <c r="C18" s="7" t="n">
        <v>946874.9656877</v>
      </c>
      <c r="D18" s="7" t="n">
        <v>278492.636967</v>
      </c>
      <c r="E18" s="7" t="n">
        <v>413907.1183293</v>
      </c>
      <c r="F18" s="7" t="n">
        <v>5198187.9469567</v>
      </c>
      <c r="H18" s="6" t="n">
        <v>404</v>
      </c>
      <c r="I18" s="1" t="s">
        <v>25</v>
      </c>
      <c r="J18" s="7" t="n">
        <f aca="false">C19+D19</f>
        <v>0</v>
      </c>
      <c r="K18" s="1"/>
      <c r="L18" s="6"/>
      <c r="M18" s="6"/>
      <c r="N18" s="8"/>
    </row>
    <row r="19" customFormat="false" ht="14.65" hidden="false" customHeight="false" outlineLevel="0" collapsed="false">
      <c r="A19" s="6" t="n">
        <v>404</v>
      </c>
      <c r="B19" s="1" t="s">
        <v>25</v>
      </c>
      <c r="C19" s="7" t="n">
        <v>0</v>
      </c>
      <c r="D19" s="7" t="n">
        <v>0</v>
      </c>
      <c r="E19" s="7" t="n">
        <v>0</v>
      </c>
      <c r="F19" s="7" t="n">
        <v>0</v>
      </c>
      <c r="H19" s="6" t="n">
        <v>406</v>
      </c>
      <c r="I19" s="1" t="s">
        <v>26</v>
      </c>
      <c r="J19" s="7" t="n">
        <f aca="false">C20+D20</f>
        <v>0</v>
      </c>
      <c r="K19" s="1"/>
      <c r="L19" s="6"/>
      <c r="M19" s="6"/>
      <c r="N19" s="8"/>
    </row>
    <row r="20" customFormat="false" ht="14.65" hidden="false" customHeight="false" outlineLevel="0" collapsed="false">
      <c r="A20" s="6" t="n">
        <v>406</v>
      </c>
      <c r="B20" s="1" t="s">
        <v>26</v>
      </c>
      <c r="C20" s="7" t="n">
        <v>0</v>
      </c>
      <c r="D20" s="7" t="n">
        <v>0</v>
      </c>
      <c r="E20" s="7" t="n">
        <v>0</v>
      </c>
      <c r="F20" s="7" t="n">
        <v>53589.5664635</v>
      </c>
      <c r="H20" s="6" t="n">
        <v>407</v>
      </c>
      <c r="I20" s="1" t="s">
        <v>27</v>
      </c>
      <c r="J20" s="7" t="n">
        <f aca="false">C21+D21</f>
        <v>92023.6539543</v>
      </c>
      <c r="K20" s="1"/>
      <c r="L20" s="6"/>
      <c r="M20" s="6"/>
      <c r="N20" s="8"/>
    </row>
    <row r="21" customFormat="false" ht="14.65" hidden="false" customHeight="false" outlineLevel="0" collapsed="false">
      <c r="A21" s="6" t="n">
        <v>407</v>
      </c>
      <c r="B21" s="1" t="s">
        <v>27</v>
      </c>
      <c r="C21" s="7" t="n">
        <v>92023.6539543</v>
      </c>
      <c r="D21" s="7" t="n">
        <v>0</v>
      </c>
      <c r="E21" s="7" t="n">
        <v>3337882.5507377</v>
      </c>
      <c r="F21" s="7" t="n">
        <v>1783071.0296027</v>
      </c>
      <c r="H21" s="6" t="n">
        <v>408</v>
      </c>
      <c r="I21" s="1" t="s">
        <v>28</v>
      </c>
      <c r="J21" s="7" t="n">
        <f aca="false">C22+D22</f>
        <v>256697.5610304</v>
      </c>
      <c r="K21" s="1"/>
      <c r="L21" s="6"/>
      <c r="M21" s="6"/>
      <c r="N21" s="8"/>
    </row>
    <row r="22" customFormat="false" ht="14.65" hidden="false" customHeight="false" outlineLevel="0" collapsed="false">
      <c r="A22" s="6" t="n">
        <v>408</v>
      </c>
      <c r="B22" s="1" t="s">
        <v>28</v>
      </c>
      <c r="C22" s="7" t="n">
        <v>171938.9323883</v>
      </c>
      <c r="D22" s="7" t="n">
        <v>84758.6286421</v>
      </c>
      <c r="E22" s="7" t="n">
        <v>1679833.5679565</v>
      </c>
      <c r="F22" s="7" t="n">
        <v>5161649.6061861</v>
      </c>
      <c r="H22" s="6" t="n">
        <v>409</v>
      </c>
      <c r="I22" s="1" t="s">
        <v>29</v>
      </c>
      <c r="J22" s="7" t="n">
        <f aca="false">C23+D23</f>
        <v>142878.8311396</v>
      </c>
      <c r="K22" s="1"/>
      <c r="L22" s="6"/>
      <c r="M22" s="6"/>
      <c r="N22" s="8"/>
    </row>
    <row r="23" customFormat="false" ht="14.65" hidden="false" customHeight="false" outlineLevel="0" collapsed="false">
      <c r="A23" s="6" t="n">
        <v>409</v>
      </c>
      <c r="B23" s="1" t="s">
        <v>29</v>
      </c>
      <c r="C23" s="7" t="n">
        <v>142878.8311396</v>
      </c>
      <c r="D23" s="7" t="n">
        <v>0</v>
      </c>
      <c r="E23" s="7" t="n">
        <v>162174.1340823</v>
      </c>
      <c r="F23" s="7" t="n">
        <v>1454225.9626678</v>
      </c>
      <c r="H23" s="6" t="n">
        <v>410</v>
      </c>
      <c r="I23" s="1" t="s">
        <v>30</v>
      </c>
      <c r="J23" s="7" t="n">
        <f aca="false">C24+D24</f>
        <v>0</v>
      </c>
      <c r="K23" s="1"/>
      <c r="L23" s="6"/>
      <c r="M23" s="6"/>
      <c r="N23" s="8"/>
    </row>
    <row r="24" customFormat="false" ht="14.65" hidden="false" customHeight="false" outlineLevel="0" collapsed="false">
      <c r="A24" s="6" t="n">
        <v>410</v>
      </c>
      <c r="B24" s="1" t="s">
        <v>30</v>
      </c>
      <c r="C24" s="7" t="n">
        <v>0</v>
      </c>
      <c r="D24" s="7" t="n">
        <v>0</v>
      </c>
      <c r="E24" s="7" t="n">
        <v>21784.5851752</v>
      </c>
      <c r="F24" s="7" t="n">
        <v>14615.3363082</v>
      </c>
      <c r="H24" s="6" t="n">
        <v>411</v>
      </c>
      <c r="I24" s="1" t="s">
        <v>31</v>
      </c>
      <c r="J24" s="7" t="n">
        <f aca="false">C25+D25</f>
        <v>29060.1012487</v>
      </c>
      <c r="K24" s="1"/>
      <c r="L24" s="6"/>
      <c r="M24" s="6"/>
      <c r="N24" s="8"/>
    </row>
    <row r="25" customFormat="false" ht="14.65" hidden="false" customHeight="false" outlineLevel="0" collapsed="false">
      <c r="A25" s="6" t="n">
        <v>411</v>
      </c>
      <c r="B25" s="1" t="s">
        <v>31</v>
      </c>
      <c r="C25" s="7" t="n">
        <v>0</v>
      </c>
      <c r="D25" s="7" t="n">
        <v>29060.1012487</v>
      </c>
      <c r="E25" s="7" t="n">
        <v>0</v>
      </c>
      <c r="F25" s="7" t="n">
        <v>0</v>
      </c>
      <c r="H25" s="6" t="n">
        <v>501</v>
      </c>
      <c r="I25" s="1" t="s">
        <v>32</v>
      </c>
      <c r="J25" s="7" t="n">
        <f aca="false">C26+D26</f>
        <v>36325.1265609</v>
      </c>
      <c r="K25" s="1"/>
      <c r="L25" s="6"/>
      <c r="M25" s="6"/>
      <c r="N25" s="8"/>
    </row>
    <row r="26" customFormat="false" ht="14.65" hidden="false" customHeight="false" outlineLevel="0" collapsed="false">
      <c r="A26" s="6" t="n">
        <v>501</v>
      </c>
      <c r="B26" s="1" t="s">
        <v>32</v>
      </c>
      <c r="C26" s="7" t="n">
        <v>26638.4261447</v>
      </c>
      <c r="D26" s="7" t="n">
        <v>9686.7004162</v>
      </c>
      <c r="E26" s="7" t="n">
        <v>14523.0567835</v>
      </c>
      <c r="F26" s="7" t="n">
        <v>1256918.9225068</v>
      </c>
      <c r="H26" s="6" t="n">
        <v>502</v>
      </c>
      <c r="I26" s="1" t="s">
        <v>33</v>
      </c>
      <c r="J26" s="7" t="n">
        <f aca="false">C27+D27</f>
        <v>433479.8436268</v>
      </c>
      <c r="K26" s="1"/>
      <c r="L26" s="6"/>
      <c r="M26" s="6"/>
      <c r="N26" s="8"/>
    </row>
    <row r="27" customFormat="false" ht="14.65" hidden="false" customHeight="false" outlineLevel="0" collapsed="false">
      <c r="A27" s="6" t="n">
        <v>502</v>
      </c>
      <c r="B27" s="1" t="s">
        <v>33</v>
      </c>
      <c r="C27" s="7" t="n">
        <v>341456.1896725</v>
      </c>
      <c r="D27" s="7" t="n">
        <v>92023.6539543</v>
      </c>
      <c r="E27" s="7" t="n">
        <v>624491.4416899</v>
      </c>
      <c r="F27" s="7" t="n">
        <v>194871.1507763</v>
      </c>
      <c r="H27" s="6" t="n">
        <v>503</v>
      </c>
      <c r="I27" s="1" t="s">
        <v>34</v>
      </c>
      <c r="J27" s="7" t="n">
        <f aca="false">C28+D28</f>
        <v>0</v>
      </c>
      <c r="K27" s="1"/>
      <c r="L27" s="6"/>
      <c r="M27" s="6"/>
      <c r="N27" s="8"/>
    </row>
    <row r="28" customFormat="false" ht="12.8" hidden="false" customHeight="false" outlineLevel="0" collapsed="false">
      <c r="A28" s="6" t="n">
        <v>503</v>
      </c>
      <c r="B28" s="1" t="s">
        <v>34</v>
      </c>
      <c r="C28" s="7" t="n">
        <v>0</v>
      </c>
      <c r="D28" s="7" t="n">
        <v>0</v>
      </c>
      <c r="E28" s="7" t="n">
        <v>169435.662474</v>
      </c>
      <c r="F28" s="7" t="n">
        <v>996278.7583436</v>
      </c>
      <c r="G28" s="1"/>
      <c r="H28" s="6" t="n">
        <v>504</v>
      </c>
      <c r="I28" s="1" t="s">
        <v>35</v>
      </c>
      <c r="J28" s="7" t="n">
        <f aca="false">C29+D29</f>
        <v>259119.2361344</v>
      </c>
      <c r="K28" s="1"/>
      <c r="L28" s="6"/>
      <c r="M28" s="6"/>
      <c r="N28" s="8"/>
    </row>
    <row r="29" customFormat="false" ht="12.8" hidden="false" customHeight="false" outlineLevel="0" collapsed="false">
      <c r="A29" s="6" t="n">
        <v>504</v>
      </c>
      <c r="B29" s="1" t="s">
        <v>35</v>
      </c>
      <c r="C29" s="7" t="n">
        <v>205842.3838451</v>
      </c>
      <c r="D29" s="7" t="n">
        <v>53276.8522893</v>
      </c>
      <c r="E29" s="7" t="n">
        <v>726152.8391743</v>
      </c>
      <c r="F29" s="7" t="n">
        <v>1510251.418516</v>
      </c>
      <c r="G29" s="1"/>
      <c r="H29" s="6" t="n">
        <v>505</v>
      </c>
      <c r="I29" s="1" t="s">
        <v>36</v>
      </c>
      <c r="J29" s="7" t="n">
        <f aca="false">C30+D30</f>
        <v>75071.9282259</v>
      </c>
      <c r="K29" s="1"/>
      <c r="L29" s="6"/>
      <c r="M29" s="6"/>
      <c r="N29" s="8"/>
    </row>
    <row r="30" customFormat="false" ht="14.65" hidden="false" customHeight="false" outlineLevel="0" collapsed="false">
      <c r="A30" s="6" t="n">
        <v>505</v>
      </c>
      <c r="B30" s="1" t="s">
        <v>36</v>
      </c>
      <c r="C30" s="7" t="n">
        <v>75071.9282259</v>
      </c>
      <c r="D30" s="7" t="n">
        <v>0</v>
      </c>
      <c r="E30" s="7" t="n">
        <v>183958.7192575</v>
      </c>
      <c r="F30" s="7" t="n">
        <v>706407.9215639</v>
      </c>
      <c r="H30" s="6" t="n">
        <v>506</v>
      </c>
      <c r="I30" s="1" t="s">
        <v>37</v>
      </c>
      <c r="J30" s="7" t="n">
        <f aca="false">C31+D31</f>
        <v>89601.9788502</v>
      </c>
      <c r="K30" s="1"/>
      <c r="L30" s="6"/>
      <c r="M30" s="6"/>
      <c r="N30" s="8"/>
    </row>
    <row r="31" customFormat="false" ht="12.8" hidden="false" customHeight="false" outlineLevel="0" collapsed="false">
      <c r="A31" s="6" t="n">
        <v>506</v>
      </c>
      <c r="B31" s="1" t="s">
        <v>37</v>
      </c>
      <c r="C31" s="7" t="n">
        <v>72650.2531218</v>
      </c>
      <c r="D31" s="7" t="n">
        <v>16951.7257284</v>
      </c>
      <c r="E31" s="7" t="n">
        <v>0</v>
      </c>
      <c r="F31" s="7" t="n">
        <v>523716.2177112</v>
      </c>
      <c r="G31" s="1"/>
      <c r="H31" s="9" t="n">
        <v>507</v>
      </c>
      <c r="I31" s="10" t="s">
        <v>38</v>
      </c>
      <c r="J31" s="7" t="n">
        <f aca="false">C32+D32</f>
        <v>319661.113736</v>
      </c>
      <c r="K31" s="1"/>
      <c r="L31" s="6"/>
      <c r="M31" s="6"/>
      <c r="N31" s="8"/>
    </row>
    <row r="32" customFormat="false" ht="14.65" hidden="false" customHeight="false" outlineLevel="0" collapsed="false">
      <c r="A32" s="9" t="n">
        <v>507</v>
      </c>
      <c r="B32" s="10" t="s">
        <v>38</v>
      </c>
      <c r="C32" s="7" t="n">
        <v>259119.2361345</v>
      </c>
      <c r="D32" s="7" t="n">
        <v>60541.8776015</v>
      </c>
      <c r="E32" s="7" t="n">
        <v>53251.2082061</v>
      </c>
      <c r="F32" s="11" t="n">
        <v>36538.3407705</v>
      </c>
      <c r="H32" s="5" t="n">
        <v>508</v>
      </c>
      <c r="I32" s="4" t="s">
        <v>39</v>
      </c>
      <c r="J32" s="12" t="n">
        <f aca="false">C33+D33</f>
        <v>346299.5398807</v>
      </c>
      <c r="K32" s="1"/>
      <c r="L32" s="6"/>
      <c r="M32" s="6"/>
      <c r="N32" s="8"/>
    </row>
    <row r="33" customFormat="false" ht="14.65" hidden="false" customHeight="false" outlineLevel="0" collapsed="false">
      <c r="A33" s="5" t="n">
        <v>508</v>
      </c>
      <c r="B33" s="4" t="s">
        <v>39</v>
      </c>
      <c r="C33" s="12" t="n">
        <v>203420.7087411</v>
      </c>
      <c r="D33" s="12" t="n">
        <v>142878.8311396</v>
      </c>
      <c r="E33" s="12" t="n">
        <v>2292222.4623268</v>
      </c>
      <c r="F33" s="12" t="n">
        <v>523716.2177112</v>
      </c>
      <c r="H33" s="10"/>
      <c r="I33" s="10"/>
      <c r="J33" s="11"/>
      <c r="K33" s="1"/>
      <c r="L33" s="6"/>
      <c r="M33" s="6"/>
      <c r="N33" s="8"/>
    </row>
    <row r="34" customFormat="false" ht="14.65" hidden="false" customHeight="false" outlineLevel="0" collapsed="false">
      <c r="A34" s="10"/>
      <c r="B34" s="10"/>
      <c r="C34" s="11"/>
      <c r="D34" s="11"/>
      <c r="E34" s="11"/>
      <c r="F34" s="11"/>
      <c r="H34" s="4"/>
      <c r="I34" s="13" t="s">
        <v>40</v>
      </c>
      <c r="J34" s="12" t="n">
        <f aca="false">SUM(J3:J32)</f>
        <v>188793791.112561</v>
      </c>
    </row>
    <row r="35" customFormat="false" ht="14.65" hidden="false" customHeight="false" outlineLevel="0" collapsed="false">
      <c r="A35" s="4"/>
      <c r="B35" s="13" t="s">
        <v>40</v>
      </c>
      <c r="C35" s="12" t="n">
        <f aca="false">SUM(C4:C33)</f>
        <v>163157938.460976</v>
      </c>
      <c r="D35" s="12" t="n">
        <f aca="false">SUM(D4:D33)</f>
        <v>25635852.651585</v>
      </c>
      <c r="E35" s="12" t="n">
        <f aca="false">SUM(E4:E33)</f>
        <v>529880988.273857</v>
      </c>
      <c r="F35" s="12" t="n">
        <f aca="false">SUM(F4:F33)</f>
        <v>442230846.014094</v>
      </c>
      <c r="H35" s="1"/>
      <c r="I35" s="1"/>
      <c r="J35" s="6"/>
    </row>
    <row r="36" customFormat="false" ht="14.65" hidden="false" customHeight="false" outlineLevel="0" collapsed="false">
      <c r="A36" s="1"/>
      <c r="B36" s="1"/>
      <c r="C36" s="6"/>
      <c r="D36" s="6"/>
      <c r="E36" s="7"/>
      <c r="F36" s="6"/>
      <c r="H36" s="1"/>
      <c r="I36" s="1"/>
      <c r="J36" s="6"/>
      <c r="K36" s="1"/>
      <c r="L36" s="1"/>
      <c r="M36" s="1"/>
      <c r="N36" s="1"/>
    </row>
    <row r="37" customFormat="false" ht="14.65" hidden="false" customHeight="false" outlineLevel="0" collapsed="false">
      <c r="A37" s="1"/>
      <c r="B37" s="1"/>
      <c r="C37" s="6"/>
      <c r="D37" s="6"/>
      <c r="E37" s="6"/>
      <c r="F37" s="6"/>
      <c r="H37" s="1" t="s">
        <v>41</v>
      </c>
      <c r="I37" s="1"/>
      <c r="J37" s="1"/>
    </row>
    <row r="38" customFormat="false" ht="14.65" hidden="false" customHeight="false" outlineLevel="0" collapsed="false">
      <c r="A38" s="1" t="s">
        <v>41</v>
      </c>
      <c r="B38" s="1"/>
      <c r="C38" s="1"/>
      <c r="D38" s="1"/>
      <c r="E38" s="1"/>
      <c r="F38" s="1"/>
      <c r="H38" s="2"/>
      <c r="I38" s="2"/>
      <c r="J38" s="2" t="s">
        <v>1</v>
      </c>
    </row>
    <row r="39" customFormat="false" ht="14.65" hidden="false" customHeight="false" outlineLevel="0" collapsed="false">
      <c r="A39" s="2"/>
      <c r="B39" s="2"/>
      <c r="C39" s="2" t="s">
        <v>42</v>
      </c>
      <c r="D39" s="2"/>
      <c r="E39" s="3" t="s">
        <v>3</v>
      </c>
      <c r="F39" s="3" t="s">
        <v>4</v>
      </c>
      <c r="H39" s="5" t="s">
        <v>5</v>
      </c>
      <c r="I39" s="4" t="s">
        <v>6</v>
      </c>
      <c r="J39" s="5" t="s">
        <v>7</v>
      </c>
    </row>
    <row r="40" customFormat="false" ht="14.65" hidden="false" customHeight="false" outlineLevel="0" collapsed="false">
      <c r="A40" s="5" t="s">
        <v>5</v>
      </c>
      <c r="B40" s="4" t="s">
        <v>6</v>
      </c>
      <c r="C40" s="5" t="s">
        <v>8</v>
      </c>
      <c r="D40" s="5" t="s">
        <v>9</v>
      </c>
      <c r="E40" s="5"/>
      <c r="F40" s="5"/>
      <c r="H40" s="6" t="n">
        <v>270</v>
      </c>
      <c r="I40" s="1" t="s">
        <v>10</v>
      </c>
      <c r="J40" s="7" t="n">
        <f aca="false">J3/10760000</f>
        <v>0.00697694500240706</v>
      </c>
    </row>
    <row r="41" customFormat="false" ht="14.65" hidden="false" customHeight="false" outlineLevel="0" collapsed="false">
      <c r="A41" s="6" t="n">
        <v>270</v>
      </c>
      <c r="B41" s="1" t="s">
        <v>10</v>
      </c>
      <c r="C41" s="7" t="n">
        <f aca="false">C4/10760000</f>
        <v>0.00697694500240706</v>
      </c>
      <c r="D41" s="7" t="n">
        <f aca="false">D4/10760000</f>
        <v>0</v>
      </c>
      <c r="E41" s="7" t="n">
        <f aca="false">E4/10760000</f>
        <v>0</v>
      </c>
      <c r="F41" s="7" t="n">
        <f aca="false">F4/10760000</f>
        <v>0.041654614013513</v>
      </c>
      <c r="H41" s="6" t="n">
        <v>271</v>
      </c>
      <c r="I41" s="1" t="s">
        <v>11</v>
      </c>
      <c r="J41" s="7" t="n">
        <f aca="false">J4/10760000</f>
        <v>0.00855238419649628</v>
      </c>
    </row>
    <row r="42" customFormat="false" ht="14.65" hidden="false" customHeight="false" outlineLevel="0" collapsed="false">
      <c r="A42" s="6" t="n">
        <v>271</v>
      </c>
      <c r="B42" s="1" t="s">
        <v>11</v>
      </c>
      <c r="C42" s="7" t="n">
        <f aca="false">C5/10760000</f>
        <v>0.00855238419649628</v>
      </c>
      <c r="D42" s="7" t="n">
        <f aca="false">D5/10760000</f>
        <v>0</v>
      </c>
      <c r="E42" s="7" t="n">
        <f aca="false">E5/10760000</f>
        <v>0</v>
      </c>
      <c r="F42" s="7" t="n">
        <f aca="false">F5/10760000</f>
        <v>0.0747066446981506</v>
      </c>
      <c r="H42" s="6" t="n">
        <v>272</v>
      </c>
      <c r="I42" s="1" t="s">
        <v>12</v>
      </c>
      <c r="J42" s="7" t="n">
        <f aca="false">J5/10760000</f>
        <v>0</v>
      </c>
    </row>
    <row r="43" customFormat="false" ht="14.65" hidden="false" customHeight="false" outlineLevel="0" collapsed="false">
      <c r="A43" s="6" t="n">
        <v>272</v>
      </c>
      <c r="B43" s="1" t="s">
        <v>12</v>
      </c>
      <c r="C43" s="7" t="n">
        <f aca="false">C6/10760000</f>
        <v>0</v>
      </c>
      <c r="D43" s="7" t="n">
        <f aca="false">D6/10760000</f>
        <v>0</v>
      </c>
      <c r="E43" s="7" t="n">
        <f aca="false">E6/10760000</f>
        <v>0</v>
      </c>
      <c r="F43" s="7" t="n">
        <f aca="false">F6/10760000</f>
        <v>0</v>
      </c>
      <c r="H43" s="6" t="n">
        <v>301</v>
      </c>
      <c r="I43" s="1" t="s">
        <v>13</v>
      </c>
      <c r="J43" s="7" t="n">
        <f aca="false">J6/10760000</f>
        <v>2.93729384601248</v>
      </c>
    </row>
    <row r="44" customFormat="false" ht="14.65" hidden="false" customHeight="false" outlineLevel="0" collapsed="false">
      <c r="A44" s="6" t="n">
        <v>301</v>
      </c>
      <c r="B44" s="1" t="s">
        <v>13</v>
      </c>
      <c r="C44" s="7" t="n">
        <f aca="false">C7/10760000</f>
        <v>2.42325054325465</v>
      </c>
      <c r="D44" s="7" t="n">
        <f aca="false">D7/10760000</f>
        <v>0.514043302757835</v>
      </c>
      <c r="E44" s="7" t="n">
        <f aca="false">E7/10760000</f>
        <v>7.6401266656988</v>
      </c>
      <c r="F44" s="7" t="n">
        <f aca="false">F7/10760000</f>
        <v>3.19133203124171</v>
      </c>
      <c r="H44" s="6" t="n">
        <v>302</v>
      </c>
      <c r="I44" s="1" t="s">
        <v>14</v>
      </c>
      <c r="J44" s="7" t="n">
        <f aca="false">J7/10760000</f>
        <v>10.4507884253766</v>
      </c>
    </row>
    <row r="45" customFormat="false" ht="14.65" hidden="false" customHeight="false" outlineLevel="0" collapsed="false">
      <c r="A45" s="6" t="n">
        <v>302</v>
      </c>
      <c r="B45" s="1" t="s">
        <v>14</v>
      </c>
      <c r="C45" s="7" t="n">
        <f aca="false">C8/10760000</f>
        <v>8.99328210809999</v>
      </c>
      <c r="D45" s="7" t="n">
        <f aca="false">D8/10760000</f>
        <v>1.4575063172766</v>
      </c>
      <c r="E45" s="7" t="n">
        <f aca="false">E8/10760000</f>
        <v>33.5775952250645</v>
      </c>
      <c r="F45" s="7" t="n">
        <f aca="false">F8/10760000</f>
        <v>30.229704201447</v>
      </c>
      <c r="H45" s="6" t="n">
        <v>303</v>
      </c>
      <c r="I45" s="1" t="s">
        <v>15</v>
      </c>
      <c r="J45" s="7" t="n">
        <f aca="false">J8/10760000</f>
        <v>1.77416959528898</v>
      </c>
    </row>
    <row r="46" customFormat="false" ht="14.65" hidden="false" customHeight="false" outlineLevel="0" collapsed="false">
      <c r="A46" s="6" t="n">
        <v>303</v>
      </c>
      <c r="B46" s="1" t="s">
        <v>15</v>
      </c>
      <c r="C46" s="7" t="n">
        <f aca="false">C9/10760000</f>
        <v>1.50499455584136</v>
      </c>
      <c r="D46" s="7" t="n">
        <f aca="false">D9/10760000</f>
        <v>0.269175039447621</v>
      </c>
      <c r="E46" s="7" t="n">
        <f aca="false">E9/10760000</f>
        <v>5.88368262348297</v>
      </c>
      <c r="F46" s="7" t="n">
        <f aca="false">F9/10760000</f>
        <v>3.76000806603487</v>
      </c>
      <c r="H46" s="6" t="n">
        <v>304</v>
      </c>
      <c r="I46" s="1" t="s">
        <v>16</v>
      </c>
      <c r="J46" s="7" t="n">
        <f aca="false">J9/10760000</f>
        <v>0.0159794546829275</v>
      </c>
    </row>
    <row r="47" customFormat="false" ht="14.65" hidden="false" customHeight="false" outlineLevel="0" collapsed="false">
      <c r="A47" s="6" t="n">
        <v>304</v>
      </c>
      <c r="B47" s="1" t="s">
        <v>16</v>
      </c>
      <c r="C47" s="7" t="n">
        <f aca="false">C10/10760000</f>
        <v>0.0159794546829275</v>
      </c>
      <c r="D47" s="7" t="n">
        <f aca="false">D10/10760000</f>
        <v>0</v>
      </c>
      <c r="E47" s="7" t="n">
        <f aca="false">E10/10760000</f>
        <v>0.215281371465232</v>
      </c>
      <c r="F47" s="7" t="n">
        <f aca="false">F10/10760000</f>
        <v>0.065424910053829</v>
      </c>
      <c r="H47" s="6" t="n">
        <v>305</v>
      </c>
      <c r="I47" s="1" t="s">
        <v>17</v>
      </c>
      <c r="J47" s="7" t="n">
        <f aca="false">J10/10760000</f>
        <v>0</v>
      </c>
    </row>
    <row r="48" customFormat="false" ht="14.65" hidden="false" customHeight="false" outlineLevel="0" collapsed="false">
      <c r="A48" s="6" t="n">
        <v>305</v>
      </c>
      <c r="B48" s="1" t="s">
        <v>17</v>
      </c>
      <c r="C48" s="7" t="n">
        <f aca="false">C11/10760000</f>
        <v>0</v>
      </c>
      <c r="D48" s="7" t="n">
        <f aca="false">D11/10760000</f>
        <v>0</v>
      </c>
      <c r="E48" s="7" t="n">
        <f aca="false">E11/10760000</f>
        <v>0.0679362321656227</v>
      </c>
      <c r="F48" s="7" t="n">
        <f aca="false">F11/10760000</f>
        <v>0</v>
      </c>
      <c r="H48" s="6" t="n">
        <v>306</v>
      </c>
      <c r="I48" s="1" t="s">
        <v>18</v>
      </c>
      <c r="J48" s="7" t="n">
        <f aca="false">J11/10760000</f>
        <v>0.002925815646171</v>
      </c>
    </row>
    <row r="49" customFormat="false" ht="14.65" hidden="false" customHeight="false" outlineLevel="0" collapsed="false">
      <c r="A49" s="6" t="n">
        <v>306</v>
      </c>
      <c r="B49" s="1" t="s">
        <v>18</v>
      </c>
      <c r="C49" s="7" t="n">
        <f aca="false">C12/10760000</f>
        <v>0</v>
      </c>
      <c r="D49" s="7" t="n">
        <f aca="false">D12/10760000</f>
        <v>0.002925815646171</v>
      </c>
      <c r="E49" s="7" t="n">
        <f aca="false">E12/10760000</f>
        <v>0</v>
      </c>
      <c r="F49" s="7" t="n">
        <f aca="false">F12/10760000</f>
        <v>0.767440986444591</v>
      </c>
      <c r="H49" s="6" t="n">
        <v>307</v>
      </c>
      <c r="I49" s="1" t="s">
        <v>19</v>
      </c>
      <c r="J49" s="7" t="n">
        <f aca="false">J12/10760000</f>
        <v>0.12333438262316</v>
      </c>
    </row>
    <row r="50" customFormat="false" ht="14.65" hidden="false" customHeight="false" outlineLevel="0" collapsed="false">
      <c r="A50" s="6" t="n">
        <v>307</v>
      </c>
      <c r="B50" s="1" t="s">
        <v>19</v>
      </c>
      <c r="C50" s="7" t="n">
        <f aca="false">C13/10760000</f>
        <v>0.12333438262316</v>
      </c>
      <c r="D50" s="7" t="n">
        <f aca="false">D13/10760000</f>
        <v>0</v>
      </c>
      <c r="E50" s="7" t="n">
        <f aca="false">E13/10760000</f>
        <v>0</v>
      </c>
      <c r="F50" s="7" t="n">
        <f aca="false">F13/10760000</f>
        <v>0</v>
      </c>
      <c r="H50" s="6" t="n">
        <v>308</v>
      </c>
      <c r="I50" s="1" t="s">
        <v>20</v>
      </c>
      <c r="J50" s="7" t="n">
        <f aca="false">J13/10760000</f>
        <v>1.25067365736659</v>
      </c>
    </row>
    <row r="51" customFormat="false" ht="14.65" hidden="false" customHeight="false" outlineLevel="0" collapsed="false">
      <c r="A51" s="6" t="n">
        <v>308</v>
      </c>
      <c r="B51" s="1" t="s">
        <v>20</v>
      </c>
      <c r="C51" s="7" t="n">
        <f aca="false">C14/10760000</f>
        <v>1.25067365736659</v>
      </c>
      <c r="D51" s="7" t="n">
        <f aca="false">D14/10760000</f>
        <v>0</v>
      </c>
      <c r="E51" s="7" t="n">
        <f aca="false">E14/10760000</f>
        <v>0</v>
      </c>
      <c r="F51" s="7" t="n">
        <f aca="false">F14/10760000</f>
        <v>0</v>
      </c>
      <c r="H51" s="6" t="n">
        <v>309</v>
      </c>
      <c r="I51" s="1" t="s">
        <v>21</v>
      </c>
      <c r="J51" s="7" t="n">
        <f aca="false">J14/10760000</f>
        <v>0.227988557659229</v>
      </c>
    </row>
    <row r="52" customFormat="false" ht="14.65" hidden="false" customHeight="false" outlineLevel="0" collapsed="false">
      <c r="A52" s="6" t="n">
        <v>309</v>
      </c>
      <c r="B52" s="1" t="s">
        <v>21</v>
      </c>
      <c r="C52" s="7" t="n">
        <f aca="false">C15/10760000</f>
        <v>0.227988557659229</v>
      </c>
      <c r="D52" s="7" t="n">
        <f aca="false">D15/10760000</f>
        <v>0</v>
      </c>
      <c r="E52" s="7" t="n">
        <f aca="false">E15/10760000</f>
        <v>0</v>
      </c>
      <c r="F52" s="7" t="n">
        <f aca="false">F15/10760000</f>
        <v>0</v>
      </c>
      <c r="H52" s="6" t="n">
        <v>401</v>
      </c>
      <c r="I52" s="1" t="s">
        <v>22</v>
      </c>
      <c r="J52" s="7" t="n">
        <f aca="false">J15/10760000</f>
        <v>0.42784427256684</v>
      </c>
    </row>
    <row r="53" customFormat="false" ht="14.65" hidden="false" customHeight="false" outlineLevel="0" collapsed="false">
      <c r="A53" s="6" t="n">
        <v>401</v>
      </c>
      <c r="B53" s="1" t="s">
        <v>22</v>
      </c>
      <c r="C53" s="7" t="n">
        <f aca="false">C16/10760000</f>
        <v>0.360325449962918</v>
      </c>
      <c r="D53" s="7" t="n">
        <f aca="false">D16/10760000</f>
        <v>0.0675188226039219</v>
      </c>
      <c r="E53" s="7" t="n">
        <f aca="false">E16/10760000</f>
        <v>0.904091778389526</v>
      </c>
      <c r="F53" s="7" t="n">
        <f aca="false">F16/10760000</f>
        <v>1.14640742045882</v>
      </c>
      <c r="H53" s="6" t="n">
        <v>402</v>
      </c>
      <c r="I53" s="1" t="s">
        <v>23</v>
      </c>
      <c r="J53" s="7" t="n">
        <f aca="false">J16/10760000</f>
        <v>0.0121533880687082</v>
      </c>
    </row>
    <row r="54" customFormat="false" ht="14.65" hidden="false" customHeight="false" outlineLevel="0" collapsed="false">
      <c r="A54" s="6" t="n">
        <v>402</v>
      </c>
      <c r="B54" s="1" t="s">
        <v>23</v>
      </c>
      <c r="C54" s="7" t="n">
        <f aca="false">C17/10760000</f>
        <v>0.0121533880687082</v>
      </c>
      <c r="D54" s="7" t="n">
        <f aca="false">D17/10760000</f>
        <v>0</v>
      </c>
      <c r="E54" s="7" t="n">
        <f aca="false">E17/10760000</f>
        <v>0.0571384204306877</v>
      </c>
      <c r="F54" s="7" t="n">
        <f aca="false">F17/10760000</f>
        <v>0.0185634692886338</v>
      </c>
      <c r="H54" s="6" t="n">
        <v>403</v>
      </c>
      <c r="I54" s="1" t="s">
        <v>24</v>
      </c>
      <c r="J54" s="7" t="n">
        <f aca="false">J17/10760000</f>
        <v>0.113881747458615</v>
      </c>
    </row>
    <row r="55" customFormat="false" ht="14.65" hidden="false" customHeight="false" outlineLevel="0" collapsed="false">
      <c r="A55" s="6" t="n">
        <v>403</v>
      </c>
      <c r="B55" s="1" t="s">
        <v>24</v>
      </c>
      <c r="C55" s="7" t="n">
        <f aca="false">C18/10760000</f>
        <v>0.0879995321271097</v>
      </c>
      <c r="D55" s="7" t="n">
        <f aca="false">D18/10760000</f>
        <v>0.0258822153315056</v>
      </c>
      <c r="E55" s="7" t="n">
        <f aca="false">E18/10760000</f>
        <v>0.038467204305697</v>
      </c>
      <c r="F55" s="7" t="n">
        <f aca="false">F18/10760000</f>
        <v>0.48310296904802</v>
      </c>
      <c r="H55" s="6" t="n">
        <v>404</v>
      </c>
      <c r="I55" s="1" t="s">
        <v>25</v>
      </c>
      <c r="J55" s="7" t="n">
        <f aca="false">J18/10760000</f>
        <v>0</v>
      </c>
    </row>
    <row r="56" customFormat="false" ht="14.65" hidden="false" customHeight="false" outlineLevel="0" collapsed="false">
      <c r="A56" s="6" t="n">
        <v>404</v>
      </c>
      <c r="B56" s="1" t="s">
        <v>25</v>
      </c>
      <c r="C56" s="7" t="n">
        <f aca="false">C19/10760000</f>
        <v>0</v>
      </c>
      <c r="D56" s="7" t="n">
        <f aca="false">D19/10760000</f>
        <v>0</v>
      </c>
      <c r="E56" s="7" t="n">
        <f aca="false">E19/10760000</f>
        <v>0</v>
      </c>
      <c r="F56" s="7" t="n">
        <f aca="false">F19/10760000</f>
        <v>0</v>
      </c>
      <c r="H56" s="6" t="n">
        <v>406</v>
      </c>
      <c r="I56" s="1" t="s">
        <v>26</v>
      </c>
      <c r="J56" s="7" t="n">
        <f aca="false">J19/10760000</f>
        <v>0</v>
      </c>
    </row>
    <row r="57" customFormat="false" ht="14.65" hidden="false" customHeight="false" outlineLevel="0" collapsed="false">
      <c r="A57" s="6" t="n">
        <v>406</v>
      </c>
      <c r="B57" s="1" t="s">
        <v>26</v>
      </c>
      <c r="C57" s="7" t="n">
        <f aca="false">C20/10760000</f>
        <v>0</v>
      </c>
      <c r="D57" s="7" t="n">
        <f aca="false">D20/10760000</f>
        <v>0</v>
      </c>
      <c r="E57" s="7" t="n">
        <f aca="false">E20/10760000</f>
        <v>0</v>
      </c>
      <c r="F57" s="7" t="n">
        <f aca="false">F20/10760000</f>
        <v>0.00498044297987918</v>
      </c>
      <c r="H57" s="6" t="n">
        <v>407</v>
      </c>
      <c r="I57" s="1" t="s">
        <v>27</v>
      </c>
      <c r="J57" s="7" t="n">
        <f aca="false">J20/10760000</f>
        <v>0.00855238419649628</v>
      </c>
    </row>
    <row r="58" customFormat="false" ht="14.65" hidden="false" customHeight="false" outlineLevel="0" collapsed="false">
      <c r="A58" s="6" t="n">
        <v>407</v>
      </c>
      <c r="B58" s="1" t="s">
        <v>27</v>
      </c>
      <c r="C58" s="7" t="n">
        <f aca="false">C21/10760000</f>
        <v>0.00855238419649628</v>
      </c>
      <c r="D58" s="7" t="n">
        <f aca="false">D21/10760000</f>
        <v>0</v>
      </c>
      <c r="E58" s="7" t="n">
        <f aca="false">E21/10760000</f>
        <v>0.310212132968188</v>
      </c>
      <c r="F58" s="7" t="n">
        <f aca="false">F21/10760000</f>
        <v>0.165712920966794</v>
      </c>
      <c r="H58" s="6" t="n">
        <v>408</v>
      </c>
      <c r="I58" s="1" t="s">
        <v>28</v>
      </c>
      <c r="J58" s="7" t="n">
        <f aca="false">J21/10760000</f>
        <v>0.0238566506533829</v>
      </c>
    </row>
    <row r="59" customFormat="false" ht="14.65" hidden="false" customHeight="false" outlineLevel="0" collapsed="false">
      <c r="A59" s="6" t="n">
        <v>408</v>
      </c>
      <c r="B59" s="1" t="s">
        <v>28</v>
      </c>
      <c r="C59" s="7" t="n">
        <f aca="false">C22/10760000</f>
        <v>0.0159794546829275</v>
      </c>
      <c r="D59" s="7" t="n">
        <f aca="false">D22/10760000</f>
        <v>0.00787719597045539</v>
      </c>
      <c r="E59" s="7" t="n">
        <f aca="false">E22/10760000</f>
        <v>0.156118361334247</v>
      </c>
      <c r="F59" s="7" t="n">
        <f aca="false">F22/10760000</f>
        <v>0.479707212470827</v>
      </c>
      <c r="H59" s="6" t="n">
        <v>409</v>
      </c>
      <c r="I59" s="1" t="s">
        <v>29</v>
      </c>
      <c r="J59" s="7" t="n">
        <f aca="false">J22/10760000</f>
        <v>0.0132787017787732</v>
      </c>
    </row>
    <row r="60" customFormat="false" ht="14.65" hidden="false" customHeight="false" outlineLevel="0" collapsed="false">
      <c r="A60" s="6" t="n">
        <v>409</v>
      </c>
      <c r="B60" s="1" t="s">
        <v>29</v>
      </c>
      <c r="C60" s="7" t="n">
        <f aca="false">C23/10760000</f>
        <v>0.0132787017787732</v>
      </c>
      <c r="D60" s="7" t="n">
        <f aca="false">D23/10760000</f>
        <v>0</v>
      </c>
      <c r="E60" s="7" t="n">
        <f aca="false">E23/10760000</f>
        <v>0.0150719455466822</v>
      </c>
      <c r="F60" s="7" t="n">
        <f aca="false">F23/10760000</f>
        <v>0.1351511117721</v>
      </c>
      <c r="H60" s="6" t="n">
        <v>410</v>
      </c>
      <c r="I60" s="1" t="s">
        <v>30</v>
      </c>
      <c r="J60" s="7" t="n">
        <f aca="false">J23/10760000</f>
        <v>0</v>
      </c>
    </row>
    <row r="61" customFormat="false" ht="14.65" hidden="false" customHeight="false" outlineLevel="0" collapsed="false">
      <c r="A61" s="6" t="n">
        <v>410</v>
      </c>
      <c r="B61" s="1" t="s">
        <v>30</v>
      </c>
      <c r="C61" s="7" t="n">
        <f aca="false">C24/10760000</f>
        <v>0</v>
      </c>
      <c r="D61" s="7" t="n">
        <f aca="false">D24/10760000</f>
        <v>0</v>
      </c>
      <c r="E61" s="7" t="n">
        <f aca="false">E24/10760000</f>
        <v>0.0020245897002974</v>
      </c>
      <c r="F61" s="7" t="n">
        <f aca="false">F24/10760000</f>
        <v>0.00135830263087361</v>
      </c>
      <c r="H61" s="6" t="n">
        <v>411</v>
      </c>
      <c r="I61" s="1" t="s">
        <v>31</v>
      </c>
      <c r="J61" s="7" t="n">
        <f aca="false">J24/10760000</f>
        <v>0.00270075290415428</v>
      </c>
    </row>
    <row r="62" customFormat="false" ht="14.65" hidden="false" customHeight="false" outlineLevel="0" collapsed="false">
      <c r="A62" s="6" t="n">
        <v>411</v>
      </c>
      <c r="B62" s="1" t="s">
        <v>31</v>
      </c>
      <c r="C62" s="7" t="n">
        <f aca="false">C25/10760000</f>
        <v>0</v>
      </c>
      <c r="D62" s="7" t="n">
        <f aca="false">D25/10760000</f>
        <v>0.00270075290415428</v>
      </c>
      <c r="E62" s="7" t="n">
        <f aca="false">E25/10760000</f>
        <v>0</v>
      </c>
      <c r="F62" s="7" t="n">
        <f aca="false">F25/10760000</f>
        <v>0</v>
      </c>
      <c r="H62" s="6" t="n">
        <v>501</v>
      </c>
      <c r="I62" s="1" t="s">
        <v>32</v>
      </c>
      <c r="J62" s="7" t="n">
        <f aca="false">J25/10760000</f>
        <v>0.00337594113019517</v>
      </c>
    </row>
    <row r="63" customFormat="false" ht="14.65" hidden="false" customHeight="false" outlineLevel="0" collapsed="false">
      <c r="A63" s="6" t="n">
        <v>501</v>
      </c>
      <c r="B63" s="1" t="s">
        <v>32</v>
      </c>
      <c r="C63" s="7" t="n">
        <f aca="false">C26/10760000</f>
        <v>0.00247569016214684</v>
      </c>
      <c r="D63" s="7" t="n">
        <f aca="false">D26/10760000</f>
        <v>0.000900250968048327</v>
      </c>
      <c r="E63" s="7" t="n">
        <f aca="false">E26/10760000</f>
        <v>0.00134972646686803</v>
      </c>
      <c r="F63" s="7" t="n">
        <f aca="false">F26/10760000</f>
        <v>0.116814026255279</v>
      </c>
      <c r="H63" s="6" t="n">
        <v>502</v>
      </c>
      <c r="I63" s="1" t="s">
        <v>33</v>
      </c>
      <c r="J63" s="7" t="n">
        <f aca="false">J26/10760000</f>
        <v>0.0402862308203346</v>
      </c>
    </row>
    <row r="64" customFormat="false" ht="14.65" hidden="false" customHeight="false" outlineLevel="0" collapsed="false">
      <c r="A64" s="6" t="n">
        <v>502</v>
      </c>
      <c r="B64" s="1" t="s">
        <v>33</v>
      </c>
      <c r="C64" s="7" t="n">
        <f aca="false">C27/10760000</f>
        <v>0.0317338466238383</v>
      </c>
      <c r="D64" s="7" t="n">
        <f aca="false">D27/10760000</f>
        <v>0.00855238419649628</v>
      </c>
      <c r="E64" s="7" t="n">
        <f aca="false">E27/10760000</f>
        <v>0.0580382380752695</v>
      </c>
      <c r="F64" s="7" t="n">
        <f aca="false">F27/10760000</f>
        <v>0.0181107017450093</v>
      </c>
      <c r="H64" s="6" t="n">
        <v>503</v>
      </c>
      <c r="I64" s="1" t="s">
        <v>34</v>
      </c>
      <c r="J64" s="7" t="n">
        <f aca="false">J27/10760000</f>
        <v>0</v>
      </c>
    </row>
    <row r="65" customFormat="false" ht="14.65" hidden="false" customHeight="false" outlineLevel="0" collapsed="false">
      <c r="A65" s="6" t="n">
        <v>503</v>
      </c>
      <c r="B65" s="1" t="s">
        <v>34</v>
      </c>
      <c r="C65" s="7" t="n">
        <f aca="false">C28/10760000</f>
        <v>0</v>
      </c>
      <c r="D65" s="7" t="n">
        <f aca="false">D28/10760000</f>
        <v>0</v>
      </c>
      <c r="E65" s="7" t="n">
        <f aca="false">E28/10760000</f>
        <v>0.0157468087801115</v>
      </c>
      <c r="F65" s="7" t="n">
        <f aca="false">F28/10760000</f>
        <v>0.0925909626713383</v>
      </c>
      <c r="H65" s="6" t="n">
        <v>504</v>
      </c>
      <c r="I65" s="1" t="s">
        <v>35</v>
      </c>
      <c r="J65" s="7" t="n">
        <f aca="false">J28/10760000</f>
        <v>0.0240817133953903</v>
      </c>
    </row>
    <row r="66" customFormat="false" ht="14.65" hidden="false" customHeight="false" outlineLevel="0" collapsed="false">
      <c r="A66" s="6" t="n">
        <v>504</v>
      </c>
      <c r="B66" s="1" t="s">
        <v>35</v>
      </c>
      <c r="C66" s="7" t="n">
        <f aca="false">C29/10760000</f>
        <v>0.0191303330711059</v>
      </c>
      <c r="D66" s="7" t="n">
        <f aca="false">D29/10760000</f>
        <v>0.00495138032428439</v>
      </c>
      <c r="E66" s="7" t="n">
        <f aca="false">E29/10760000</f>
        <v>0.0674863233433364</v>
      </c>
      <c r="F66" s="7" t="n">
        <f aca="false">F29/10760000</f>
        <v>0.140357938523792</v>
      </c>
      <c r="H66" s="6" t="n">
        <v>505</v>
      </c>
      <c r="I66" s="1" t="s">
        <v>36</v>
      </c>
      <c r="J66" s="7" t="n">
        <f aca="false">J29/10760000</f>
        <v>0.00697694500240706</v>
      </c>
    </row>
    <row r="67" customFormat="false" ht="14.65" hidden="false" customHeight="false" outlineLevel="0" collapsed="false">
      <c r="A67" s="6" t="n">
        <v>505</v>
      </c>
      <c r="B67" s="1" t="s">
        <v>36</v>
      </c>
      <c r="C67" s="7" t="n">
        <f aca="false">C30/10760000</f>
        <v>0.00697694500240706</v>
      </c>
      <c r="D67" s="7" t="n">
        <f aca="false">D30/10760000</f>
        <v>0</v>
      </c>
      <c r="E67" s="7" t="n">
        <f aca="false">E30/10760000</f>
        <v>0.0170965352469796</v>
      </c>
      <c r="F67" s="7" t="n">
        <f aca="false">F30/10760000</f>
        <v>0.0656512938256413</v>
      </c>
      <c r="H67" s="6" t="n">
        <v>506</v>
      </c>
      <c r="I67" s="1" t="s">
        <v>37</v>
      </c>
      <c r="J67" s="7" t="n">
        <f aca="false">J30/10760000</f>
        <v>0.00832732145447955</v>
      </c>
    </row>
    <row r="68" customFormat="false" ht="14.65" hidden="false" customHeight="false" outlineLevel="0" collapsed="false">
      <c r="A68" s="6" t="n">
        <v>506</v>
      </c>
      <c r="B68" s="1" t="s">
        <v>37</v>
      </c>
      <c r="C68" s="7" t="n">
        <f aca="false">C31/10760000</f>
        <v>0.00675188226039033</v>
      </c>
      <c r="D68" s="7" t="n">
        <f aca="false">D31/10760000</f>
        <v>0.00157543919408922</v>
      </c>
      <c r="E68" s="7" t="n">
        <f aca="false">E31/10760000</f>
        <v>0</v>
      </c>
      <c r="F68" s="7" t="n">
        <f aca="false">F31/10760000</f>
        <v>0.0486725109397026</v>
      </c>
      <c r="H68" s="9" t="n">
        <v>507</v>
      </c>
      <c r="I68" s="10" t="s">
        <v>43</v>
      </c>
      <c r="J68" s="7" t="n">
        <f aca="false">J31/10760000</f>
        <v>0.0297082819457249</v>
      </c>
    </row>
    <row r="69" customFormat="false" ht="14.65" hidden="false" customHeight="false" outlineLevel="0" collapsed="false">
      <c r="A69" s="9" t="n">
        <v>507</v>
      </c>
      <c r="B69" s="10" t="s">
        <v>43</v>
      </c>
      <c r="C69" s="7" t="n">
        <f aca="false">C32/10760000</f>
        <v>0.0240817133953996</v>
      </c>
      <c r="D69" s="7" t="n">
        <f aca="false">D32/10760000</f>
        <v>0.00562656855032528</v>
      </c>
      <c r="E69" s="7" t="n">
        <f aca="false">E32/10760000</f>
        <v>0.00494899704517658</v>
      </c>
      <c r="F69" s="7" t="n">
        <f aca="false">F32/10760000</f>
        <v>0.00339575657718401</v>
      </c>
      <c r="H69" s="9" t="n">
        <v>508</v>
      </c>
      <c r="I69" s="10" t="s">
        <v>39</v>
      </c>
      <c r="J69" s="7" t="n">
        <f aca="false">J32/10760000</f>
        <v>0.0321839721078717</v>
      </c>
    </row>
    <row r="70" customFormat="false" ht="14.65" hidden="false" customHeight="false" outlineLevel="0" collapsed="false">
      <c r="A70" s="9" t="n">
        <v>508</v>
      </c>
      <c r="B70" s="10" t="s">
        <v>39</v>
      </c>
      <c r="C70" s="7" t="n">
        <f aca="false">C33/10760000</f>
        <v>0.0189052703290985</v>
      </c>
      <c r="D70" s="7" t="n">
        <f aca="false">D33/10760000</f>
        <v>0.0132787017787732</v>
      </c>
      <c r="E70" s="7" t="n">
        <f aca="false">E33/10760000</f>
        <v>0.213031827353792</v>
      </c>
      <c r="F70" s="7" t="n">
        <f aca="false">F33/10760000</f>
        <v>0.0486725109397026</v>
      </c>
      <c r="H70" s="5"/>
      <c r="I70" s="4"/>
      <c r="J70" s="12"/>
    </row>
    <row r="71" customFormat="false" ht="14.65" hidden="false" customHeight="false" outlineLevel="0" collapsed="false">
      <c r="A71" s="5"/>
      <c r="B71" s="4"/>
      <c r="C71" s="12"/>
      <c r="D71" s="5"/>
      <c r="E71" s="5"/>
      <c r="F71" s="5"/>
      <c r="H71" s="4"/>
      <c r="I71" s="13" t="s">
        <v>40</v>
      </c>
      <c r="J71" s="12" t="n">
        <f aca="false">SUM(J40:J69)</f>
        <v>17.5458913673384</v>
      </c>
    </row>
    <row r="72" customFormat="false" ht="14.65" hidden="false" customHeight="false" outlineLevel="0" collapsed="false">
      <c r="A72" s="4"/>
      <c r="B72" s="13" t="s">
        <v>40</v>
      </c>
      <c r="C72" s="12" t="n">
        <f aca="false">SUM(C41:C70)</f>
        <v>15.1633771803881</v>
      </c>
      <c r="D72" s="12" t="n">
        <f aca="false">SUM(D41:D70)</f>
        <v>2.38251418695028</v>
      </c>
      <c r="E72" s="12" t="n">
        <f aca="false">SUM(E41:E70)</f>
        <v>49.245445006864</v>
      </c>
      <c r="F72" s="12" t="n">
        <f aca="false">SUM(F41:F70)</f>
        <v>41.0995210050273</v>
      </c>
      <c r="H72" s="1" t="s">
        <v>44</v>
      </c>
      <c r="I72" s="1"/>
      <c r="J72" s="1"/>
    </row>
    <row r="73" customFormat="false" ht="14.65" hidden="false" customHeight="false" outlineLevel="0" collapsed="false">
      <c r="A73" s="1" t="s">
        <v>44</v>
      </c>
      <c r="B73" s="1"/>
      <c r="C73" s="1"/>
      <c r="D73" s="1"/>
      <c r="E73" s="1"/>
      <c r="F73" s="1"/>
      <c r="H73" s="2"/>
      <c r="I73" s="2"/>
      <c r="J73" s="2" t="s">
        <v>1</v>
      </c>
    </row>
    <row r="74" customFormat="false" ht="14.65" hidden="false" customHeight="false" outlineLevel="0" collapsed="false">
      <c r="A74" s="2"/>
      <c r="B74" s="2"/>
      <c r="C74" s="2" t="s">
        <v>45</v>
      </c>
      <c r="D74" s="2"/>
      <c r="E74" s="3" t="s">
        <v>3</v>
      </c>
      <c r="F74" s="3" t="s">
        <v>4</v>
      </c>
      <c r="H74" s="5" t="s">
        <v>5</v>
      </c>
      <c r="I74" s="4" t="s">
        <v>6</v>
      </c>
      <c r="J74" s="5" t="s">
        <v>7</v>
      </c>
    </row>
    <row r="75" customFormat="false" ht="14.65" hidden="false" customHeight="false" outlineLevel="0" collapsed="false">
      <c r="A75" s="5" t="s">
        <v>5</v>
      </c>
      <c r="B75" s="4" t="s">
        <v>6</v>
      </c>
      <c r="C75" s="5" t="s">
        <v>8</v>
      </c>
      <c r="D75" s="5" t="s">
        <v>9</v>
      </c>
      <c r="E75" s="5"/>
      <c r="F75" s="5"/>
      <c r="H75" s="6" t="n">
        <v>270</v>
      </c>
      <c r="I75" s="1" t="s">
        <v>10</v>
      </c>
      <c r="J75" s="7" t="n">
        <f aca="false">(J3/$J$34)*100</f>
        <v>0.0397639815290012</v>
      </c>
    </row>
    <row r="76" customFormat="false" ht="14.65" hidden="false" customHeight="false" outlineLevel="0" collapsed="false">
      <c r="A76" s="6" t="n">
        <v>270</v>
      </c>
      <c r="B76" s="1" t="s">
        <v>10</v>
      </c>
      <c r="C76" s="7" t="n">
        <f aca="false">(C4/$C$35)*100</f>
        <v>0.0460118146466134</v>
      </c>
      <c r="D76" s="7" t="n">
        <f aca="false">(D4/$D$35)*100</f>
        <v>0</v>
      </c>
      <c r="E76" s="7" t="n">
        <f aca="false">(E4/$E$35)*100</f>
        <v>0</v>
      </c>
      <c r="F76" s="7" t="n">
        <f aca="false">(F4/$F$35)*100</f>
        <v>0.101350607002008</v>
      </c>
      <c r="H76" s="6" t="n">
        <v>271</v>
      </c>
      <c r="I76" s="1" t="s">
        <v>11</v>
      </c>
      <c r="J76" s="7" t="n">
        <f aca="false">(J4/$J$34)*100</f>
        <v>0.0487429451000506</v>
      </c>
    </row>
    <row r="77" customFormat="false" ht="14.65" hidden="false" customHeight="false" outlineLevel="0" collapsed="false">
      <c r="A77" s="6" t="n">
        <v>271</v>
      </c>
      <c r="B77" s="1" t="s">
        <v>11</v>
      </c>
      <c r="C77" s="7" t="n">
        <f aca="false">(C5/$C$35)*100</f>
        <v>0.056401579244218</v>
      </c>
      <c r="D77" s="7" t="n">
        <f aca="false">(D5/$D$35)*100</f>
        <v>0</v>
      </c>
      <c r="E77" s="7" t="n">
        <f aca="false">(E5/$E$35)*100</f>
        <v>0</v>
      </c>
      <c r="F77" s="7" t="n">
        <f aca="false">(F5/$F$35)*100</f>
        <v>0.181770110384042</v>
      </c>
      <c r="H77" s="6" t="n">
        <v>272</v>
      </c>
      <c r="I77" s="1" t="s">
        <v>12</v>
      </c>
      <c r="J77" s="7" t="n">
        <f aca="false">(J5/$J$34)*100</f>
        <v>0</v>
      </c>
    </row>
    <row r="78" customFormat="false" ht="14.65" hidden="false" customHeight="false" outlineLevel="0" collapsed="false">
      <c r="A78" s="6" t="n">
        <v>272</v>
      </c>
      <c r="B78" s="1" t="s">
        <v>12</v>
      </c>
      <c r="C78" s="7" t="n">
        <f aca="false">(C6/$C$35)*100</f>
        <v>0</v>
      </c>
      <c r="D78" s="7" t="n">
        <f aca="false">(D6/$D$35)*100</f>
        <v>0</v>
      </c>
      <c r="E78" s="7" t="n">
        <f aca="false">(E6/$E$35)*100</f>
        <v>0</v>
      </c>
      <c r="F78" s="7" t="n">
        <f aca="false">(F6/$F$35)*100</f>
        <v>0</v>
      </c>
      <c r="H78" s="6" t="n">
        <v>301</v>
      </c>
      <c r="I78" s="1" t="s">
        <v>13</v>
      </c>
      <c r="J78" s="7" t="n">
        <f aca="false">(J6/$J$34)*100</f>
        <v>16.7406362237044</v>
      </c>
    </row>
    <row r="79" customFormat="false" ht="14.65" hidden="false" customHeight="false" outlineLevel="0" collapsed="false">
      <c r="A79" s="6" t="n">
        <v>301</v>
      </c>
      <c r="B79" s="1" t="s">
        <v>13</v>
      </c>
      <c r="C79" s="7" t="n">
        <f aca="false">(C7/$C$35)*100</f>
        <v>15.9809422032238</v>
      </c>
      <c r="D79" s="7" t="n">
        <f aca="false">(D7/$D$35)*100</f>
        <v>21.5756659739278</v>
      </c>
      <c r="E79" s="7" t="n">
        <f aca="false">(E7/$E$35)*100</f>
        <v>15.5143824258952</v>
      </c>
      <c r="F79" s="7" t="n">
        <f aca="false">(F7/$F$35)*100</f>
        <v>7.76488862449601</v>
      </c>
      <c r="H79" s="6" t="n">
        <v>302</v>
      </c>
      <c r="I79" s="1" t="s">
        <v>14</v>
      </c>
      <c r="J79" s="7" t="n">
        <f aca="false">(J7/$J$34)*100</f>
        <v>59.5625962031811</v>
      </c>
    </row>
    <row r="80" customFormat="false" ht="14.65" hidden="false" customHeight="false" outlineLevel="0" collapsed="false">
      <c r="A80" s="6" t="n">
        <v>302</v>
      </c>
      <c r="B80" s="1" t="s">
        <v>14</v>
      </c>
      <c r="C80" s="7" t="n">
        <f aca="false">(C8/$C$35)*100</f>
        <v>59.3092290794668</v>
      </c>
      <c r="D80" s="7" t="n">
        <f aca="false">(D8/$D$35)*100</f>
        <v>61.1751369733613</v>
      </c>
      <c r="E80" s="7" t="n">
        <f aca="false">(E8/$E$35)*100</f>
        <v>68.1841644854348</v>
      </c>
      <c r="F80" s="7" t="n">
        <f aca="false">(F8/$F$35)*100</f>
        <v>73.5524489391235</v>
      </c>
      <c r="H80" s="6" t="n">
        <v>303</v>
      </c>
      <c r="I80" s="1" t="s">
        <v>15</v>
      </c>
      <c r="J80" s="7" t="n">
        <f aca="false">(J8/$J$34)*100</f>
        <v>10.1115956900975</v>
      </c>
    </row>
    <row r="81" customFormat="false" ht="14.65" hidden="false" customHeight="false" outlineLevel="0" collapsed="false">
      <c r="A81" s="6" t="n">
        <v>303</v>
      </c>
      <c r="B81" s="1" t="s">
        <v>15</v>
      </c>
      <c r="C81" s="7" t="n">
        <f aca="false">(C9/$C$35)*100</f>
        <v>9.92519369489716</v>
      </c>
      <c r="D81" s="7" t="n">
        <f aca="false">(D9/$D$35)*100</f>
        <v>11.2979406763649</v>
      </c>
      <c r="E81" s="7" t="n">
        <f aca="false">(E9/$E$35)*100</f>
        <v>11.9476687085737</v>
      </c>
      <c r="F81" s="7" t="n">
        <f aca="false">(F9/$F$35)*100</f>
        <v>9.1485447374799</v>
      </c>
      <c r="H81" s="6" t="n">
        <v>304</v>
      </c>
      <c r="I81" s="1" t="s">
        <v>16</v>
      </c>
      <c r="J81" s="7" t="n">
        <f aca="false">(J9/$J$34)*100</f>
        <v>0.0910723447922013</v>
      </c>
    </row>
    <row r="82" customFormat="false" ht="14.65" hidden="false" customHeight="false" outlineLevel="0" collapsed="false">
      <c r="A82" s="6" t="n">
        <v>304</v>
      </c>
      <c r="B82" s="1" t="s">
        <v>16</v>
      </c>
      <c r="C82" s="7" t="n">
        <f aca="false">(C10/$C$35)*100</f>
        <v>0.105381898061567</v>
      </c>
      <c r="D82" s="7" t="n">
        <f aca="false">(D10/$D$35)*100</f>
        <v>0</v>
      </c>
      <c r="E82" s="7" t="n">
        <f aca="false">(E10/$E$35)*100</f>
        <v>0.437159967658381</v>
      </c>
      <c r="F82" s="7" t="n">
        <f aca="false">(F10/$F$35)*100</f>
        <v>0.159186551215101</v>
      </c>
      <c r="H82" s="6" t="n">
        <v>305</v>
      </c>
      <c r="I82" s="1" t="s">
        <v>17</v>
      </c>
      <c r="J82" s="7" t="n">
        <f aca="false">(J10/$J$34)*100</f>
        <v>0</v>
      </c>
    </row>
    <row r="83" customFormat="false" ht="14.65" hidden="false" customHeight="false" outlineLevel="0" collapsed="false">
      <c r="A83" s="6" t="n">
        <v>305</v>
      </c>
      <c r="B83" s="1" t="s">
        <v>17</v>
      </c>
      <c r="C83" s="7" t="n">
        <f aca="false">(C11/$C$35)*100</f>
        <v>0</v>
      </c>
      <c r="D83" s="7" t="n">
        <f aca="false">(D11/$D$35)*100</f>
        <v>0</v>
      </c>
      <c r="E83" s="7" t="n">
        <f aca="false">(E11/$E$35)*100</f>
        <v>0.137954347160745</v>
      </c>
      <c r="F83" s="7" t="n">
        <f aca="false">(F11/$F$35)*100</f>
        <v>0</v>
      </c>
      <c r="H83" s="6" t="n">
        <v>306</v>
      </c>
      <c r="I83" s="1" t="s">
        <v>18</v>
      </c>
      <c r="J83" s="7" t="n">
        <f aca="false">(J11/$J$34)*100</f>
        <v>0.0166752180605506</v>
      </c>
    </row>
    <row r="84" customFormat="false" ht="14.65" hidden="false" customHeight="false" outlineLevel="0" collapsed="false">
      <c r="A84" s="6" t="n">
        <v>306</v>
      </c>
      <c r="B84" s="1" t="s">
        <v>18</v>
      </c>
      <c r="C84" s="7" t="n">
        <f aca="false">(C12/$C$35)*100</f>
        <v>0</v>
      </c>
      <c r="D84" s="7" t="n">
        <f aca="false">(D12/$D$35)*100</f>
        <v>0.122803703004018</v>
      </c>
      <c r="E84" s="7" t="n">
        <f aca="false">(E12/$E$35)*100</f>
        <v>0</v>
      </c>
      <c r="F84" s="7" t="n">
        <f aca="false">(F12/$F$35)*100</f>
        <v>1.86727477030868</v>
      </c>
      <c r="H84" s="6" t="n">
        <v>307</v>
      </c>
      <c r="I84" s="1" t="s">
        <v>19</v>
      </c>
      <c r="J84" s="7" t="n">
        <f aca="false">(J12/$J$34)*100</f>
        <v>0.70292457670601</v>
      </c>
    </row>
    <row r="85" customFormat="false" ht="14.65" hidden="false" customHeight="false" outlineLevel="0" collapsed="false">
      <c r="A85" s="6" t="n">
        <v>307</v>
      </c>
      <c r="B85" s="1" t="s">
        <v>19</v>
      </c>
      <c r="C85" s="7" t="n">
        <f aca="false">(C13/$C$35)*100</f>
        <v>0.813370142785058</v>
      </c>
      <c r="D85" s="7" t="n">
        <f aca="false">(D13/$D$35)*100</f>
        <v>0</v>
      </c>
      <c r="E85" s="7" t="n">
        <f aca="false">(E13/$E$35)*100</f>
        <v>0</v>
      </c>
      <c r="F85" s="7" t="n">
        <f aca="false">(F13/$F$35)*100</f>
        <v>0</v>
      </c>
      <c r="H85" s="6" t="n">
        <v>308</v>
      </c>
      <c r="I85" s="1" t="s">
        <v>20</v>
      </c>
      <c r="J85" s="7" t="n">
        <f aca="false">(J13/$J$34)*100</f>
        <v>7.1280143663417</v>
      </c>
    </row>
    <row r="86" customFormat="false" ht="14.65" hidden="false" customHeight="false" outlineLevel="0" collapsed="false">
      <c r="A86" s="6" t="n">
        <v>308</v>
      </c>
      <c r="B86" s="1" t="s">
        <v>20</v>
      </c>
      <c r="C86" s="7" t="n">
        <f aca="false">(C14/$C$35)*100</f>
        <v>8.2479888384243</v>
      </c>
      <c r="D86" s="7" t="n">
        <f aca="false">(D14/$D$35)*100</f>
        <v>0</v>
      </c>
      <c r="E86" s="7" t="n">
        <f aca="false">(E14/$E$35)*100</f>
        <v>0</v>
      </c>
      <c r="F86" s="7" t="n">
        <f aca="false">(F14/$F$35)*100</f>
        <v>0</v>
      </c>
      <c r="H86" s="6" t="n">
        <v>309</v>
      </c>
      <c r="I86" s="1" t="s">
        <v>21</v>
      </c>
      <c r="J86" s="7" t="n">
        <f aca="false">(J14/$J$34)*100</f>
        <v>1.29938429964082</v>
      </c>
    </row>
    <row r="87" customFormat="false" ht="14.65" hidden="false" customHeight="false" outlineLevel="0" collapsed="false">
      <c r="A87" s="6" t="n">
        <v>309</v>
      </c>
      <c r="B87" s="1" t="s">
        <v>21</v>
      </c>
      <c r="C87" s="7" t="n">
        <f aca="false">(C15/$C$35)*100</f>
        <v>1.50354736248402</v>
      </c>
      <c r="D87" s="7" t="n">
        <f aca="false">(D15/$D$35)*100</f>
        <v>0</v>
      </c>
      <c r="E87" s="7" t="n">
        <f aca="false">(E15/$E$35)*100</f>
        <v>0</v>
      </c>
      <c r="F87" s="7" t="n">
        <f aca="false">(F15/$F$35)*100</f>
        <v>0</v>
      </c>
      <c r="H87" s="6" t="n">
        <v>401</v>
      </c>
      <c r="I87" s="1" t="s">
        <v>22</v>
      </c>
      <c r="J87" s="7" t="n">
        <f aca="false">(J15/$J$34)*100</f>
        <v>2.43842996408419</v>
      </c>
    </row>
    <row r="88" customFormat="false" ht="14.65" hidden="false" customHeight="false" outlineLevel="0" collapsed="false">
      <c r="A88" s="6" t="n">
        <v>401</v>
      </c>
      <c r="B88" s="1" t="s">
        <v>22</v>
      </c>
      <c r="C88" s="7" t="n">
        <f aca="false">(C16/$C$35)*100</f>
        <v>2.37628758868409</v>
      </c>
      <c r="D88" s="7" t="n">
        <f aca="false">(D16/$D$35)*100</f>
        <v>2.833931607784</v>
      </c>
      <c r="E88" s="7" t="n">
        <f aca="false">(E16/$E$35)*100</f>
        <v>1.8358891431756</v>
      </c>
      <c r="F88" s="7" t="n">
        <f aca="false">(F16/$F$35)*100</f>
        <v>2.78934496662039</v>
      </c>
      <c r="H88" s="6" t="n">
        <v>402</v>
      </c>
      <c r="I88" s="1" t="s">
        <v>23</v>
      </c>
      <c r="J88" s="7" t="n">
        <f aca="false">(J16/$J$34)*100</f>
        <v>0.0692662904053519</v>
      </c>
    </row>
    <row r="89" customFormat="false" ht="14.65" hidden="false" customHeight="false" outlineLevel="0" collapsed="false">
      <c r="A89" s="6" t="n">
        <v>402</v>
      </c>
      <c r="B89" s="1" t="s">
        <v>23</v>
      </c>
      <c r="C89" s="7" t="n">
        <f aca="false">(C17/$C$35)*100</f>
        <v>0.0801496126102239</v>
      </c>
      <c r="D89" s="7" t="n">
        <f aca="false">(D17/$D$35)*100</f>
        <v>0</v>
      </c>
      <c r="E89" s="7" t="n">
        <f aca="false">(E17/$E$35)*100</f>
        <v>0.116027828406716</v>
      </c>
      <c r="F89" s="7" t="n">
        <f aca="false">(F17/$F$35)*100</f>
        <v>0.0451671183378588</v>
      </c>
      <c r="H89" s="6" t="n">
        <v>403</v>
      </c>
      <c r="I89" s="1" t="s">
        <v>24</v>
      </c>
      <c r="J89" s="7" t="n">
        <f aca="false">(J17/$J$34)*100</f>
        <v>0.649050795279661</v>
      </c>
    </row>
    <row r="90" customFormat="false" ht="14.65" hidden="false" customHeight="false" outlineLevel="0" collapsed="false">
      <c r="A90" s="6" t="n">
        <v>403</v>
      </c>
      <c r="B90" s="1" t="s">
        <v>24</v>
      </c>
      <c r="C90" s="7" t="n">
        <f aca="false">(C18/$C$35)*100</f>
        <v>0.580342565381317</v>
      </c>
      <c r="D90" s="7" t="n">
        <f aca="false">(D18/$D$35)*100</f>
        <v>1.08634044965062</v>
      </c>
      <c r="E90" s="7" t="n">
        <f aca="false">(E18/$E$35)*100</f>
        <v>0.0781132230612097</v>
      </c>
      <c r="F90" s="7" t="n">
        <f aca="false">(F18/$F$35)*100</f>
        <v>1.17544671381676</v>
      </c>
      <c r="H90" s="6" t="n">
        <v>404</v>
      </c>
      <c r="I90" s="1" t="s">
        <v>25</v>
      </c>
      <c r="J90" s="7" t="n">
        <f aca="false">(J18/$J$34)*100</f>
        <v>0</v>
      </c>
    </row>
    <row r="91" customFormat="false" ht="14.65" hidden="false" customHeight="false" outlineLevel="0" collapsed="false">
      <c r="A91" s="6" t="n">
        <v>404</v>
      </c>
      <c r="B91" s="1" t="s">
        <v>25</v>
      </c>
      <c r="C91" s="7" t="n">
        <f aca="false">(C19/$C$35)*100</f>
        <v>0</v>
      </c>
      <c r="D91" s="7" t="n">
        <f aca="false">(D19/$D$35)*100</f>
        <v>0</v>
      </c>
      <c r="E91" s="7" t="n">
        <f aca="false">(E19/$E$35)*100</f>
        <v>0</v>
      </c>
      <c r="F91" s="7" t="n">
        <f aca="false">(F19/$F$35)*100</f>
        <v>0</v>
      </c>
      <c r="H91" s="6" t="n">
        <v>406</v>
      </c>
      <c r="I91" s="1" t="s">
        <v>26</v>
      </c>
      <c r="J91" s="7" t="n">
        <f aca="false">(J19/$J$34)*100</f>
        <v>0</v>
      </c>
    </row>
    <row r="92" customFormat="false" ht="14.65" hidden="false" customHeight="false" outlineLevel="0" collapsed="false">
      <c r="A92" s="6" t="n">
        <v>406</v>
      </c>
      <c r="B92" s="1" t="s">
        <v>26</v>
      </c>
      <c r="C92" s="7" t="n">
        <f aca="false">(C20/$C$35)*100</f>
        <v>0</v>
      </c>
      <c r="D92" s="7" t="n">
        <f aca="false">(D20/$D$35)*100</f>
        <v>0</v>
      </c>
      <c r="E92" s="7" t="n">
        <f aca="false">(E20/$E$35)*100</f>
        <v>0</v>
      </c>
      <c r="F92" s="7" t="n">
        <f aca="false">(F20/$F$35)*100</f>
        <v>0.0121180073589422</v>
      </c>
      <c r="H92" s="6" t="n">
        <v>407</v>
      </c>
      <c r="I92" s="1" t="s">
        <v>27</v>
      </c>
      <c r="J92" s="7" t="n">
        <f aca="false">(J20/$J$34)*100</f>
        <v>0.0487429451000506</v>
      </c>
    </row>
    <row r="93" customFormat="false" ht="14.65" hidden="false" customHeight="false" outlineLevel="0" collapsed="false">
      <c r="A93" s="6" t="n">
        <v>407</v>
      </c>
      <c r="B93" s="1" t="s">
        <v>27</v>
      </c>
      <c r="C93" s="7" t="n">
        <f aca="false">(C21/$C$35)*100</f>
        <v>0.056401579244218</v>
      </c>
      <c r="D93" s="7" t="n">
        <f aca="false">(D21/$D$35)*100</f>
        <v>0</v>
      </c>
      <c r="E93" s="7" t="n">
        <f aca="false">(E21/$E$35)*100</f>
        <v>0.629930611704188</v>
      </c>
      <c r="F93" s="7" t="n">
        <f aca="false">(F21/$F$35)*100</f>
        <v>0.403199153942752</v>
      </c>
      <c r="H93" s="6" t="n">
        <v>408</v>
      </c>
      <c r="I93" s="1" t="s">
        <v>28</v>
      </c>
      <c r="J93" s="7" t="n">
        <f aca="false">(J21/$J$34)*100</f>
        <v>0.135967162647501</v>
      </c>
    </row>
    <row r="94" customFormat="false" ht="14.65" hidden="false" customHeight="false" outlineLevel="0" collapsed="false">
      <c r="A94" s="6" t="n">
        <v>408</v>
      </c>
      <c r="B94" s="1" t="s">
        <v>28</v>
      </c>
      <c r="C94" s="7" t="n">
        <f aca="false">(C22/$C$35)*100</f>
        <v>0.105381898061567</v>
      </c>
      <c r="D94" s="7" t="n">
        <f aca="false">(D22/$D$35)*100</f>
        <v>0.330625354241376</v>
      </c>
      <c r="E94" s="7" t="n">
        <f aca="false">(E22/$E$35)*100</f>
        <v>0.317020916985291</v>
      </c>
      <c r="F94" s="7" t="n">
        <f aca="false">(F22/$F$35)*100</f>
        <v>1.16718443607202</v>
      </c>
      <c r="H94" s="6" t="n">
        <v>409</v>
      </c>
      <c r="I94" s="1" t="s">
        <v>29</v>
      </c>
      <c r="J94" s="7" t="n">
        <f aca="false">(J22/$J$34)*100</f>
        <v>0.0756798358132519</v>
      </c>
    </row>
    <row r="95" customFormat="false" ht="14.65" hidden="false" customHeight="false" outlineLevel="0" collapsed="false">
      <c r="A95" s="6" t="n">
        <v>409</v>
      </c>
      <c r="B95" s="1" t="s">
        <v>29</v>
      </c>
      <c r="C95" s="7" t="n">
        <f aca="false">(C23/$C$35)*100</f>
        <v>0.0875708730370931</v>
      </c>
      <c r="D95" s="7" t="n">
        <f aca="false">(D23/$D$35)*100</f>
        <v>0</v>
      </c>
      <c r="E95" s="7" t="n">
        <f aca="false">(E23/$E$35)*100</f>
        <v>0.0306057657608361</v>
      </c>
      <c r="F95" s="7" t="n">
        <f aca="false">(F23/$F$35)*100</f>
        <v>0.328838654240201</v>
      </c>
      <c r="H95" s="6" t="n">
        <v>410</v>
      </c>
      <c r="I95" s="1" t="s">
        <v>30</v>
      </c>
      <c r="J95" s="7" t="n">
        <f aca="false">(J23/$J$34)*100</f>
        <v>0</v>
      </c>
    </row>
    <row r="96" customFormat="false" ht="14.65" hidden="false" customHeight="false" outlineLevel="0" collapsed="false">
      <c r="A96" s="6" t="n">
        <v>410</v>
      </c>
      <c r="B96" s="1" t="s">
        <v>30</v>
      </c>
      <c r="C96" s="7" t="n">
        <f aca="false">(C24/$C$35)*100</f>
        <v>0</v>
      </c>
      <c r="D96" s="7" t="n">
        <f aca="false">(D24/$D$35)*100</f>
        <v>0</v>
      </c>
      <c r="E96" s="7" t="n">
        <f aca="false">(E24/$E$35)*100</f>
        <v>0.00411122226637449</v>
      </c>
      <c r="F96" s="7" t="n">
        <f aca="false">(F24/$F$35)*100</f>
        <v>0.00330491109788715</v>
      </c>
      <c r="H96" s="6" t="n">
        <v>411</v>
      </c>
      <c r="I96" s="1" t="s">
        <v>31</v>
      </c>
      <c r="J96" s="7" t="n">
        <f aca="false">(J24/$J$34)*100</f>
        <v>0.0153925089789494</v>
      </c>
    </row>
    <row r="97" customFormat="false" ht="14.65" hidden="false" customHeight="false" outlineLevel="0" collapsed="false">
      <c r="A97" s="6" t="n">
        <v>411</v>
      </c>
      <c r="B97" s="1" t="s">
        <v>31</v>
      </c>
      <c r="C97" s="7" t="n">
        <f aca="false">(C25/$C$35)*100</f>
        <v>0</v>
      </c>
      <c r="D97" s="7" t="n">
        <f aca="false">(D25/$D$35)*100</f>
        <v>0.113357264311251</v>
      </c>
      <c r="E97" s="7" t="n">
        <f aca="false">(E25/$E$35)*100</f>
        <v>0</v>
      </c>
      <c r="F97" s="7" t="n">
        <f aca="false">(F25/$F$35)*100</f>
        <v>0</v>
      </c>
      <c r="H97" s="6" t="n">
        <v>501</v>
      </c>
      <c r="I97" s="1" t="s">
        <v>32</v>
      </c>
      <c r="J97" s="7" t="n">
        <f aca="false">(J25/$J$34)*100</f>
        <v>0.0192406362237</v>
      </c>
    </row>
    <row r="98" customFormat="false" ht="14.65" hidden="false" customHeight="false" outlineLevel="0" collapsed="false">
      <c r="A98" s="6" t="n">
        <v>501</v>
      </c>
      <c r="B98" s="1" t="s">
        <v>32</v>
      </c>
      <c r="C98" s="7" t="n">
        <f aca="false">(C26/$C$35)*100</f>
        <v>0.0163267729391367</v>
      </c>
      <c r="D98" s="7" t="n">
        <f aca="false">(D26/$D$35)*100</f>
        <v>0.0377857547702869</v>
      </c>
      <c r="E98" s="7" t="n">
        <f aca="false">(E26/$E$35)*100</f>
        <v>0.00274081484425595</v>
      </c>
      <c r="F98" s="7" t="n">
        <f aca="false">(F26/$F$35)*100</f>
        <v>0.284222354418656</v>
      </c>
      <c r="H98" s="6" t="n">
        <v>502</v>
      </c>
      <c r="I98" s="1" t="s">
        <v>33</v>
      </c>
      <c r="J98" s="7" t="n">
        <f aca="false">(J26/$J$34)*100</f>
        <v>0.229604925602852</v>
      </c>
    </row>
    <row r="99" customFormat="false" ht="14.65" hidden="false" customHeight="false" outlineLevel="0" collapsed="false">
      <c r="A99" s="6" t="n">
        <v>502</v>
      </c>
      <c r="B99" s="1" t="s">
        <v>33</v>
      </c>
      <c r="C99" s="7" t="n">
        <f aca="false">(C27/$C$35)*100</f>
        <v>0.209279544037735</v>
      </c>
      <c r="D99" s="7" t="n">
        <f aca="false">(D27/$D$35)*100</f>
        <v>0.358964670319286</v>
      </c>
      <c r="E99" s="7" t="n">
        <f aca="false">(E27/$E$35)*100</f>
        <v>0.117855038302893</v>
      </c>
      <c r="F99" s="7" t="n">
        <f aca="false">(F27/$F$35)*100</f>
        <v>0.0440654813052298</v>
      </c>
      <c r="H99" s="6" t="n">
        <v>503</v>
      </c>
      <c r="I99" s="1" t="s">
        <v>34</v>
      </c>
      <c r="J99" s="7" t="n">
        <f aca="false">(J27/$J$34)*100</f>
        <v>0</v>
      </c>
    </row>
    <row r="100" customFormat="false" ht="14.65" hidden="false" customHeight="false" outlineLevel="0" collapsed="false">
      <c r="A100" s="6" t="n">
        <v>503</v>
      </c>
      <c r="B100" s="1" t="s">
        <v>34</v>
      </c>
      <c r="C100" s="7" t="n">
        <f aca="false">(C28/$C$35)*100</f>
        <v>0</v>
      </c>
      <c r="D100" s="7" t="n">
        <f aca="false">(D28/$D$35)*100</f>
        <v>0</v>
      </c>
      <c r="E100" s="7" t="n">
        <f aca="false">(E28/$E$35)*100</f>
        <v>0.0319761731829547</v>
      </c>
      <c r="F100" s="7" t="n">
        <f aca="false">(F28/$F$35)*100</f>
        <v>0.225284773172934</v>
      </c>
      <c r="H100" s="6" t="n">
        <v>504</v>
      </c>
      <c r="I100" s="1" t="s">
        <v>35</v>
      </c>
      <c r="J100" s="7" t="n">
        <f aca="false">(J28/$J$34)*100</f>
        <v>0.13724987172905</v>
      </c>
    </row>
    <row r="101" customFormat="false" ht="14.65" hidden="false" customHeight="false" outlineLevel="0" collapsed="false">
      <c r="A101" s="6" t="n">
        <v>504</v>
      </c>
      <c r="B101" s="1" t="s">
        <v>35</v>
      </c>
      <c r="C101" s="7" t="n">
        <f aca="false">(C29/$C$35)*100</f>
        <v>0.126161427256776</v>
      </c>
      <c r="D101" s="7" t="n">
        <f aca="false">(D29/$D$35)*100</f>
        <v>0.207821651237358</v>
      </c>
      <c r="E101" s="7" t="n">
        <f aca="false">(E29/$E$35)*100</f>
        <v>0.137040742212666</v>
      </c>
      <c r="F101" s="7" t="n">
        <f aca="false">(F29/$F$35)*100</f>
        <v>0.341507480115457</v>
      </c>
      <c r="H101" s="6" t="n">
        <v>505</v>
      </c>
      <c r="I101" s="1" t="s">
        <v>36</v>
      </c>
      <c r="J101" s="7" t="n">
        <f aca="false">(J29/$J$34)*100</f>
        <v>0.0397639815290012</v>
      </c>
    </row>
    <row r="102" customFormat="false" ht="14.65" hidden="false" customHeight="false" outlineLevel="0" collapsed="false">
      <c r="A102" s="6" t="n">
        <v>505</v>
      </c>
      <c r="B102" s="1" t="s">
        <v>36</v>
      </c>
      <c r="C102" s="7" t="n">
        <f aca="false">(C30/$C$35)*100</f>
        <v>0.0460118146466134</v>
      </c>
      <c r="D102" s="7" t="n">
        <f aca="false">(D30/$D$35)*100</f>
        <v>0</v>
      </c>
      <c r="E102" s="7" t="n">
        <f aca="false">(E30/$E$35)*100</f>
        <v>0.0347169880272106</v>
      </c>
      <c r="F102" s="7" t="n">
        <f aca="false">(F30/$F$35)*100</f>
        <v>0.159737369731416</v>
      </c>
      <c r="H102" s="6" t="n">
        <v>506</v>
      </c>
      <c r="I102" s="1" t="s">
        <v>37</v>
      </c>
      <c r="J102" s="7" t="n">
        <f aca="false">(J30/$J$34)*100</f>
        <v>0.0474602360184495</v>
      </c>
    </row>
    <row r="103" customFormat="false" ht="14.65" hidden="false" customHeight="false" outlineLevel="0" collapsed="false">
      <c r="A103" s="6" t="n">
        <v>506</v>
      </c>
      <c r="B103" s="1" t="s">
        <v>37</v>
      </c>
      <c r="C103" s="7" t="n">
        <f aca="false">(C31/$C$35)*100</f>
        <v>0.0445275625612151</v>
      </c>
      <c r="D103" s="7" t="n">
        <f aca="false">(D31/$D$35)*100</f>
        <v>0.0661250708481971</v>
      </c>
      <c r="E103" s="7" t="n">
        <f aca="false">(E31/$E$35)*100</f>
        <v>0</v>
      </c>
      <c r="F103" s="7" t="n">
        <f aca="false">(F31/$F$35)*100</f>
        <v>0.118425981007781</v>
      </c>
      <c r="H103" s="9" t="n">
        <v>507</v>
      </c>
      <c r="I103" s="10" t="s">
        <v>43</v>
      </c>
      <c r="J103" s="7" t="n">
        <f aca="false">(J31/$J$34)*100</f>
        <v>0.169317598768603</v>
      </c>
    </row>
    <row r="104" customFormat="false" ht="14.65" hidden="false" customHeight="false" outlineLevel="0" collapsed="false">
      <c r="A104" s="9" t="n">
        <v>507</v>
      </c>
      <c r="B104" s="10" t="s">
        <v>43</v>
      </c>
      <c r="C104" s="7" t="n">
        <f aca="false">(C32/$C$35)*100</f>
        <v>0.15881497313505</v>
      </c>
      <c r="D104" s="7" t="n">
        <f aca="false">(D32/$D$35)*100</f>
        <v>0.236160967315268</v>
      </c>
      <c r="E104" s="7" t="n">
        <f aca="false">(E32/$E$35)*100</f>
        <v>0.0100496544289259</v>
      </c>
      <c r="F104" s="7" t="n">
        <f aca="false">(F32/$F$35)*100</f>
        <v>0.00826227774471787</v>
      </c>
      <c r="H104" s="9" t="n">
        <v>508</v>
      </c>
      <c r="I104" s="10" t="s">
        <v>39</v>
      </c>
      <c r="J104" s="7" t="n">
        <f aca="false">(J32/$J$34)*100</f>
        <v>0.183427398666004</v>
      </c>
    </row>
    <row r="105" customFormat="false" ht="14.65" hidden="false" customHeight="false" outlineLevel="0" collapsed="false">
      <c r="A105" s="9" t="n">
        <v>508</v>
      </c>
      <c r="B105" s="10" t="s">
        <v>39</v>
      </c>
      <c r="C105" s="11" t="n">
        <f aca="false">(C33/$C$35)*100</f>
        <v>0.124677175171439</v>
      </c>
      <c r="D105" s="11" t="n">
        <f aca="false">(D33/$D$35)*100</f>
        <v>0.557339882864267</v>
      </c>
      <c r="E105" s="11" t="n">
        <f aca="false">(E33/$E$35)*100</f>
        <v>0.432591942917967</v>
      </c>
      <c r="F105" s="11" t="n">
        <f aca="false">(F33/$F$35)*100</f>
        <v>0.118425981007781</v>
      </c>
      <c r="H105" s="4"/>
      <c r="I105" s="14"/>
      <c r="J105" s="12"/>
    </row>
    <row r="106" customFormat="false" ht="14.65" hidden="false" customHeight="false" outlineLevel="0" collapsed="false">
      <c r="A106" s="4"/>
      <c r="B106" s="14"/>
      <c r="C106" s="12"/>
      <c r="D106" s="12"/>
      <c r="E106" s="12"/>
      <c r="F106" s="12"/>
      <c r="H106" s="4"/>
      <c r="I106" s="13" t="s">
        <v>40</v>
      </c>
      <c r="J106" s="12" t="n">
        <f aca="false">SUM(J75:J104)</f>
        <v>100</v>
      </c>
    </row>
    <row r="107" customFormat="false" ht="20.85" hidden="false" customHeight="false" outlineLevel="0" collapsed="false">
      <c r="A107" s="4"/>
      <c r="B107" s="13" t="s">
        <v>40</v>
      </c>
      <c r="C107" s="12" t="n">
        <f aca="false">SUM(C76:C105)</f>
        <v>100</v>
      </c>
      <c r="D107" s="12" t="n">
        <f aca="false">SUM(D76:D105)</f>
        <v>100</v>
      </c>
      <c r="E107" s="12" t="n">
        <f aca="false">SUM(E76:E105)</f>
        <v>100</v>
      </c>
      <c r="F107" s="12" t="n">
        <f aca="false">SUM(F76:F105)</f>
        <v>100</v>
      </c>
      <c r="H107" s="1"/>
      <c r="I107" s="15" t="s">
        <v>46</v>
      </c>
      <c r="J107" s="16" t="n">
        <f aca="false">SUM(J87:J104)</f>
        <v>4.25859415084661</v>
      </c>
    </row>
    <row r="108" customFormat="false" ht="24.95" hidden="false" customHeight="true" outlineLevel="0" collapsed="false">
      <c r="A108" s="1"/>
      <c r="B108" s="15" t="s">
        <v>46</v>
      </c>
      <c r="C108" s="16" t="n">
        <v>4.01193338676647</v>
      </c>
      <c r="D108" s="16" t="n">
        <v>5.82845267334191</v>
      </c>
      <c r="E108" s="16" t="n">
        <v>3.77867006527709</v>
      </c>
      <c r="F108" s="16" t="n">
        <v>7.22453565999078</v>
      </c>
    </row>
    <row r="109" customFormat="false" ht="14.65" hidden="false" customHeight="false" outlineLevel="0" collapsed="false">
      <c r="A109" s="1"/>
      <c r="B109" s="17"/>
      <c r="C109" s="16"/>
      <c r="D109" s="16"/>
      <c r="E109" s="16"/>
      <c r="F109" s="16"/>
    </row>
    <row r="110" customFormat="false" ht="14.65" hidden="false" customHeight="false" outlineLevel="0" collapsed="false">
      <c r="A110" s="1"/>
      <c r="B110" s="18"/>
      <c r="C110" s="1"/>
      <c r="D110" s="1"/>
      <c r="E110" s="1"/>
      <c r="F110" s="1"/>
    </row>
    <row r="111" customFormat="false" ht="14.65" hidden="false" customHeight="false" outlineLevel="0" collapsed="false">
      <c r="A111" s="1"/>
      <c r="B111" s="1"/>
      <c r="C111" s="1"/>
      <c r="D111" s="1"/>
      <c r="E111" s="1"/>
      <c r="F111" s="1"/>
    </row>
    <row r="112" customFormat="false" ht="14.65" hidden="false" customHeight="false" outlineLevel="0" collapsed="false">
      <c r="A112" s="1"/>
      <c r="B112" s="1"/>
      <c r="C112" s="1"/>
      <c r="D112" s="1"/>
      <c r="E112" s="1"/>
      <c r="F112" s="1"/>
    </row>
    <row r="113" customFormat="false" ht="14.65" hidden="false" customHeight="false" outlineLevel="0" collapsed="false">
      <c r="A113" s="1"/>
      <c r="B113" s="1"/>
      <c r="C113" s="1"/>
      <c r="D113" s="1"/>
      <c r="E113" s="1"/>
      <c r="F113" s="1"/>
    </row>
    <row r="114" customFormat="false" ht="14.65" hidden="false" customHeight="false" outlineLevel="0" collapsed="false">
      <c r="A114" s="1"/>
      <c r="B114" s="1"/>
      <c r="C114" s="1"/>
      <c r="D114" s="1"/>
      <c r="E114" s="1"/>
      <c r="F114" s="1"/>
    </row>
    <row r="115" customFormat="false" ht="14.65" hidden="false" customHeight="false" outlineLevel="0" collapsed="false">
      <c r="A115" s="1"/>
      <c r="B115" s="1"/>
      <c r="C115" s="1"/>
      <c r="D115" s="1"/>
      <c r="E115" s="1"/>
      <c r="F115" s="1"/>
    </row>
    <row r="116" customFormat="false" ht="14.65" hidden="false" customHeight="false" outlineLevel="0" collapsed="false">
      <c r="A116" s="1"/>
      <c r="B116" s="1"/>
      <c r="C116" s="1"/>
      <c r="D116" s="1"/>
      <c r="E116" s="1"/>
      <c r="F116" s="1"/>
    </row>
    <row r="117" customFormat="false" ht="14.65" hidden="false" customHeight="false" outlineLevel="0" collapsed="false">
      <c r="A117" s="1"/>
      <c r="B117" s="1"/>
      <c r="C117" s="1"/>
      <c r="D117" s="1"/>
      <c r="E117" s="1"/>
      <c r="F117" s="1"/>
    </row>
    <row r="118" customFormat="false" ht="14.65" hidden="false" customHeight="false" outlineLevel="0" collapsed="false">
      <c r="A118" s="1"/>
      <c r="B118" s="1"/>
      <c r="C118" s="1"/>
      <c r="D118" s="1"/>
      <c r="E118" s="1"/>
      <c r="F118" s="1"/>
    </row>
    <row r="119" customFormat="false" ht="14.65" hidden="false" customHeight="false" outlineLevel="0" collapsed="false">
      <c r="A119" s="1"/>
      <c r="B119" s="1"/>
      <c r="C119" s="1"/>
      <c r="D119" s="1"/>
      <c r="E119" s="1"/>
      <c r="F119" s="1"/>
    </row>
    <row r="120" customFormat="false" ht="14.65" hidden="false" customHeight="false" outlineLevel="0" collapsed="false">
      <c r="A120" s="1"/>
      <c r="B120" s="1"/>
      <c r="C120" s="1"/>
      <c r="D120" s="1"/>
      <c r="E120" s="1"/>
      <c r="F120" s="1"/>
    </row>
    <row r="121" customFormat="false" ht="14.65" hidden="false" customHeight="false" outlineLevel="0" collapsed="false">
      <c r="A121" s="1"/>
      <c r="B121" s="1"/>
      <c r="C121" s="1"/>
      <c r="D121" s="1"/>
      <c r="E121" s="1"/>
      <c r="F121" s="1"/>
    </row>
    <row r="122" customFormat="false" ht="14.65" hidden="false" customHeight="false" outlineLevel="0" collapsed="false">
      <c r="A122" s="1"/>
      <c r="B122" s="1"/>
      <c r="C122" s="1"/>
      <c r="D122" s="1"/>
      <c r="E122" s="1"/>
      <c r="F122" s="1"/>
    </row>
    <row r="123" customFormat="false" ht="14.65" hidden="false" customHeight="false" outlineLevel="0" collapsed="false">
      <c r="A123" s="1"/>
      <c r="B123" s="1"/>
      <c r="C123" s="1"/>
      <c r="D123" s="1"/>
      <c r="E123" s="1"/>
      <c r="F123" s="1"/>
    </row>
    <row r="124" customFormat="false" ht="14.65" hidden="false" customHeight="false" outlineLevel="0" collapsed="false">
      <c r="A124" s="1"/>
      <c r="B124" s="1"/>
      <c r="C124" s="1"/>
      <c r="D124" s="1"/>
      <c r="E124" s="1"/>
      <c r="F124" s="1"/>
    </row>
    <row r="125" customFormat="false" ht="14.65" hidden="false" customHeight="false" outlineLevel="0" collapsed="false">
      <c r="A125" s="1"/>
      <c r="B125" s="1"/>
      <c r="C125" s="1"/>
      <c r="D125" s="1"/>
      <c r="E125" s="1"/>
      <c r="F125" s="1"/>
    </row>
    <row r="126" customFormat="false" ht="14.65" hidden="false" customHeight="false" outlineLevel="0" collapsed="false">
      <c r="A126" s="1"/>
      <c r="B126" s="1"/>
      <c r="C126" s="1"/>
      <c r="D126" s="1"/>
      <c r="E126" s="1"/>
      <c r="F126" s="1"/>
    </row>
  </sheetData>
  <printOptions headings="false" gridLines="false" gridLinesSet="true" horizontalCentered="false" verticalCentered="false"/>
  <pageMargins left="0.747916666666667" right="0.747916666666667" top="0.65" bottom="3.9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07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07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07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07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07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07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07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D11 A4:D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2" style="0" width="12.7"/>
  </cols>
  <sheetData>
    <row r="1" customFormat="false" ht="14.65" hidden="false" customHeight="false" outlineLevel="0" collapsed="false">
      <c r="A1" s="0" t="s">
        <v>47</v>
      </c>
    </row>
    <row r="3" customFormat="false" ht="14.65" hidden="false" customHeight="false" outlineLevel="0" collapsed="false">
      <c r="A3" s="19" t="s">
        <v>48</v>
      </c>
      <c r="B3" s="20" t="s">
        <v>49</v>
      </c>
      <c r="C3" s="20"/>
      <c r="D3" s="20"/>
    </row>
    <row r="4" customFormat="false" ht="14.65" hidden="false" customHeight="false" outlineLevel="0" collapsed="false">
      <c r="A4" s="21"/>
      <c r="B4" s="22" t="s">
        <v>50</v>
      </c>
      <c r="C4" s="22" t="s">
        <v>51</v>
      </c>
      <c r="D4" s="22" t="s">
        <v>52</v>
      </c>
    </row>
    <row r="5" customFormat="false" ht="14.65" hidden="false" customHeight="false" outlineLevel="0" collapsed="false">
      <c r="A5" s="23" t="s">
        <v>53</v>
      </c>
      <c r="B5" s="24" t="n">
        <v>17.4435608004104</v>
      </c>
      <c r="C5" s="24" t="n">
        <v>15.5143824258952</v>
      </c>
      <c r="D5" s="24" t="n">
        <v>7.76488862449601</v>
      </c>
    </row>
    <row r="6" customFormat="false" ht="14.65" hidden="false" customHeight="false" outlineLevel="0" collapsed="false">
      <c r="A6" s="21" t="s">
        <v>54</v>
      </c>
      <c r="B6" s="25" t="n">
        <v>66.781682914315</v>
      </c>
      <c r="C6" s="25" t="n">
        <v>68.6213244530932</v>
      </c>
      <c r="D6" s="25" t="n">
        <v>73.7116354903386</v>
      </c>
    </row>
    <row r="7" customFormat="false" ht="14.65" hidden="false" customHeight="false" outlineLevel="0" collapsed="false">
      <c r="A7" s="21" t="s">
        <v>55</v>
      </c>
      <c r="B7" s="25" t="n">
        <v>11.4276552077989</v>
      </c>
      <c r="C7" s="25" t="n">
        <v>12.0856230557345</v>
      </c>
      <c r="D7" s="25" t="n">
        <v>11.0158195077886</v>
      </c>
    </row>
    <row r="8" customFormat="false" ht="14.65" hidden="false" customHeight="false" outlineLevel="0" collapsed="false">
      <c r="A8" s="21" t="s">
        <v>56</v>
      </c>
      <c r="B8" s="25" t="n">
        <v>2.47819394561319</v>
      </c>
      <c r="C8" s="25" t="n">
        <v>1.8358891431756</v>
      </c>
      <c r="D8" s="25" t="n">
        <v>2.8906955736224</v>
      </c>
    </row>
    <row r="9" customFormat="false" ht="14.65" hidden="false" customHeight="false" outlineLevel="0" collapsed="false">
      <c r="A9" s="21" t="s">
        <v>57</v>
      </c>
      <c r="B9" s="25" t="n">
        <v>0.718317085685013</v>
      </c>
      <c r="C9" s="25" t="n">
        <v>0.194141051467925</v>
      </c>
      <c r="D9" s="25" t="n">
        <v>1.23273183951356</v>
      </c>
    </row>
    <row r="10" customFormat="false" ht="14.65" hidden="false" customHeight="false" outlineLevel="0" collapsed="false">
      <c r="A10" s="21" t="s">
        <v>58</v>
      </c>
      <c r="B10" s="25" t="n">
        <v>0.324525397639804</v>
      </c>
      <c r="C10" s="25" t="n">
        <v>0.981668516716689</v>
      </c>
      <c r="D10" s="25" t="n">
        <v>2.0842972657369</v>
      </c>
    </row>
    <row r="11" customFormat="false" ht="14.65" hidden="false" customHeight="false" outlineLevel="0" collapsed="false">
      <c r="A11" s="21" t="s">
        <v>59</v>
      </c>
      <c r="B11" s="25" t="n">
        <v>0.826064648537659</v>
      </c>
      <c r="C11" s="25" t="n">
        <v>0.766971353916872</v>
      </c>
      <c r="D11" s="25" t="n">
        <v>1.29993169850397</v>
      </c>
    </row>
    <row r="12" customFormat="false" ht="14.65" hidden="false" customHeight="false" outlineLevel="0" collapsed="false">
      <c r="A12" s="23"/>
      <c r="B12" s="26"/>
      <c r="C12" s="26"/>
      <c r="D12" s="26"/>
    </row>
    <row r="13" customFormat="false" ht="14.65" hidden="false" customHeight="false" outlineLevel="0" collapsed="false">
      <c r="A13" s="27" t="s">
        <v>40</v>
      </c>
      <c r="B13" s="25" t="n">
        <f aca="false">SUM(B5:B11)</f>
        <v>100</v>
      </c>
      <c r="C13" s="25" t="n">
        <f aca="false">SUM(C5:C11)</f>
        <v>100</v>
      </c>
      <c r="D13" s="25" t="n">
        <f aca="false">SUM(D5:D11)</f>
        <v>100</v>
      </c>
    </row>
    <row r="14" customFormat="false" ht="14.65" hidden="false" customHeight="false" outlineLevel="0" collapsed="false">
      <c r="A14" s="20"/>
      <c r="B14" s="26"/>
      <c r="C14" s="26"/>
      <c r="D14" s="26"/>
    </row>
    <row r="16" customFormat="false" ht="14.65" hidden="false" customHeight="false" outlineLevel="0" collapsed="false">
      <c r="A16" s="28" t="s">
        <v>60</v>
      </c>
    </row>
    <row r="107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61</v>
      </c>
      <c r="B1" s="0" t="s">
        <v>62</v>
      </c>
      <c r="C1" s="0" t="s">
        <v>63</v>
      </c>
      <c r="D1" s="0" t="s">
        <v>64</v>
      </c>
      <c r="E1" s="0" t="s">
        <v>65</v>
      </c>
    </row>
    <row r="2" customFormat="false" ht="14.65" hidden="false" customHeight="false" outlineLevel="0" collapsed="false">
      <c r="A2" s="0" t="n">
        <v>0.5</v>
      </c>
      <c r="B2" s="0" t="n">
        <v>17.4435608004104</v>
      </c>
      <c r="C2" s="0" t="n">
        <v>15.5143824258952</v>
      </c>
      <c r="D2" s="0" t="n">
        <v>7.76488862449601</v>
      </c>
      <c r="E2" s="0" t="s">
        <v>53</v>
      </c>
    </row>
    <row r="3" customFormat="false" ht="14.65" hidden="false" customHeight="false" outlineLevel="0" collapsed="false">
      <c r="A3" s="0" t="n">
        <v>1.5</v>
      </c>
      <c r="B3" s="0" t="n">
        <v>66.781682914315</v>
      </c>
      <c r="C3" s="0" t="n">
        <v>68.6213244530932</v>
      </c>
      <c r="D3" s="0" t="n">
        <v>73.7116354903386</v>
      </c>
      <c r="E3" s="0" t="s">
        <v>54</v>
      </c>
    </row>
    <row r="4" customFormat="false" ht="14.65" hidden="false" customHeight="false" outlineLevel="0" collapsed="false">
      <c r="A4" s="0" t="n">
        <v>2.5</v>
      </c>
      <c r="B4" s="0" t="n">
        <v>11.4276552077989</v>
      </c>
      <c r="C4" s="0" t="n">
        <v>12.0856230557345</v>
      </c>
      <c r="D4" s="0" t="n">
        <v>11.0158195077886</v>
      </c>
      <c r="E4" s="0" t="s">
        <v>55</v>
      </c>
    </row>
    <row r="5" customFormat="false" ht="14.65" hidden="false" customHeight="false" outlineLevel="0" collapsed="false">
      <c r="A5" s="0" t="n">
        <v>3.5</v>
      </c>
      <c r="B5" s="0" t="n">
        <v>2.47819394561319</v>
      </c>
      <c r="C5" s="0" t="n">
        <v>1.8358891431756</v>
      </c>
      <c r="D5" s="0" t="n">
        <v>2.8906955736224</v>
      </c>
      <c r="E5" s="0" t="s">
        <v>56</v>
      </c>
    </row>
    <row r="6" customFormat="false" ht="14.65" hidden="false" customHeight="false" outlineLevel="0" collapsed="false">
      <c r="A6" s="0" t="n">
        <v>4.5</v>
      </c>
      <c r="B6" s="0" t="n">
        <v>0.718317085685013</v>
      </c>
      <c r="C6" s="0" t="n">
        <v>0.194141051467925</v>
      </c>
      <c r="D6" s="0" t="n">
        <v>1.23273183951356</v>
      </c>
      <c r="E6" s="0" t="s">
        <v>57</v>
      </c>
    </row>
    <row r="7" customFormat="false" ht="14.65" hidden="false" customHeight="false" outlineLevel="0" collapsed="false">
      <c r="A7" s="0" t="n">
        <v>5.5</v>
      </c>
      <c r="B7" s="0" t="n">
        <v>0.324525397639804</v>
      </c>
      <c r="C7" s="0" t="n">
        <v>0.981668516716689</v>
      </c>
      <c r="D7" s="0" t="n">
        <v>2.0842972657369</v>
      </c>
      <c r="E7" s="0" t="s">
        <v>58</v>
      </c>
    </row>
    <row r="8" customFormat="false" ht="14.65" hidden="false" customHeight="false" outlineLevel="0" collapsed="false">
      <c r="A8" s="0" t="n">
        <v>6.5</v>
      </c>
      <c r="B8" s="0" t="n">
        <v>0.826064648537659</v>
      </c>
      <c r="C8" s="0" t="n">
        <v>0.766971353916872</v>
      </c>
      <c r="D8" s="0" t="n">
        <v>1.29993169850397</v>
      </c>
      <c r="E8" s="0" t="s">
        <v>59</v>
      </c>
    </row>
    <row r="9" customFormat="false" ht="14.65" hidden="false" customHeight="false" outlineLevel="0" collapsed="false">
      <c r="A9" s="0" t="n">
        <v>7.5</v>
      </c>
      <c r="B9" s="0" t="n">
        <v>4.34710107747566</v>
      </c>
      <c r="C9" s="0" t="n">
        <v>3.77867006527709</v>
      </c>
      <c r="D9" s="0" t="n">
        <v>7.50765637737683</v>
      </c>
      <c r="E9" s="0" t="s">
        <v>66</v>
      </c>
    </row>
    <row r="107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12.7"/>
  </cols>
  <sheetData>
    <row r="1" customFormat="false" ht="14.65" hidden="false" customHeight="false" outlineLevel="0" collapsed="false">
      <c r="A1" s="0" t="s">
        <v>67</v>
      </c>
    </row>
    <row r="2" customFormat="false" ht="14.65" hidden="false" customHeight="false" outlineLevel="0" collapsed="false">
      <c r="A2" s="0" t="s">
        <v>68</v>
      </c>
    </row>
    <row r="3" customFormat="false" ht="14.65" hidden="false" customHeight="false" outlineLevel="0" collapsed="false">
      <c r="A3" s="0" t="s">
        <v>69</v>
      </c>
    </row>
    <row r="4" customFormat="false" ht="14.65" hidden="false" customHeight="false" outlineLevel="0" collapsed="false">
      <c r="A4" s="29"/>
      <c r="B4" s="30" t="s">
        <v>50</v>
      </c>
      <c r="C4" s="30" t="s">
        <v>3</v>
      </c>
      <c r="D4" s="31" t="s">
        <v>4</v>
      </c>
    </row>
    <row r="5" customFormat="false" ht="20.1" hidden="false" customHeight="true" outlineLevel="0" collapsed="false">
      <c r="A5" s="32" t="s">
        <v>70</v>
      </c>
      <c r="B5" s="33" t="n">
        <v>17.61</v>
      </c>
      <c r="C5" s="33" t="n">
        <v>49.27</v>
      </c>
      <c r="D5" s="34" t="n">
        <v>41.48</v>
      </c>
    </row>
    <row r="6" customFormat="false" ht="20.1" hidden="false" customHeight="true" outlineLevel="0" collapsed="false">
      <c r="A6" s="32" t="s">
        <v>71</v>
      </c>
      <c r="B6" s="33" t="n">
        <v>128</v>
      </c>
      <c r="C6" s="33" t="n">
        <v>176</v>
      </c>
      <c r="D6" s="34" t="n">
        <v>324</v>
      </c>
    </row>
    <row r="7" customFormat="false" ht="35.1" hidden="false" customHeight="true" outlineLevel="0" collapsed="false">
      <c r="A7" s="32" t="s">
        <v>72</v>
      </c>
      <c r="B7" s="35" t="n">
        <f aca="false">B6/B5</f>
        <v>7.26859738784781</v>
      </c>
      <c r="C7" s="35" t="n">
        <f aca="false">C6/C5</f>
        <v>3.57215344022732</v>
      </c>
      <c r="D7" s="36" t="n">
        <f aca="false">D6/D5</f>
        <v>7.81099324975892</v>
      </c>
    </row>
    <row r="8" customFormat="false" ht="45" hidden="false" customHeight="true" outlineLevel="0" collapsed="false">
      <c r="A8" s="32" t="s">
        <v>73</v>
      </c>
      <c r="B8" s="33" t="n">
        <v>1</v>
      </c>
      <c r="C8" s="33" t="n">
        <v>0</v>
      </c>
      <c r="D8" s="34" t="n">
        <v>240</v>
      </c>
    </row>
    <row r="9" customFormat="false" ht="45" hidden="false" customHeight="true" outlineLevel="0" collapsed="false">
      <c r="A9" s="37" t="s">
        <v>74</v>
      </c>
      <c r="B9" s="38" t="n">
        <v>0</v>
      </c>
      <c r="C9" s="38" t="n">
        <v>0</v>
      </c>
      <c r="D9" s="39" t="n">
        <v>125</v>
      </c>
    </row>
    <row r="11" customFormat="false" ht="14.65" hidden="false" customHeight="false" outlineLevel="0" collapsed="false">
      <c r="A11" s="0" t="s">
        <v>75</v>
      </c>
    </row>
    <row r="107" customFormat="false" ht="20.85" hidden="false" customHeight="false" outlineLevel="0" collapsed="false"/>
  </sheetData>
  <printOptions headings="false" gridLines="false" gridLinesSet="true" horizontalCentered="fals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:\resrch\gis\surfdist.xls - Qc2data 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07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07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07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07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07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