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Fernow WS-4" sheetId="1" state="visible" r:id="rId2"/>
    <sheet name="Fernow-Ann" sheetId="2" state="visible" r:id="rId3"/>
    <sheet name="Parsons" sheetId="3" state="visible" r:id="rId4"/>
    <sheet name="Bartow" sheetId="4" state="visible" r:id="rId5"/>
    <sheet name="Arbovale" sheetId="5" state="visible" r:id="rId6"/>
    <sheet name="Seneca Forest" sheetId="6" state="visible" r:id="rId7"/>
    <sheet name="Mill Gap" sheetId="7" state="visible" r:id="rId8"/>
    <sheet name="Monterey" sheetId="8" state="visible" r:id="rId9"/>
    <sheet name="North River" sheetId="9" state="visible" r:id="rId10"/>
    <sheet name="Dale Ent" sheetId="10" state="visible" r:id="rId11"/>
    <sheet name="coop sta loc" sheetId="11" state="visible" r:id="rId12"/>
    <sheet name="Summary" sheetId="12" state="visible" r:id="rId13"/>
    <sheet name="1985" sheetId="13" state="visible" r:id="rId14"/>
    <sheet name="1996" sheetId="14" state="visible" r:id="rId15"/>
  </sheets>
  <definedNames>
    <definedName function="false" hidden="false" localSheetId="4" name="_xlnm.Print_Area" vbProcedure="false">Arbovale!$B$4:$AA$53</definedName>
    <definedName function="false" hidden="false" localSheetId="4" name="_xlnm.Print_Titles" vbProcedure="false">Arbovale!$A:$A,Arbovale!$1:$3</definedName>
    <definedName function="false" hidden="false" localSheetId="3" name="_xlnm.Print_Area" vbProcedure="false">Bartow!$B$4:$AA$26</definedName>
    <definedName function="false" hidden="false" localSheetId="3" name="_xlnm.Print_Titles" vbProcedure="false">Bartow!$A:$A,Bartow!$1:$3</definedName>
    <definedName function="false" hidden="false" localSheetId="9" name="_xlnm.Print_Area" vbProcedure="false">'Dale Ent'!$B$4:$AA$77</definedName>
    <definedName function="false" hidden="false" localSheetId="9" name="_xlnm.Print_Titles" vbProcedure="false">'Dale Ent'!$A:$A,'Dale Ent'!$1:$3</definedName>
    <definedName function="false" hidden="false" localSheetId="0" name="_xlnm.Print_Area" vbProcedure="false">'Fernow WS-4'!$B$4:$AA$55</definedName>
    <definedName function="false" hidden="false" localSheetId="0" name="_xlnm.Print_Titles" vbProcedure="false">'Fernow WS-4'!$A:$A,'Fernow WS-4'!$1:$3</definedName>
    <definedName function="false" hidden="false" localSheetId="1" name="_xlnm.Print_Area" vbProcedure="false">'Fernow-Ann'!$A$1:$J$58</definedName>
    <definedName function="false" hidden="false" localSheetId="6" name="_xlnm.Print_Area" vbProcedure="false">'Mill Gap'!$B$4:$AA$30</definedName>
    <definedName function="false" hidden="false" localSheetId="6" name="_xlnm.Print_Titles" vbProcedure="false">'Mill Gap'!$A:$A,'Mill Gap'!$1:$3</definedName>
    <definedName function="false" hidden="false" localSheetId="7" name="_xlnm.Print_Area" vbProcedure="false">Monterey!$B$4:$AA$60</definedName>
    <definedName function="false" hidden="false" localSheetId="7" name="_xlnm.Print_Titles" vbProcedure="false">Monterey!$A:$A,Monterey!$1:$3</definedName>
    <definedName function="false" hidden="false" localSheetId="8" name="_xlnm.Print_Area" vbProcedure="false">'North River'!$B$4:$AA$61</definedName>
    <definedName function="false" hidden="false" localSheetId="8" name="_xlnm.Print_Titles" vbProcedure="false">'North River'!$A:$A,'North River'!$1:$3</definedName>
    <definedName function="false" hidden="false" localSheetId="2" name="_xlnm.Print_Area" vbProcedure="false">Parsons!$B$4:$AA$74</definedName>
    <definedName function="false" hidden="false" localSheetId="2" name="_xlnm.Print_Titles" vbProcedure="false">Parsons!$A:$A,Parsons!$1:$3</definedName>
    <definedName function="false" hidden="false" localSheetId="5" name="_xlnm.Print_Area" vbProcedure="false">'Seneca Forest'!$B$4:$AA$49</definedName>
    <definedName function="false" hidden="false" localSheetId="5" name="_xlnm.Print_Titles" vbProcedure="false">'Seneca Forest'!$A:$A,'Seneca Forest'!$1:$3</definedName>
    <definedName function="false" hidden="false" localSheetId="11" name="_xlnm.Print_Area" vbProcedure="false">Summary!$G$4:$AF$20</definedName>
    <definedName function="false" hidden="false" localSheetId="11" name="_xlnm.Print_Titles" vbProcedure="false">Summary!$A:$F,Summary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59">
  <si>
    <t xml:space="preserve">Monthly and Annual Precipitation Data for the Fernow Experimental Forest, Watershed 4, Years 1951-1996.</t>
  </si>
  <si>
    <t xml:space="preserve">Station Name: Fernow WS-4   </t>
  </si>
  <si>
    <t xml:space="preserve">Year</t>
  </si>
  <si>
    <t xml:space="preserve">JAN (in)</t>
  </si>
  <si>
    <t xml:space="preserve">FEB (in)</t>
  </si>
  <si>
    <t xml:space="preserve">MAR (in)</t>
  </si>
  <si>
    <t xml:space="preserve">APR (in)</t>
  </si>
  <si>
    <t xml:space="preserve">MAY (in)</t>
  </si>
  <si>
    <t xml:space="preserve">JUN (in)</t>
  </si>
  <si>
    <t xml:space="preserve">JUL (in)</t>
  </si>
  <si>
    <t xml:space="preserve">AUG (in)</t>
  </si>
  <si>
    <t xml:space="preserve">SEP (in)</t>
  </si>
  <si>
    <t xml:space="preserve">OCT (in)</t>
  </si>
  <si>
    <t xml:space="preserve">NOV (in)</t>
  </si>
  <si>
    <t xml:space="preserve">DEC (in)</t>
  </si>
  <si>
    <t xml:space="preserve">ANN (in)</t>
  </si>
  <si>
    <t xml:space="preserve">JAN (mm)</t>
  </si>
  <si>
    <t xml:space="preserve">FEB (mm)</t>
  </si>
  <si>
    <t xml:space="preserve">MAR (mm)</t>
  </si>
  <si>
    <t xml:space="preserve">APR (mm)</t>
  </si>
  <si>
    <t xml:space="preserve">MAY (mm)</t>
  </si>
  <si>
    <t xml:space="preserve">JUN (mm)</t>
  </si>
  <si>
    <t xml:space="preserve">JUL (mm)</t>
  </si>
  <si>
    <t xml:space="preserve">AUG (mm)</t>
  </si>
  <si>
    <t xml:space="preserve">SEP (mm)</t>
  </si>
  <si>
    <t xml:space="preserve">OCT (mm)</t>
  </si>
  <si>
    <t xml:space="preserve">NOV (mm)</t>
  </si>
  <si>
    <t xml:space="preserve">DEC (mm)</t>
  </si>
  <si>
    <t xml:space="preserve">ANN (mm)</t>
  </si>
  <si>
    <t xml:space="preserve">Mean</t>
  </si>
  <si>
    <t xml:space="preserve">Median</t>
  </si>
  <si>
    <t xml:space="preserve">Std Dev</t>
  </si>
  <si>
    <t xml:space="preserve">Max</t>
  </si>
  <si>
    <t xml:space="preserve">Min</t>
  </si>
  <si>
    <t xml:space="preserve">No.</t>
  </si>
  <si>
    <t xml:space="preserve">Table showing total annual precipitation (mm) for Watersheds 1-7, from 1951 to 1990 (from Adams et al., 1994).</t>
  </si>
  <si>
    <t xml:space="preserve">WS1</t>
  </si>
  <si>
    <t xml:space="preserve">WS2</t>
  </si>
  <si>
    <t xml:space="preserve">WS3</t>
  </si>
  <si>
    <t xml:space="preserve">WS4</t>
  </si>
  <si>
    <t xml:space="preserve">WS5</t>
  </si>
  <si>
    <t xml:space="preserve">WS6</t>
  </si>
  <si>
    <t xml:space="preserve">WS7</t>
  </si>
  <si>
    <t xml:space="preserve">AVERAGE</t>
  </si>
  <si>
    <t xml:space="preserve">STD</t>
  </si>
  <si>
    <t xml:space="preserve">Std</t>
  </si>
  <si>
    <t xml:space="preserve">Mean*</t>
  </si>
  <si>
    <t xml:space="preserve">Std*</t>
  </si>
  <si>
    <t xml:space="preserve">Total Site</t>
  </si>
  <si>
    <t xml:space="preserve">* = calculated using data from 1957 to 1990 only</t>
  </si>
  <si>
    <t xml:space="preserve">Annual AVG =</t>
  </si>
  <si>
    <t xml:space="preserve">in inches</t>
  </si>
  <si>
    <t xml:space="preserve">Monthly and Annual Precipitation Data for the Parsons, WV Station, Years 1931-1996.</t>
  </si>
  <si>
    <t xml:space="preserve">Station Name: Parsons 1 NE   Station No. 466867  Long = -79.667  Lat=39.1</t>
  </si>
  <si>
    <t xml:space="preserve">Monthly and Annual Precipitation Data for the Bartow, WV Station.</t>
  </si>
  <si>
    <t xml:space="preserve">Station Name: Bartow 1S   Station No. 460509  Long = -79.783  Lat=38.55</t>
  </si>
  <si>
    <t xml:space="preserve">Monthly and Annual Precipitation Data for the Arbovale 2, WV Station, Years 1931-1974.</t>
  </si>
  <si>
    <t xml:space="preserve">Station Name: Arbovale 2   Station No. 460249  Long = -79.817  Lat=38.433</t>
  </si>
  <si>
    <t xml:space="preserve">Monthly and Annual Precipitation Data for the Seneca Forest, WV Station, Years 1939-1996.</t>
  </si>
  <si>
    <t xml:space="preserve">Station Name: Seneca State Forest   Station No. 468051  Long = -79.917  Lat=38.333</t>
  </si>
  <si>
    <t xml:space="preserve">Monthly and Annual Precipitation Data for the Mill Gap, VA Station, Years 1976-1996.</t>
  </si>
  <si>
    <t xml:space="preserve">Station Name: Mill Gap 2 NNW   Station No. 445595  Long = -79.717  Lat=38.35</t>
  </si>
  <si>
    <t xml:space="preserve">Monthly and Annual Precipitation Data for the Monterey, VA Station, Years 1941-1990.</t>
  </si>
  <si>
    <t xml:space="preserve">Station Name: Monterey   Station No. 445698  Long = -79.6  Lat=38.417</t>
  </si>
  <si>
    <t xml:space="preserve">Monthly and Annual Precipitation Data for the North River Dam, VA Station, Years 1931-1979.</t>
  </si>
  <si>
    <t xml:space="preserve">Station Name: North River Dam   Station No. 446199  Long = -79.267  Lat=38.367</t>
  </si>
  <si>
    <t xml:space="preserve">Monthly and Annual Precipitation Data for the Dale Enterprise, VA Station, Years 1931-1996.</t>
  </si>
  <si>
    <t xml:space="preserve">Station Name: Dale Enterprise   Station No. 442208  Long = -78.933  Lat=38.45</t>
  </si>
  <si>
    <t xml:space="preserve">W. Long</t>
  </si>
  <si>
    <t xml:space="preserve">N. Lat.</t>
  </si>
  <si>
    <t xml:space="preserve">Labels</t>
  </si>
  <si>
    <t xml:space="preserve">Location</t>
  </si>
  <si>
    <t xml:space="preserve">Fernow WS-4</t>
  </si>
  <si>
    <t xml:space="preserve">Fernow Watershed-4, WV</t>
  </si>
  <si>
    <t xml:space="preserve">Parsons</t>
  </si>
  <si>
    <t xml:space="preserve">Parson 1 NE, WV</t>
  </si>
  <si>
    <t xml:space="preserve">Arbovale</t>
  </si>
  <si>
    <t xml:space="preserve">Arbovale 2, WV</t>
  </si>
  <si>
    <t xml:space="preserve">Bartow</t>
  </si>
  <si>
    <t xml:space="preserve">Bartow, WV</t>
  </si>
  <si>
    <t xml:space="preserve">Seneca State Forest</t>
  </si>
  <si>
    <t xml:space="preserve">Seneca State Forest, WV</t>
  </si>
  <si>
    <t xml:space="preserve">Mill Gap</t>
  </si>
  <si>
    <t xml:space="preserve">Mill Gap 2 N NW, VA</t>
  </si>
  <si>
    <t xml:space="preserve">Monterey</t>
  </si>
  <si>
    <t xml:space="preserve">Monterey, VA</t>
  </si>
  <si>
    <t xml:space="preserve">North River Dam</t>
  </si>
  <si>
    <t xml:space="preserve">North River Dam, VA</t>
  </si>
  <si>
    <t xml:space="preserve">Dale Enterprise</t>
  </si>
  <si>
    <t xml:space="preserve">Dale Enterprise, VA</t>
  </si>
  <si>
    <t xml:space="preserve">F NW</t>
  </si>
  <si>
    <t xml:space="preserve">Fernow NW Boundary</t>
  </si>
  <si>
    <t xml:space="preserve">F NE</t>
  </si>
  <si>
    <t xml:space="preserve">Fernow NE Boundary</t>
  </si>
  <si>
    <t xml:space="preserve">F SW</t>
  </si>
  <si>
    <t xml:space="preserve">Fernow Southwest Boundary</t>
  </si>
  <si>
    <t xml:space="preserve">F SE</t>
  </si>
  <si>
    <t xml:space="preserve">Fernow Southeast Boundary</t>
  </si>
  <si>
    <t xml:space="preserve">NF NW</t>
  </si>
  <si>
    <t xml:space="preserve">North Fork Northwest Boundary</t>
  </si>
  <si>
    <t xml:space="preserve">NF NE</t>
  </si>
  <si>
    <t xml:space="preserve">North Fork Northeast Boundary</t>
  </si>
  <si>
    <t xml:space="preserve">NF SW</t>
  </si>
  <si>
    <t xml:space="preserve">North Fork Southwest Boundary</t>
  </si>
  <si>
    <t xml:space="preserve">NF SE</t>
  </si>
  <si>
    <t xml:space="preserve">North Fork Southeast Boundary</t>
  </si>
  <si>
    <t xml:space="preserve">LR NW</t>
  </si>
  <si>
    <t xml:space="preserve">Little River Northwest Boundary</t>
  </si>
  <si>
    <t xml:space="preserve">LR NE</t>
  </si>
  <si>
    <t xml:space="preserve">Little River Northeast Boundary</t>
  </si>
  <si>
    <t xml:space="preserve">LR SE</t>
  </si>
  <si>
    <t xml:space="preserve">Little River Southwest Boundary</t>
  </si>
  <si>
    <t xml:space="preserve">LR SW</t>
  </si>
  <si>
    <t xml:space="preserve">Little River Southeast Boundary</t>
  </si>
  <si>
    <t xml:space="preserve">Summary of Monthly / Annual Average Precipitation for the Fernow, North Fork and Little River Study Sites</t>
  </si>
  <si>
    <t xml:space="preserve">Monthly / Annual Precipitation Averages For All Water Years Available</t>
  </si>
  <si>
    <t xml:space="preserve">Study Site</t>
  </si>
  <si>
    <t xml:space="preserve">Station Name</t>
  </si>
  <si>
    <t xml:space="preserve">Station</t>
  </si>
  <si>
    <t xml:space="preserve">Long</t>
  </si>
  <si>
    <t xml:space="preserve">Lat</t>
  </si>
  <si>
    <t xml:space="preserve">Years</t>
  </si>
  <si>
    <t xml:space="preserve">JAN </t>
  </si>
  <si>
    <t xml:space="preserve">FEB </t>
  </si>
  <si>
    <t xml:space="preserve">MAR </t>
  </si>
  <si>
    <t xml:space="preserve">APR </t>
  </si>
  <si>
    <t xml:space="preserve">MAY </t>
  </si>
  <si>
    <t xml:space="preserve">JUN </t>
  </si>
  <si>
    <t xml:space="preserve">JUL </t>
  </si>
  <si>
    <t xml:space="preserve">AUG </t>
  </si>
  <si>
    <t xml:space="preserve">SEP </t>
  </si>
  <si>
    <t xml:space="preserve">OCT </t>
  </si>
  <si>
    <t xml:space="preserve">NOV </t>
  </si>
  <si>
    <t xml:space="preserve">DEC </t>
  </si>
  <si>
    <t xml:space="preserve">ANN </t>
  </si>
  <si>
    <t xml:space="preserve">Included</t>
  </si>
  <si>
    <t xml:space="preserve">(in)</t>
  </si>
  <si>
    <t xml:space="preserve">(mm)</t>
  </si>
  <si>
    <t xml:space="preserve">Fernow</t>
  </si>
  <si>
    <t xml:space="preserve">N/A</t>
  </si>
  <si>
    <t xml:space="preserve">1951-1996</t>
  </si>
  <si>
    <t xml:space="preserve">1931-1996</t>
  </si>
  <si>
    <t xml:space="preserve">North Fork</t>
  </si>
  <si>
    <t xml:space="preserve">1931-1974</t>
  </si>
  <si>
    <t xml:space="preserve">1948-1996*</t>
  </si>
  <si>
    <t xml:space="preserve">1939-1996</t>
  </si>
  <si>
    <t xml:space="preserve">1976-1996</t>
  </si>
  <si>
    <t xml:space="preserve">1941-1990</t>
  </si>
  <si>
    <t xml:space="preserve">Little River</t>
  </si>
  <si>
    <t xml:space="preserve">1931-1979</t>
  </si>
  <si>
    <t xml:space="preserve"># Annual average precipitation is calculated only for years with complete monthly records.</t>
  </si>
  <si>
    <t xml:space="preserve">    Monthly averages are calculated from all recorded values.</t>
  </si>
  <si>
    <t xml:space="preserve">*Data from Bartow Station are from variable years: 1948-1949, 1975-1984, 1992-1996</t>
  </si>
  <si>
    <t xml:space="preserve">1985 Monthly Precipitation Summary for Stations Representing the Fernow, North Fork and Little River Study Sites</t>
  </si>
  <si>
    <t xml:space="preserve">Name</t>
  </si>
  <si>
    <t xml:space="preserve">Seneca Forest</t>
  </si>
  <si>
    <t xml:space="preserve">Month -1985</t>
  </si>
  <si>
    <t xml:space="preserve">1996 Monthly Precipitation Summary for Stations Representing the Fernow, North Fork and Little River Study Sites</t>
  </si>
  <si>
    <t xml:space="preserve">Month-19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_)"/>
    <numFmt numFmtId="167" formatCode="0.0_)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30078125" defaultRowHeight="14.65" zeroHeight="false" outlineLevelRow="0" outlineLevelCol="0"/>
  <cols>
    <col collapsed="false" customWidth="true" hidden="false" outlineLevel="0" max="27" min="1" style="0" width="7.91"/>
  </cols>
  <sheetData>
    <row r="1" customFormat="false" ht="14.6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4.6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</row>
    <row r="3" customFormat="false" ht="14.6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4"/>
      <c r="AU3" s="4"/>
      <c r="AV3" s="4"/>
      <c r="AW3" s="4"/>
    </row>
    <row r="4" customFormat="false" ht="14.65" hidden="false" customHeight="false" outlineLevel="0" collapsed="false">
      <c r="A4" s="3" t="n">
        <v>1951</v>
      </c>
      <c r="B4" s="5" t="n">
        <v>8.62203</v>
      </c>
      <c r="C4" s="5" t="n">
        <v>0.11811</v>
      </c>
      <c r="D4" s="5" t="n">
        <v>4.7244</v>
      </c>
      <c r="E4" s="5" t="n">
        <v>0.47244</v>
      </c>
      <c r="F4" s="5" t="n">
        <v>5.35432</v>
      </c>
      <c r="G4" s="5" t="n">
        <v>10.74801</v>
      </c>
      <c r="H4" s="5" t="n">
        <v>3.07086</v>
      </c>
      <c r="I4" s="5" t="n">
        <v>1.9685</v>
      </c>
      <c r="J4" s="5" t="n">
        <v>3.07086</v>
      </c>
      <c r="K4" s="5" t="n">
        <v>2.08661</v>
      </c>
      <c r="L4" s="5" t="n">
        <v>4.84251</v>
      </c>
      <c r="M4" s="5" t="n">
        <v>7.04723</v>
      </c>
      <c r="N4" s="5" t="n">
        <f aca="false">SUM(B4:M4)</f>
        <v>52.12588</v>
      </c>
      <c r="O4" s="3" t="n">
        <v>219</v>
      </c>
      <c r="P4" s="3" t="n">
        <v>3</v>
      </c>
      <c r="Q4" s="3" t="n">
        <v>120</v>
      </c>
      <c r="R4" s="3" t="n">
        <v>12</v>
      </c>
      <c r="S4" s="3" t="n">
        <v>136</v>
      </c>
      <c r="T4" s="3" t="n">
        <v>273</v>
      </c>
      <c r="U4" s="3" t="n">
        <v>78</v>
      </c>
      <c r="V4" s="3" t="n">
        <v>50</v>
      </c>
      <c r="W4" s="3" t="n">
        <v>78</v>
      </c>
      <c r="X4" s="3" t="n">
        <v>53</v>
      </c>
      <c r="Y4" s="3" t="n">
        <v>123</v>
      </c>
      <c r="Z4" s="3" t="n">
        <v>179</v>
      </c>
      <c r="AA4" s="3" t="n">
        <f aca="false">SUM(O4:Z4)</f>
        <v>1324</v>
      </c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4"/>
      <c r="AU4" s="4"/>
      <c r="AV4" s="4"/>
      <c r="AW4" s="4"/>
    </row>
    <row r="5" customFormat="false" ht="14.65" hidden="false" customHeight="false" outlineLevel="0" collapsed="false">
      <c r="A5" s="3" t="n">
        <v>1952</v>
      </c>
      <c r="B5" s="5" t="n">
        <v>6.61416</v>
      </c>
      <c r="C5" s="5" t="n">
        <v>4.21259</v>
      </c>
      <c r="D5" s="5" t="n">
        <v>5.98424</v>
      </c>
      <c r="E5" s="5" t="n">
        <v>4.99999</v>
      </c>
      <c r="F5" s="5" t="n">
        <v>5.86613</v>
      </c>
      <c r="G5" s="5" t="n">
        <v>4.09448</v>
      </c>
      <c r="H5" s="5" t="n">
        <v>3.62204</v>
      </c>
      <c r="I5" s="5" t="n">
        <v>2.3622</v>
      </c>
      <c r="J5" s="5" t="n">
        <v>0.35433</v>
      </c>
      <c r="K5" s="5" t="n">
        <v>1.41732</v>
      </c>
      <c r="L5" s="5" t="n">
        <v>2.87401</v>
      </c>
      <c r="M5" s="5" t="n">
        <v>4.17322</v>
      </c>
      <c r="N5" s="5" t="n">
        <f aca="false">SUM(B5:M5)</f>
        <v>46.57471</v>
      </c>
      <c r="O5" s="3" t="n">
        <v>168</v>
      </c>
      <c r="P5" s="3" t="n">
        <v>107</v>
      </c>
      <c r="Q5" s="3" t="n">
        <v>152</v>
      </c>
      <c r="R5" s="3" t="n">
        <v>127</v>
      </c>
      <c r="S5" s="3" t="n">
        <v>149</v>
      </c>
      <c r="T5" s="3" t="n">
        <v>104</v>
      </c>
      <c r="U5" s="3" t="n">
        <v>92</v>
      </c>
      <c r="V5" s="3" t="n">
        <v>60</v>
      </c>
      <c r="W5" s="3" t="n">
        <v>9</v>
      </c>
      <c r="X5" s="3" t="n">
        <v>36</v>
      </c>
      <c r="Y5" s="3" t="n">
        <v>73</v>
      </c>
      <c r="Z5" s="3" t="n">
        <v>106</v>
      </c>
      <c r="AA5" s="3" t="n">
        <f aca="false">SUM(O5:Z5)</f>
        <v>1183</v>
      </c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4"/>
      <c r="AU5" s="4"/>
      <c r="AV5" s="4"/>
      <c r="AW5" s="4"/>
    </row>
    <row r="6" customFormat="false" ht="14.65" hidden="false" customHeight="false" outlineLevel="0" collapsed="false">
      <c r="A6" s="3" t="n">
        <v>1953</v>
      </c>
      <c r="B6" s="5" t="n">
        <v>5.27558</v>
      </c>
      <c r="C6" s="5" t="n">
        <v>3.07086</v>
      </c>
      <c r="D6" s="5" t="n">
        <v>6.49605</v>
      </c>
      <c r="E6" s="5" t="n">
        <v>3.30708</v>
      </c>
      <c r="F6" s="5" t="n">
        <v>6.57479</v>
      </c>
      <c r="G6" s="5" t="n">
        <v>4.29133</v>
      </c>
      <c r="H6" s="5" t="n">
        <v>6.53542</v>
      </c>
      <c r="I6" s="5" t="n">
        <v>7.0866</v>
      </c>
      <c r="J6" s="5" t="n">
        <v>0.15748</v>
      </c>
      <c r="K6" s="5" t="n">
        <v>1.41732</v>
      </c>
      <c r="L6" s="5" t="n">
        <v>2.12598</v>
      </c>
      <c r="M6" s="5" t="n">
        <v>4.52755</v>
      </c>
      <c r="N6" s="5" t="n">
        <f aca="false">SUM(B6:M6)</f>
        <v>50.86604</v>
      </c>
      <c r="O6" s="3" t="n">
        <v>134</v>
      </c>
      <c r="P6" s="3" t="n">
        <v>78</v>
      </c>
      <c r="Q6" s="3" t="n">
        <v>165</v>
      </c>
      <c r="R6" s="3" t="n">
        <v>84</v>
      </c>
      <c r="S6" s="3" t="n">
        <v>167</v>
      </c>
      <c r="T6" s="3" t="n">
        <v>109</v>
      </c>
      <c r="U6" s="3" t="n">
        <v>166</v>
      </c>
      <c r="V6" s="3" t="n">
        <v>180</v>
      </c>
      <c r="W6" s="3" t="n">
        <v>4</v>
      </c>
      <c r="X6" s="3" t="n">
        <v>36</v>
      </c>
      <c r="Y6" s="3" t="n">
        <v>54</v>
      </c>
      <c r="Z6" s="3" t="n">
        <v>115</v>
      </c>
      <c r="AA6" s="3" t="n">
        <f aca="false">SUM(O6:Z6)</f>
        <v>1292</v>
      </c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4"/>
      <c r="AU6" s="4"/>
      <c r="AV6" s="4"/>
      <c r="AW6" s="4"/>
    </row>
    <row r="7" customFormat="false" ht="14.65" hidden="false" customHeight="false" outlineLevel="0" collapsed="false">
      <c r="A7" s="3" t="n">
        <v>1954</v>
      </c>
      <c r="B7" s="5" t="n">
        <v>3.70078</v>
      </c>
      <c r="C7" s="5" t="n">
        <v>5.74802</v>
      </c>
      <c r="D7" s="5" t="n">
        <v>7.28345</v>
      </c>
      <c r="E7" s="5" t="n">
        <v>3.34645</v>
      </c>
      <c r="F7" s="5" t="n">
        <v>3.5433</v>
      </c>
      <c r="G7" s="5" t="n">
        <v>3.5433</v>
      </c>
      <c r="H7" s="5" t="n">
        <v>6.22046</v>
      </c>
      <c r="I7" s="5" t="n">
        <v>10.70864</v>
      </c>
      <c r="J7" s="5" t="n">
        <v>2.32283</v>
      </c>
      <c r="K7" s="5" t="n">
        <v>10.82675</v>
      </c>
      <c r="L7" s="5" t="n">
        <v>2.67716</v>
      </c>
      <c r="M7" s="5" t="n">
        <v>5.5118</v>
      </c>
      <c r="N7" s="5" t="n">
        <f aca="false">SUM(B7:M7)</f>
        <v>65.43294</v>
      </c>
      <c r="O7" s="3" t="n">
        <v>94</v>
      </c>
      <c r="P7" s="3" t="n">
        <v>146</v>
      </c>
      <c r="Q7" s="3" t="n">
        <v>185</v>
      </c>
      <c r="R7" s="3" t="n">
        <v>85</v>
      </c>
      <c r="S7" s="3" t="n">
        <v>90</v>
      </c>
      <c r="T7" s="3" t="n">
        <v>90</v>
      </c>
      <c r="U7" s="3" t="n">
        <v>158</v>
      </c>
      <c r="V7" s="3" t="n">
        <v>272</v>
      </c>
      <c r="W7" s="3" t="n">
        <v>59</v>
      </c>
      <c r="X7" s="3" t="n">
        <v>275</v>
      </c>
      <c r="Y7" s="3" t="n">
        <v>68</v>
      </c>
      <c r="Z7" s="3" t="n">
        <v>140</v>
      </c>
      <c r="AA7" s="3" t="n">
        <f aca="false">SUM(O7:Z7)</f>
        <v>1662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4"/>
      <c r="AU7" s="4"/>
      <c r="AV7" s="4"/>
      <c r="AW7" s="4"/>
    </row>
    <row r="8" customFormat="false" ht="14.65" hidden="false" customHeight="false" outlineLevel="0" collapsed="false">
      <c r="A8" s="3" t="n">
        <v>1955</v>
      </c>
      <c r="B8" s="5" t="n">
        <v>5.1181</v>
      </c>
      <c r="C8" s="5" t="n">
        <v>7.99211</v>
      </c>
      <c r="D8" s="5" t="n">
        <v>7.16534</v>
      </c>
      <c r="E8" s="5" t="n">
        <v>3.937</v>
      </c>
      <c r="F8" s="5" t="n">
        <v>3.34645</v>
      </c>
      <c r="G8" s="5" t="n">
        <v>5.31495</v>
      </c>
      <c r="H8" s="5" t="n">
        <v>4.64566</v>
      </c>
      <c r="I8" s="5" t="n">
        <v>8.93699</v>
      </c>
      <c r="J8" s="5" t="n">
        <v>1.69291</v>
      </c>
      <c r="K8" s="5" t="n">
        <v>3.85826</v>
      </c>
      <c r="L8" s="5" t="n">
        <v>3.62204</v>
      </c>
      <c r="M8" s="5" t="n">
        <v>2.55905</v>
      </c>
      <c r="N8" s="5" t="n">
        <f aca="false">SUM(B8:M8)</f>
        <v>58.18886</v>
      </c>
      <c r="O8" s="3" t="n">
        <v>130</v>
      </c>
      <c r="P8" s="3" t="n">
        <v>203</v>
      </c>
      <c r="Q8" s="3" t="n">
        <v>182</v>
      </c>
      <c r="R8" s="3" t="n">
        <v>100</v>
      </c>
      <c r="S8" s="3" t="n">
        <v>85</v>
      </c>
      <c r="T8" s="3" t="n">
        <v>135</v>
      </c>
      <c r="U8" s="3" t="n">
        <v>118</v>
      </c>
      <c r="V8" s="3" t="n">
        <v>227</v>
      </c>
      <c r="W8" s="3" t="n">
        <v>43</v>
      </c>
      <c r="X8" s="3" t="n">
        <v>98</v>
      </c>
      <c r="Y8" s="3" t="n">
        <v>92</v>
      </c>
      <c r="Z8" s="3" t="n">
        <v>65</v>
      </c>
      <c r="AA8" s="3" t="n">
        <f aca="false">SUM(O8:Z8)</f>
        <v>1478</v>
      </c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4"/>
      <c r="AU8" s="4"/>
      <c r="AV8" s="4"/>
      <c r="AW8" s="4"/>
    </row>
    <row r="9" customFormat="false" ht="14.65" hidden="false" customHeight="false" outlineLevel="0" collapsed="false">
      <c r="A9" s="3" t="n">
        <v>1956</v>
      </c>
      <c r="B9" s="5" t="n">
        <v>6.61416</v>
      </c>
      <c r="C9" s="5" t="n">
        <v>7.67715</v>
      </c>
      <c r="D9" s="5" t="n">
        <v>2.99212</v>
      </c>
      <c r="E9" s="5" t="n">
        <v>4.88188</v>
      </c>
      <c r="F9" s="5" t="n">
        <v>8.6614</v>
      </c>
      <c r="G9" s="5" t="n">
        <v>6.73227</v>
      </c>
      <c r="H9" s="5" t="n">
        <v>4.64566</v>
      </c>
      <c r="I9" s="5" t="n">
        <v>6.6929</v>
      </c>
      <c r="J9" s="5" t="n">
        <v>3.85826</v>
      </c>
      <c r="K9" s="5" t="n">
        <v>2.83464</v>
      </c>
      <c r="L9" s="5" t="n">
        <v>2.67716</v>
      </c>
      <c r="M9" s="5" t="n">
        <v>6.88975</v>
      </c>
      <c r="N9" s="5" t="n">
        <f aca="false">SUM(B9:M9)</f>
        <v>65.15735</v>
      </c>
      <c r="O9" s="3" t="n">
        <v>168</v>
      </c>
      <c r="P9" s="3" t="n">
        <v>195</v>
      </c>
      <c r="Q9" s="3" t="n">
        <v>76</v>
      </c>
      <c r="R9" s="3" t="n">
        <v>124</v>
      </c>
      <c r="S9" s="3" t="n">
        <v>220</v>
      </c>
      <c r="T9" s="3" t="n">
        <v>171</v>
      </c>
      <c r="U9" s="3" t="n">
        <v>118</v>
      </c>
      <c r="V9" s="3" t="n">
        <v>170</v>
      </c>
      <c r="W9" s="3" t="n">
        <v>98</v>
      </c>
      <c r="X9" s="3" t="n">
        <v>72</v>
      </c>
      <c r="Y9" s="3" t="n">
        <v>68</v>
      </c>
      <c r="Z9" s="3" t="n">
        <v>175</v>
      </c>
      <c r="AA9" s="3" t="n">
        <f aca="false">SUM(O9:Z9)</f>
        <v>1655</v>
      </c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4"/>
      <c r="AU9" s="4"/>
      <c r="AV9" s="4"/>
      <c r="AW9" s="4"/>
    </row>
    <row r="10" customFormat="false" ht="14.65" hidden="false" customHeight="false" outlineLevel="0" collapsed="false">
      <c r="A10" s="3" t="n">
        <v>1957</v>
      </c>
      <c r="B10" s="5" t="n">
        <v>4.64566</v>
      </c>
      <c r="C10" s="5" t="n">
        <v>4.64566</v>
      </c>
      <c r="D10" s="5" t="n">
        <v>4.56692</v>
      </c>
      <c r="E10" s="5" t="n">
        <v>6.77164</v>
      </c>
      <c r="F10" s="5" t="n">
        <v>3.81889</v>
      </c>
      <c r="G10" s="5" t="n">
        <v>8.22833</v>
      </c>
      <c r="H10" s="5" t="n">
        <v>3.46456</v>
      </c>
      <c r="I10" s="5" t="n">
        <v>1.45669</v>
      </c>
      <c r="J10" s="5" t="n">
        <v>2.44094</v>
      </c>
      <c r="K10" s="5" t="n">
        <v>5.55117</v>
      </c>
      <c r="L10" s="5" t="n">
        <v>2.24409</v>
      </c>
      <c r="M10" s="5" t="n">
        <v>6.57479</v>
      </c>
      <c r="N10" s="5" t="n">
        <f aca="false">SUM(B10:M10)</f>
        <v>54.40934</v>
      </c>
      <c r="O10" s="3" t="n">
        <v>118</v>
      </c>
      <c r="P10" s="3" t="n">
        <v>118</v>
      </c>
      <c r="Q10" s="3" t="n">
        <v>116</v>
      </c>
      <c r="R10" s="3" t="n">
        <v>172</v>
      </c>
      <c r="S10" s="3" t="n">
        <v>97</v>
      </c>
      <c r="T10" s="3" t="n">
        <v>209</v>
      </c>
      <c r="U10" s="3" t="n">
        <v>88</v>
      </c>
      <c r="V10" s="3" t="n">
        <v>37</v>
      </c>
      <c r="W10" s="3" t="n">
        <v>62</v>
      </c>
      <c r="X10" s="3" t="n">
        <v>141</v>
      </c>
      <c r="Y10" s="3" t="n">
        <v>57</v>
      </c>
      <c r="Z10" s="3" t="n">
        <v>167</v>
      </c>
      <c r="AA10" s="3" t="n">
        <f aca="false">SUM(O10:Z10)</f>
        <v>1382</v>
      </c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4"/>
      <c r="AU10" s="4"/>
      <c r="AV10" s="4"/>
      <c r="AW10" s="4"/>
    </row>
    <row r="11" customFormat="false" ht="14.65" hidden="false" customHeight="false" outlineLevel="0" collapsed="false">
      <c r="A11" s="3" t="n">
        <v>1958</v>
      </c>
      <c r="B11" s="5" t="n">
        <v>6.10235</v>
      </c>
      <c r="C11" s="5" t="n">
        <v>3.5433</v>
      </c>
      <c r="D11" s="5" t="n">
        <v>4.52755</v>
      </c>
      <c r="E11" s="5" t="n">
        <v>5.35432</v>
      </c>
      <c r="F11" s="5" t="n">
        <v>5.43306</v>
      </c>
      <c r="G11" s="5" t="n">
        <v>6.73227</v>
      </c>
      <c r="H11" s="5" t="n">
        <v>11.65352</v>
      </c>
      <c r="I11" s="5" t="n">
        <v>8.46455</v>
      </c>
      <c r="J11" s="5" t="n">
        <v>2.99212</v>
      </c>
      <c r="K11" s="5" t="n">
        <v>1.65354</v>
      </c>
      <c r="L11" s="5" t="n">
        <v>3.62204</v>
      </c>
      <c r="M11" s="5" t="n">
        <v>1.85039</v>
      </c>
      <c r="N11" s="5" t="n">
        <f aca="false">SUM(B11:M11)</f>
        <v>61.92901</v>
      </c>
      <c r="O11" s="3" t="n">
        <v>155</v>
      </c>
      <c r="P11" s="3" t="n">
        <v>90</v>
      </c>
      <c r="Q11" s="3" t="n">
        <v>115</v>
      </c>
      <c r="R11" s="3" t="n">
        <v>136</v>
      </c>
      <c r="S11" s="3" t="n">
        <v>138</v>
      </c>
      <c r="T11" s="3" t="n">
        <v>171</v>
      </c>
      <c r="U11" s="3" t="n">
        <v>296</v>
      </c>
      <c r="V11" s="3" t="n">
        <v>215</v>
      </c>
      <c r="W11" s="3" t="n">
        <v>76</v>
      </c>
      <c r="X11" s="3" t="n">
        <v>42</v>
      </c>
      <c r="Y11" s="3" t="n">
        <v>92</v>
      </c>
      <c r="Z11" s="3" t="n">
        <v>47</v>
      </c>
      <c r="AA11" s="3" t="n">
        <f aca="false">SUM(O11:Z11)</f>
        <v>1573</v>
      </c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4"/>
      <c r="AU11" s="4"/>
      <c r="AV11" s="4"/>
      <c r="AW11" s="4"/>
    </row>
    <row r="12" customFormat="false" ht="14.65" hidden="false" customHeight="false" outlineLevel="0" collapsed="false">
      <c r="A12" s="3" t="n">
        <v>1959</v>
      </c>
      <c r="B12" s="5" t="n">
        <v>5.55117</v>
      </c>
      <c r="C12" s="5" t="n">
        <v>5.23621</v>
      </c>
      <c r="D12" s="5" t="n">
        <v>4.05511</v>
      </c>
      <c r="E12" s="5" t="n">
        <v>4.13385</v>
      </c>
      <c r="F12" s="5" t="n">
        <v>4.76377</v>
      </c>
      <c r="G12" s="5" t="n">
        <v>2.95275</v>
      </c>
      <c r="H12" s="5" t="n">
        <v>7.20471</v>
      </c>
      <c r="I12" s="5" t="n">
        <v>4.7244</v>
      </c>
      <c r="J12" s="5" t="n">
        <v>1.41732</v>
      </c>
      <c r="K12" s="5" t="n">
        <v>6.61416</v>
      </c>
      <c r="L12" s="5" t="n">
        <v>5.35432</v>
      </c>
      <c r="M12" s="5" t="n">
        <v>5.66928</v>
      </c>
      <c r="N12" s="5" t="n">
        <f aca="false">SUM(B12:M12)</f>
        <v>57.67705</v>
      </c>
      <c r="O12" s="3" t="n">
        <v>141</v>
      </c>
      <c r="P12" s="3" t="n">
        <v>133</v>
      </c>
      <c r="Q12" s="3" t="n">
        <v>103</v>
      </c>
      <c r="R12" s="3" t="n">
        <v>105</v>
      </c>
      <c r="S12" s="3" t="n">
        <v>121</v>
      </c>
      <c r="T12" s="3" t="n">
        <v>75</v>
      </c>
      <c r="U12" s="3" t="n">
        <v>183</v>
      </c>
      <c r="V12" s="3" t="n">
        <v>120</v>
      </c>
      <c r="W12" s="3" t="n">
        <v>36</v>
      </c>
      <c r="X12" s="3" t="n">
        <v>168</v>
      </c>
      <c r="Y12" s="3" t="n">
        <v>136</v>
      </c>
      <c r="Z12" s="3" t="n">
        <v>144</v>
      </c>
      <c r="AA12" s="3" t="n">
        <f aca="false">SUM(O12:Z12)</f>
        <v>1465</v>
      </c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4"/>
      <c r="AU12" s="4"/>
      <c r="AV12" s="4"/>
      <c r="AW12" s="4"/>
    </row>
    <row r="13" customFormat="false" ht="14.65" hidden="false" customHeight="false" outlineLevel="0" collapsed="false">
      <c r="A13" s="3" t="n">
        <v>1960</v>
      </c>
      <c r="B13" s="5" t="n">
        <v>3.34645</v>
      </c>
      <c r="C13" s="5" t="n">
        <v>5.82676</v>
      </c>
      <c r="D13" s="5" t="n">
        <v>7.04723</v>
      </c>
      <c r="E13" s="5" t="n">
        <v>7.40156</v>
      </c>
      <c r="F13" s="5" t="n">
        <v>6.41731</v>
      </c>
      <c r="G13" s="5" t="n">
        <v>5.23621</v>
      </c>
      <c r="H13" s="5" t="n">
        <v>4.80314</v>
      </c>
      <c r="I13" s="5" t="n">
        <v>4.3307</v>
      </c>
      <c r="J13" s="5" t="n">
        <v>5.59054</v>
      </c>
      <c r="K13" s="5" t="n">
        <v>3.07086</v>
      </c>
      <c r="L13" s="5" t="n">
        <v>3.38582</v>
      </c>
      <c r="M13" s="5" t="n">
        <v>4.21259</v>
      </c>
      <c r="N13" s="5" t="n">
        <f aca="false">SUM(B13:M13)</f>
        <v>60.66917</v>
      </c>
      <c r="O13" s="3" t="n">
        <v>85</v>
      </c>
      <c r="P13" s="3" t="n">
        <v>148</v>
      </c>
      <c r="Q13" s="3" t="n">
        <v>179</v>
      </c>
      <c r="R13" s="3" t="n">
        <v>188</v>
      </c>
      <c r="S13" s="3" t="n">
        <v>163</v>
      </c>
      <c r="T13" s="3" t="n">
        <v>133</v>
      </c>
      <c r="U13" s="3" t="n">
        <v>122</v>
      </c>
      <c r="V13" s="3" t="n">
        <v>110</v>
      </c>
      <c r="W13" s="3" t="n">
        <v>142</v>
      </c>
      <c r="X13" s="3" t="n">
        <v>78</v>
      </c>
      <c r="Y13" s="3" t="n">
        <v>86</v>
      </c>
      <c r="Z13" s="3" t="n">
        <v>107</v>
      </c>
      <c r="AA13" s="3" t="n">
        <f aca="false">SUM(O13:Z13)</f>
        <v>1541</v>
      </c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4"/>
      <c r="AU13" s="4"/>
      <c r="AV13" s="4"/>
      <c r="AW13" s="4"/>
    </row>
    <row r="14" customFormat="false" ht="14.65" hidden="false" customHeight="false" outlineLevel="0" collapsed="false">
      <c r="A14" s="3" t="n">
        <v>1961</v>
      </c>
      <c r="B14" s="5" t="n">
        <v>4.88188</v>
      </c>
      <c r="C14" s="5" t="n">
        <v>5.23621</v>
      </c>
      <c r="D14" s="5" t="n">
        <v>6.85038</v>
      </c>
      <c r="E14" s="5" t="n">
        <v>5.31495</v>
      </c>
      <c r="F14" s="5" t="n">
        <v>4.48818</v>
      </c>
      <c r="G14" s="5" t="n">
        <v>6.41731</v>
      </c>
      <c r="H14" s="5" t="n">
        <v>5.55117</v>
      </c>
      <c r="I14" s="5" t="n">
        <v>3.46456</v>
      </c>
      <c r="J14" s="5" t="n">
        <v>2.67716</v>
      </c>
      <c r="K14" s="5" t="n">
        <v>3.62204</v>
      </c>
      <c r="L14" s="5" t="n">
        <v>3.11023</v>
      </c>
      <c r="M14" s="5" t="n">
        <v>5.82676</v>
      </c>
      <c r="N14" s="5" t="n">
        <f aca="false">SUM(B14:M14)</f>
        <v>57.44083</v>
      </c>
      <c r="O14" s="3" t="n">
        <v>124</v>
      </c>
      <c r="P14" s="3" t="n">
        <v>133</v>
      </c>
      <c r="Q14" s="3" t="n">
        <v>174</v>
      </c>
      <c r="R14" s="3" t="n">
        <v>135</v>
      </c>
      <c r="S14" s="3" t="n">
        <v>114</v>
      </c>
      <c r="T14" s="3" t="n">
        <v>163</v>
      </c>
      <c r="U14" s="3" t="n">
        <v>141</v>
      </c>
      <c r="V14" s="3" t="n">
        <v>88</v>
      </c>
      <c r="W14" s="3" t="n">
        <v>68</v>
      </c>
      <c r="X14" s="3" t="n">
        <v>92</v>
      </c>
      <c r="Y14" s="3" t="n">
        <v>79</v>
      </c>
      <c r="Z14" s="3" t="n">
        <v>148</v>
      </c>
      <c r="AA14" s="3" t="n">
        <f aca="false">SUM(O14:Z14)</f>
        <v>1459</v>
      </c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4"/>
      <c r="AU14" s="4"/>
      <c r="AV14" s="4"/>
      <c r="AW14" s="4"/>
    </row>
    <row r="15" customFormat="false" ht="14.65" hidden="false" customHeight="false" outlineLevel="0" collapsed="false">
      <c r="A15" s="3" t="n">
        <v>1962</v>
      </c>
      <c r="B15" s="5" t="n">
        <v>2.91338</v>
      </c>
      <c r="C15" s="5" t="n">
        <v>4.48818</v>
      </c>
      <c r="D15" s="5" t="n">
        <v>10.66927</v>
      </c>
      <c r="E15" s="5" t="n">
        <v>3.62204</v>
      </c>
      <c r="F15" s="5" t="n">
        <v>4.21259</v>
      </c>
      <c r="G15" s="5" t="n">
        <v>6.53542</v>
      </c>
      <c r="H15" s="5" t="n">
        <v>3.97637</v>
      </c>
      <c r="I15" s="5" t="n">
        <v>2.12598</v>
      </c>
      <c r="J15" s="5" t="n">
        <v>4.88188</v>
      </c>
      <c r="K15" s="5" t="n">
        <v>5.59054</v>
      </c>
      <c r="L15" s="5" t="n">
        <v>5.35432</v>
      </c>
      <c r="M15" s="5" t="n">
        <v>5.59054</v>
      </c>
      <c r="N15" s="5" t="n">
        <f aca="false">SUM(B15:M15)</f>
        <v>59.96051</v>
      </c>
      <c r="O15" s="3" t="n">
        <v>74</v>
      </c>
      <c r="P15" s="3" t="n">
        <v>114</v>
      </c>
      <c r="Q15" s="3" t="n">
        <v>271</v>
      </c>
      <c r="R15" s="3" t="n">
        <v>92</v>
      </c>
      <c r="S15" s="3" t="n">
        <v>107</v>
      </c>
      <c r="T15" s="3" t="n">
        <v>166</v>
      </c>
      <c r="U15" s="3" t="n">
        <v>101</v>
      </c>
      <c r="V15" s="3" t="n">
        <v>54</v>
      </c>
      <c r="W15" s="3" t="n">
        <v>124</v>
      </c>
      <c r="X15" s="3" t="n">
        <v>142</v>
      </c>
      <c r="Y15" s="3" t="n">
        <v>136</v>
      </c>
      <c r="Z15" s="3" t="n">
        <v>142</v>
      </c>
      <c r="AA15" s="3" t="n">
        <f aca="false">SUM(O15:Z15)</f>
        <v>1523</v>
      </c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4"/>
      <c r="AU15" s="4"/>
      <c r="AV15" s="4"/>
      <c r="AW15" s="4"/>
    </row>
    <row r="16" customFormat="false" ht="14.65" hidden="false" customHeight="false" outlineLevel="0" collapsed="false">
      <c r="A16" s="3" t="n">
        <v>1963</v>
      </c>
      <c r="B16" s="5" t="n">
        <v>4.29133</v>
      </c>
      <c r="C16" s="5" t="n">
        <v>5.35432</v>
      </c>
      <c r="D16" s="5" t="n">
        <v>4.80314</v>
      </c>
      <c r="E16" s="5" t="n">
        <v>7.12597</v>
      </c>
      <c r="F16" s="5" t="n">
        <v>4.09448</v>
      </c>
      <c r="G16" s="5" t="n">
        <v>7.36219</v>
      </c>
      <c r="H16" s="5" t="n">
        <v>4.99999</v>
      </c>
      <c r="I16" s="5" t="n">
        <v>6.45668</v>
      </c>
      <c r="J16" s="5" t="n">
        <v>3.89763</v>
      </c>
      <c r="K16" s="5" t="n">
        <v>0.51181</v>
      </c>
      <c r="L16" s="5" t="n">
        <v>5.98424</v>
      </c>
      <c r="M16" s="5" t="n">
        <v>3.18897</v>
      </c>
      <c r="N16" s="5" t="n">
        <f aca="false">SUM(B16:M16)</f>
        <v>58.07075</v>
      </c>
      <c r="O16" s="3" t="n">
        <v>109</v>
      </c>
      <c r="P16" s="3" t="n">
        <v>136</v>
      </c>
      <c r="Q16" s="3" t="n">
        <v>122</v>
      </c>
      <c r="R16" s="3" t="n">
        <v>181</v>
      </c>
      <c r="S16" s="3" t="n">
        <v>104</v>
      </c>
      <c r="T16" s="3" t="n">
        <v>187</v>
      </c>
      <c r="U16" s="3" t="n">
        <v>127</v>
      </c>
      <c r="V16" s="3" t="n">
        <v>164</v>
      </c>
      <c r="W16" s="3" t="n">
        <v>99</v>
      </c>
      <c r="X16" s="3" t="n">
        <v>13</v>
      </c>
      <c r="Y16" s="3" t="n">
        <v>152</v>
      </c>
      <c r="Z16" s="3" t="n">
        <v>81</v>
      </c>
      <c r="AA16" s="3" t="n">
        <f aca="false">SUM(O16:Z16)</f>
        <v>1475</v>
      </c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4"/>
      <c r="AU16" s="4"/>
      <c r="AV16" s="4"/>
      <c r="AW16" s="4"/>
    </row>
    <row r="17" customFormat="false" ht="14.65" hidden="false" customHeight="false" outlineLevel="0" collapsed="false">
      <c r="A17" s="3" t="n">
        <v>1964</v>
      </c>
      <c r="B17" s="5" t="n">
        <v>7.24408</v>
      </c>
      <c r="C17" s="5" t="n">
        <v>2.91338</v>
      </c>
      <c r="D17" s="5" t="n">
        <v>6.57479</v>
      </c>
      <c r="E17" s="5" t="n">
        <v>7.40156</v>
      </c>
      <c r="F17" s="5" t="n">
        <v>2.20472</v>
      </c>
      <c r="G17" s="5" t="n">
        <v>7.79526</v>
      </c>
      <c r="H17" s="5" t="n">
        <v>3.30708</v>
      </c>
      <c r="I17" s="5" t="n">
        <v>3.46456</v>
      </c>
      <c r="J17" s="5" t="n">
        <v>4.52755</v>
      </c>
      <c r="K17" s="5" t="n">
        <v>1.02362</v>
      </c>
      <c r="L17" s="5" t="n">
        <v>3.50393</v>
      </c>
      <c r="M17" s="5" t="n">
        <v>4.96062</v>
      </c>
      <c r="N17" s="5" t="n">
        <f aca="false">SUM(B17:M17)</f>
        <v>54.92115</v>
      </c>
      <c r="O17" s="3" t="n">
        <v>184</v>
      </c>
      <c r="P17" s="3" t="n">
        <v>74</v>
      </c>
      <c r="Q17" s="3" t="n">
        <v>167</v>
      </c>
      <c r="R17" s="3" t="n">
        <v>188</v>
      </c>
      <c r="S17" s="3" t="n">
        <v>56</v>
      </c>
      <c r="T17" s="3" t="n">
        <v>198</v>
      </c>
      <c r="U17" s="3" t="n">
        <v>84</v>
      </c>
      <c r="V17" s="3" t="n">
        <v>88</v>
      </c>
      <c r="W17" s="3" t="n">
        <v>115</v>
      </c>
      <c r="X17" s="3" t="n">
        <v>26</v>
      </c>
      <c r="Y17" s="3" t="n">
        <v>89</v>
      </c>
      <c r="Z17" s="3" t="n">
        <v>126</v>
      </c>
      <c r="AA17" s="3" t="n">
        <f aca="false">SUM(O17:Z17)</f>
        <v>1395</v>
      </c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4"/>
      <c r="AU17" s="4"/>
      <c r="AV17" s="4"/>
      <c r="AW17" s="4"/>
    </row>
    <row r="18" customFormat="false" ht="14.65" hidden="false" customHeight="false" outlineLevel="0" collapsed="false">
      <c r="A18" s="3" t="n">
        <v>1965</v>
      </c>
      <c r="B18" s="5" t="n">
        <v>4.7244</v>
      </c>
      <c r="C18" s="5" t="n">
        <v>5.66928</v>
      </c>
      <c r="D18" s="5" t="n">
        <v>2.16535</v>
      </c>
      <c r="E18" s="5" t="n">
        <v>8.34644</v>
      </c>
      <c r="F18" s="5" t="n">
        <v>1.41732</v>
      </c>
      <c r="G18" s="5" t="n">
        <v>3.62204</v>
      </c>
      <c r="H18" s="5" t="n">
        <v>3.38582</v>
      </c>
      <c r="I18" s="5" t="n">
        <v>3.62204</v>
      </c>
      <c r="J18" s="5" t="n">
        <v>2.91338</v>
      </c>
      <c r="K18" s="5" t="n">
        <v>3.70078</v>
      </c>
      <c r="L18" s="5" t="n">
        <v>1.41732</v>
      </c>
      <c r="M18" s="5" t="n">
        <v>2.16535</v>
      </c>
      <c r="N18" s="5" t="n">
        <f aca="false">SUM(B18:M18)</f>
        <v>43.14952</v>
      </c>
      <c r="O18" s="3" t="n">
        <v>120</v>
      </c>
      <c r="P18" s="3" t="n">
        <v>144</v>
      </c>
      <c r="Q18" s="3" t="n">
        <v>55</v>
      </c>
      <c r="R18" s="3" t="n">
        <v>212</v>
      </c>
      <c r="S18" s="3" t="n">
        <v>36</v>
      </c>
      <c r="T18" s="3" t="n">
        <v>92</v>
      </c>
      <c r="U18" s="3" t="n">
        <v>86</v>
      </c>
      <c r="V18" s="3" t="n">
        <v>92</v>
      </c>
      <c r="W18" s="3" t="n">
        <v>74</v>
      </c>
      <c r="X18" s="3" t="n">
        <v>94</v>
      </c>
      <c r="Y18" s="3" t="n">
        <v>36</v>
      </c>
      <c r="Z18" s="3" t="n">
        <v>55</v>
      </c>
      <c r="AA18" s="3" t="n">
        <f aca="false">SUM(O18:Z18)</f>
        <v>1096</v>
      </c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4"/>
      <c r="AU18" s="4"/>
      <c r="AV18" s="4"/>
      <c r="AW18" s="4"/>
    </row>
    <row r="19" customFormat="false" ht="14.65" hidden="false" customHeight="false" outlineLevel="0" collapsed="false">
      <c r="A19" s="3" t="n">
        <v>1966</v>
      </c>
      <c r="B19" s="5" t="n">
        <v>1.69291</v>
      </c>
      <c r="C19" s="5" t="n">
        <v>4.52755</v>
      </c>
      <c r="D19" s="5" t="n">
        <v>9.72439</v>
      </c>
      <c r="E19" s="5" t="n">
        <v>4.48818</v>
      </c>
      <c r="F19" s="5" t="n">
        <v>3.1496</v>
      </c>
      <c r="G19" s="5" t="n">
        <v>2.28346</v>
      </c>
      <c r="H19" s="5" t="n">
        <v>4.92125</v>
      </c>
      <c r="I19" s="5" t="n">
        <v>3.1496</v>
      </c>
      <c r="J19" s="5" t="n">
        <v>6.06298</v>
      </c>
      <c r="K19" s="5" t="n">
        <v>2.79527</v>
      </c>
      <c r="L19" s="5" t="n">
        <v>3.70078</v>
      </c>
      <c r="M19" s="5" t="n">
        <v>3.58267</v>
      </c>
      <c r="N19" s="5" t="n">
        <f aca="false">SUM(B19:M19)</f>
        <v>50.07864</v>
      </c>
      <c r="O19" s="3" t="n">
        <v>43</v>
      </c>
      <c r="P19" s="3" t="n">
        <v>115</v>
      </c>
      <c r="Q19" s="3" t="n">
        <v>247</v>
      </c>
      <c r="R19" s="3" t="n">
        <v>114</v>
      </c>
      <c r="S19" s="3" t="n">
        <v>80</v>
      </c>
      <c r="T19" s="3" t="n">
        <v>58</v>
      </c>
      <c r="U19" s="3" t="n">
        <v>125</v>
      </c>
      <c r="V19" s="3" t="n">
        <v>80</v>
      </c>
      <c r="W19" s="3" t="n">
        <v>154</v>
      </c>
      <c r="X19" s="3" t="n">
        <v>71</v>
      </c>
      <c r="Y19" s="3" t="n">
        <v>94</v>
      </c>
      <c r="Z19" s="3" t="n">
        <v>91</v>
      </c>
      <c r="AA19" s="3" t="n">
        <f aca="false">SUM(O19:Z19)</f>
        <v>1272</v>
      </c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4"/>
      <c r="AU19" s="4"/>
      <c r="AV19" s="4"/>
      <c r="AW19" s="4"/>
    </row>
    <row r="20" customFormat="false" ht="14.65" hidden="false" customHeight="false" outlineLevel="0" collapsed="false">
      <c r="A20" s="3" t="n">
        <v>1967</v>
      </c>
      <c r="B20" s="5" t="n">
        <v>3.11023</v>
      </c>
      <c r="C20" s="5" t="n">
        <v>2.16535</v>
      </c>
      <c r="D20" s="5" t="n">
        <v>5.23621</v>
      </c>
      <c r="E20" s="5" t="n">
        <v>2.51968</v>
      </c>
      <c r="F20" s="5" t="n">
        <v>8.30707</v>
      </c>
      <c r="G20" s="5" t="n">
        <v>3.58267</v>
      </c>
      <c r="H20" s="5" t="n">
        <v>6.57479</v>
      </c>
      <c r="I20" s="5" t="n">
        <v>3.62204</v>
      </c>
      <c r="J20" s="5" t="n">
        <v>3.30708</v>
      </c>
      <c r="K20" s="5" t="n">
        <v>3.81889</v>
      </c>
      <c r="L20" s="5" t="n">
        <v>3.5433</v>
      </c>
      <c r="M20" s="5" t="n">
        <v>4.96062</v>
      </c>
      <c r="N20" s="5" t="n">
        <f aca="false">SUM(B20:M20)</f>
        <v>50.74793</v>
      </c>
      <c r="O20" s="3" t="n">
        <v>79</v>
      </c>
      <c r="P20" s="3" t="n">
        <v>55</v>
      </c>
      <c r="Q20" s="3" t="n">
        <v>133</v>
      </c>
      <c r="R20" s="3" t="n">
        <v>64</v>
      </c>
      <c r="S20" s="3" t="n">
        <v>211</v>
      </c>
      <c r="T20" s="3" t="n">
        <v>91</v>
      </c>
      <c r="U20" s="3" t="n">
        <v>167</v>
      </c>
      <c r="V20" s="3" t="n">
        <v>92</v>
      </c>
      <c r="W20" s="3" t="n">
        <v>84</v>
      </c>
      <c r="X20" s="3" t="n">
        <v>97</v>
      </c>
      <c r="Y20" s="3" t="n">
        <v>90</v>
      </c>
      <c r="Z20" s="3" t="n">
        <v>126</v>
      </c>
      <c r="AA20" s="3" t="n">
        <f aca="false">SUM(O20:Z20)</f>
        <v>1289</v>
      </c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4"/>
      <c r="AU20" s="4"/>
      <c r="AV20" s="4"/>
      <c r="AW20" s="4"/>
    </row>
    <row r="21" customFormat="false" ht="14.65" hidden="false" customHeight="false" outlineLevel="0" collapsed="false">
      <c r="A21" s="3" t="n">
        <v>1968</v>
      </c>
      <c r="B21" s="5" t="n">
        <v>3.62204</v>
      </c>
      <c r="C21" s="5" t="n">
        <v>2.87401</v>
      </c>
      <c r="D21" s="5" t="n">
        <v>4.21259</v>
      </c>
      <c r="E21" s="5" t="n">
        <v>4.13385</v>
      </c>
      <c r="F21" s="5" t="n">
        <v>8.22833</v>
      </c>
      <c r="G21" s="5" t="n">
        <v>2.20472</v>
      </c>
      <c r="H21" s="5" t="n">
        <v>3.81889</v>
      </c>
      <c r="I21" s="5" t="n">
        <v>5.19684</v>
      </c>
      <c r="J21" s="5" t="n">
        <v>3.46456</v>
      </c>
      <c r="K21" s="5" t="n">
        <v>3.42519</v>
      </c>
      <c r="L21" s="5" t="n">
        <v>5.47243</v>
      </c>
      <c r="M21" s="5" t="n">
        <v>4.48818</v>
      </c>
      <c r="N21" s="5" t="n">
        <f aca="false">SUM(B21:M21)</f>
        <v>51.14163</v>
      </c>
      <c r="O21" s="3" t="n">
        <v>92</v>
      </c>
      <c r="P21" s="3" t="n">
        <v>73</v>
      </c>
      <c r="Q21" s="3" t="n">
        <v>107</v>
      </c>
      <c r="R21" s="3" t="n">
        <v>105</v>
      </c>
      <c r="S21" s="3" t="n">
        <v>209</v>
      </c>
      <c r="T21" s="3" t="n">
        <v>56</v>
      </c>
      <c r="U21" s="3" t="n">
        <v>97</v>
      </c>
      <c r="V21" s="3" t="n">
        <v>132</v>
      </c>
      <c r="W21" s="3" t="n">
        <v>88</v>
      </c>
      <c r="X21" s="3" t="n">
        <v>87</v>
      </c>
      <c r="Y21" s="3" t="n">
        <v>139</v>
      </c>
      <c r="Z21" s="3" t="n">
        <v>114</v>
      </c>
      <c r="AA21" s="3" t="n">
        <f aca="false">SUM(O21:Z21)</f>
        <v>1299</v>
      </c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4"/>
      <c r="AU21" s="4"/>
      <c r="AV21" s="4"/>
      <c r="AW21" s="4"/>
    </row>
    <row r="22" customFormat="false" ht="14.65" hidden="false" customHeight="false" outlineLevel="0" collapsed="false">
      <c r="A22" s="3" t="n">
        <v>1969</v>
      </c>
      <c r="B22" s="5" t="n">
        <v>3.07086</v>
      </c>
      <c r="C22" s="5" t="n">
        <v>2.87401</v>
      </c>
      <c r="D22" s="5" t="n">
        <v>4.56692</v>
      </c>
      <c r="E22" s="5" t="n">
        <v>6.61416</v>
      </c>
      <c r="F22" s="5" t="n">
        <v>2.63779</v>
      </c>
      <c r="G22" s="5" t="n">
        <v>3.5433</v>
      </c>
      <c r="H22" s="5" t="n">
        <v>5.59054</v>
      </c>
      <c r="I22" s="5" t="n">
        <v>5.70865</v>
      </c>
      <c r="J22" s="5" t="n">
        <v>6.18109</v>
      </c>
      <c r="K22" s="5" t="n">
        <v>2.3622</v>
      </c>
      <c r="L22" s="5" t="n">
        <v>3.34645</v>
      </c>
      <c r="M22" s="5" t="n">
        <v>7.99211</v>
      </c>
      <c r="N22" s="5" t="n">
        <f aca="false">SUM(B22:M22)</f>
        <v>54.48808</v>
      </c>
      <c r="O22" s="3" t="n">
        <v>78</v>
      </c>
      <c r="P22" s="3" t="n">
        <v>73</v>
      </c>
      <c r="Q22" s="3" t="n">
        <v>116</v>
      </c>
      <c r="R22" s="3" t="n">
        <v>168</v>
      </c>
      <c r="S22" s="3" t="n">
        <v>67</v>
      </c>
      <c r="T22" s="3" t="n">
        <v>90</v>
      </c>
      <c r="U22" s="3" t="n">
        <v>142</v>
      </c>
      <c r="V22" s="3" t="n">
        <v>145</v>
      </c>
      <c r="W22" s="3" t="n">
        <v>157</v>
      </c>
      <c r="X22" s="3" t="n">
        <v>60</v>
      </c>
      <c r="Y22" s="3" t="n">
        <v>85</v>
      </c>
      <c r="Z22" s="3" t="n">
        <v>203</v>
      </c>
      <c r="AA22" s="3" t="n">
        <f aca="false">SUM(O22:Z22)</f>
        <v>1384</v>
      </c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4"/>
      <c r="AU22" s="4"/>
      <c r="AV22" s="4"/>
      <c r="AW22" s="4"/>
    </row>
    <row r="23" customFormat="false" ht="14.65" hidden="false" customHeight="false" outlineLevel="0" collapsed="false">
      <c r="A23" s="3" t="n">
        <v>1970</v>
      </c>
      <c r="B23" s="5" t="n">
        <v>5.78739</v>
      </c>
      <c r="C23" s="5" t="n">
        <v>4.80314</v>
      </c>
      <c r="D23" s="5" t="n">
        <v>4.3307</v>
      </c>
      <c r="E23" s="5" t="n">
        <v>1.5748</v>
      </c>
      <c r="F23" s="5" t="n">
        <v>2.3622</v>
      </c>
      <c r="G23" s="5" t="n">
        <v>4.40944</v>
      </c>
      <c r="H23" s="5" t="n">
        <v>7.40156</v>
      </c>
      <c r="I23" s="5" t="n">
        <v>4.7244</v>
      </c>
      <c r="J23" s="5" t="n">
        <v>4.3307</v>
      </c>
      <c r="K23" s="5" t="n">
        <v>2.20472</v>
      </c>
      <c r="L23" s="5" t="n">
        <v>3.38582</v>
      </c>
      <c r="M23" s="5" t="n">
        <v>8.11022</v>
      </c>
      <c r="N23" s="5" t="n">
        <f aca="false">SUM(B23:M23)</f>
        <v>53.42509</v>
      </c>
      <c r="O23" s="3" t="n">
        <v>147</v>
      </c>
      <c r="P23" s="3" t="n">
        <v>122</v>
      </c>
      <c r="Q23" s="3" t="n">
        <v>110</v>
      </c>
      <c r="R23" s="3" t="n">
        <v>40</v>
      </c>
      <c r="S23" s="3" t="n">
        <v>60</v>
      </c>
      <c r="T23" s="3" t="n">
        <v>112</v>
      </c>
      <c r="U23" s="3" t="n">
        <v>188</v>
      </c>
      <c r="V23" s="3" t="n">
        <v>120</v>
      </c>
      <c r="W23" s="3" t="n">
        <v>110</v>
      </c>
      <c r="X23" s="3" t="n">
        <v>56</v>
      </c>
      <c r="Y23" s="3" t="n">
        <v>86</v>
      </c>
      <c r="Z23" s="3" t="n">
        <v>206</v>
      </c>
      <c r="AA23" s="3" t="n">
        <f aca="false">SUM(O23:Z23)</f>
        <v>1357</v>
      </c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4"/>
      <c r="AU23" s="4"/>
      <c r="AV23" s="4"/>
      <c r="AW23" s="4"/>
    </row>
    <row r="24" customFormat="false" ht="14.65" hidden="false" customHeight="false" outlineLevel="0" collapsed="false">
      <c r="A24" s="3" t="n">
        <v>1971</v>
      </c>
      <c r="B24" s="5" t="n">
        <v>7.20471</v>
      </c>
      <c r="C24" s="5" t="n">
        <v>7.04723</v>
      </c>
      <c r="D24" s="5" t="n">
        <v>4.76377</v>
      </c>
      <c r="E24" s="5" t="n">
        <v>7.20471</v>
      </c>
      <c r="F24" s="5" t="n">
        <v>5.39369</v>
      </c>
      <c r="G24" s="5" t="n">
        <v>2.63779</v>
      </c>
      <c r="H24" s="5" t="n">
        <v>4.25196</v>
      </c>
      <c r="I24" s="5" t="n">
        <v>5.66928</v>
      </c>
      <c r="J24" s="5" t="n">
        <v>7.20471</v>
      </c>
      <c r="K24" s="5" t="n">
        <v>2.59842</v>
      </c>
      <c r="L24" s="5" t="n">
        <v>4.3307</v>
      </c>
      <c r="M24" s="5" t="n">
        <v>2.67716</v>
      </c>
      <c r="N24" s="5" t="n">
        <f aca="false">SUM(B24:M24)</f>
        <v>60.98413</v>
      </c>
      <c r="O24" s="3" t="n">
        <v>183</v>
      </c>
      <c r="P24" s="3" t="n">
        <v>179</v>
      </c>
      <c r="Q24" s="3" t="n">
        <v>121</v>
      </c>
      <c r="R24" s="3" t="n">
        <v>183</v>
      </c>
      <c r="S24" s="3" t="n">
        <v>137</v>
      </c>
      <c r="T24" s="3" t="n">
        <v>67</v>
      </c>
      <c r="U24" s="3" t="n">
        <v>108</v>
      </c>
      <c r="V24" s="3" t="n">
        <v>144</v>
      </c>
      <c r="W24" s="3" t="n">
        <v>183</v>
      </c>
      <c r="X24" s="3" t="n">
        <v>66</v>
      </c>
      <c r="Y24" s="3" t="n">
        <v>110</v>
      </c>
      <c r="Z24" s="3" t="n">
        <v>68</v>
      </c>
      <c r="AA24" s="3" t="n">
        <f aca="false">SUM(O24:Z24)</f>
        <v>1549</v>
      </c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4"/>
      <c r="AU24" s="4"/>
      <c r="AV24" s="4"/>
      <c r="AW24" s="4"/>
    </row>
    <row r="25" customFormat="false" ht="14.65" hidden="false" customHeight="false" outlineLevel="0" collapsed="false">
      <c r="A25" s="3" t="n">
        <v>1972</v>
      </c>
      <c r="B25" s="5" t="n">
        <v>2.91338</v>
      </c>
      <c r="C25" s="5" t="n">
        <v>4.21259</v>
      </c>
      <c r="D25" s="5" t="n">
        <v>2.55905</v>
      </c>
      <c r="E25" s="5" t="n">
        <v>7.99211</v>
      </c>
      <c r="F25" s="5" t="n">
        <v>5.70865</v>
      </c>
      <c r="G25" s="5" t="n">
        <v>8.38581</v>
      </c>
      <c r="H25" s="5" t="n">
        <v>5.47243</v>
      </c>
      <c r="I25" s="5" t="n">
        <v>3.70078</v>
      </c>
      <c r="J25" s="5" t="n">
        <v>2.67716</v>
      </c>
      <c r="K25" s="5" t="n">
        <v>6.22046</v>
      </c>
      <c r="L25" s="5" t="n">
        <v>7.12597</v>
      </c>
      <c r="M25" s="5" t="n">
        <v>8.22833</v>
      </c>
      <c r="N25" s="5" t="n">
        <f aca="false">SUM(B25:M25)</f>
        <v>65.19672</v>
      </c>
      <c r="O25" s="3" t="n">
        <v>74</v>
      </c>
      <c r="P25" s="3" t="n">
        <v>107</v>
      </c>
      <c r="Q25" s="3" t="n">
        <v>65</v>
      </c>
      <c r="R25" s="3" t="n">
        <v>203</v>
      </c>
      <c r="S25" s="3" t="n">
        <v>145</v>
      </c>
      <c r="T25" s="3" t="n">
        <v>213</v>
      </c>
      <c r="U25" s="3" t="n">
        <v>139</v>
      </c>
      <c r="V25" s="3" t="n">
        <v>94</v>
      </c>
      <c r="W25" s="3" t="n">
        <v>68</v>
      </c>
      <c r="X25" s="3" t="n">
        <v>158</v>
      </c>
      <c r="Y25" s="3" t="n">
        <v>181</v>
      </c>
      <c r="Z25" s="3" t="n">
        <v>209</v>
      </c>
      <c r="AA25" s="3" t="n">
        <f aca="false">SUM(O25:Z25)</f>
        <v>1656</v>
      </c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4"/>
      <c r="AU25" s="4"/>
      <c r="AV25" s="4"/>
      <c r="AW25" s="4"/>
    </row>
    <row r="26" customFormat="false" ht="14.65" hidden="false" customHeight="false" outlineLevel="0" collapsed="false">
      <c r="A26" s="3" t="n">
        <v>1973</v>
      </c>
      <c r="B26" s="5" t="n">
        <v>6.18109</v>
      </c>
      <c r="C26" s="5" t="n">
        <v>4.80314</v>
      </c>
      <c r="D26" s="5" t="n">
        <v>4.68503</v>
      </c>
      <c r="E26" s="5" t="n">
        <v>4.92125</v>
      </c>
      <c r="F26" s="5" t="n">
        <v>4.96062</v>
      </c>
      <c r="G26" s="5" t="n">
        <v>6.18109</v>
      </c>
      <c r="H26" s="5" t="n">
        <v>3.89763</v>
      </c>
      <c r="I26" s="5" t="n">
        <v>6.33857</v>
      </c>
      <c r="J26" s="5" t="n">
        <v>6.73227</v>
      </c>
      <c r="K26" s="5" t="n">
        <v>4.99999</v>
      </c>
      <c r="L26" s="5" t="n">
        <v>3.97637</v>
      </c>
      <c r="M26" s="5" t="n">
        <v>6.96849</v>
      </c>
      <c r="N26" s="5" t="n">
        <f aca="false">SUM(B26:M26)</f>
        <v>64.64554</v>
      </c>
      <c r="O26" s="3" t="n">
        <v>157</v>
      </c>
      <c r="P26" s="3" t="n">
        <v>122</v>
      </c>
      <c r="Q26" s="3" t="n">
        <v>119</v>
      </c>
      <c r="R26" s="3" t="n">
        <v>125</v>
      </c>
      <c r="S26" s="3" t="n">
        <v>126</v>
      </c>
      <c r="T26" s="3" t="n">
        <v>157</v>
      </c>
      <c r="U26" s="3" t="n">
        <v>99</v>
      </c>
      <c r="V26" s="3" t="n">
        <v>161</v>
      </c>
      <c r="W26" s="3" t="n">
        <v>171</v>
      </c>
      <c r="X26" s="3" t="n">
        <v>127</v>
      </c>
      <c r="Y26" s="3" t="n">
        <v>101</v>
      </c>
      <c r="Z26" s="3" t="n">
        <v>177</v>
      </c>
      <c r="AA26" s="3" t="n">
        <f aca="false">SUM(O26:Z26)</f>
        <v>1642</v>
      </c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4"/>
      <c r="AU26" s="4"/>
      <c r="AV26" s="4"/>
      <c r="AW26" s="4"/>
    </row>
    <row r="27" customFormat="false" ht="14.65" hidden="false" customHeight="false" outlineLevel="0" collapsed="false">
      <c r="A27" s="3" t="n">
        <v>1974</v>
      </c>
      <c r="B27" s="5" t="n">
        <v>5.70865</v>
      </c>
      <c r="C27" s="5" t="n">
        <v>4.52755</v>
      </c>
      <c r="D27" s="5" t="n">
        <v>6.33857</v>
      </c>
      <c r="E27" s="5" t="n">
        <v>5.98424</v>
      </c>
      <c r="F27" s="5" t="n">
        <v>6.85038</v>
      </c>
      <c r="G27" s="5" t="n">
        <v>8.2677</v>
      </c>
      <c r="H27" s="5" t="n">
        <v>3.70078</v>
      </c>
      <c r="I27" s="5" t="n">
        <v>5.5118</v>
      </c>
      <c r="J27" s="5" t="n">
        <v>4.60629</v>
      </c>
      <c r="K27" s="5" t="n">
        <v>2.16535</v>
      </c>
      <c r="L27" s="5" t="n">
        <v>3.81889</v>
      </c>
      <c r="M27" s="5" t="n">
        <v>5.74802</v>
      </c>
      <c r="N27" s="5" t="n">
        <f aca="false">SUM(B27:M27)</f>
        <v>63.22822</v>
      </c>
      <c r="O27" s="3" t="n">
        <v>145</v>
      </c>
      <c r="P27" s="3" t="n">
        <v>115</v>
      </c>
      <c r="Q27" s="3" t="n">
        <v>161</v>
      </c>
      <c r="R27" s="3" t="n">
        <v>152</v>
      </c>
      <c r="S27" s="3" t="n">
        <v>174</v>
      </c>
      <c r="T27" s="3" t="n">
        <v>210</v>
      </c>
      <c r="U27" s="3" t="n">
        <v>94</v>
      </c>
      <c r="V27" s="3" t="n">
        <v>140</v>
      </c>
      <c r="W27" s="3" t="n">
        <v>117</v>
      </c>
      <c r="X27" s="3" t="n">
        <v>55</v>
      </c>
      <c r="Y27" s="3" t="n">
        <v>97</v>
      </c>
      <c r="Z27" s="3" t="n">
        <v>146</v>
      </c>
      <c r="AA27" s="3" t="n">
        <f aca="false">SUM(O27:Z27)</f>
        <v>1606</v>
      </c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4"/>
      <c r="AU27" s="4"/>
      <c r="AV27" s="4"/>
      <c r="AW27" s="4"/>
    </row>
    <row r="28" customFormat="false" ht="14.65" hidden="false" customHeight="false" outlineLevel="0" collapsed="false">
      <c r="A28" s="3" t="n">
        <v>1975</v>
      </c>
      <c r="B28" s="5" t="n">
        <v>4.21259</v>
      </c>
      <c r="C28" s="5" t="n">
        <v>3.97637</v>
      </c>
      <c r="D28" s="5" t="n">
        <v>4.48818</v>
      </c>
      <c r="E28" s="5" t="n">
        <v>2.16535</v>
      </c>
      <c r="F28" s="5" t="n">
        <v>6.25983</v>
      </c>
      <c r="G28" s="5" t="n">
        <v>5.23621</v>
      </c>
      <c r="H28" s="5" t="n">
        <v>3.26771</v>
      </c>
      <c r="I28" s="5" t="n">
        <v>8.22833</v>
      </c>
      <c r="J28" s="5" t="n">
        <v>3.22834</v>
      </c>
      <c r="K28" s="5" t="n">
        <v>2.71653</v>
      </c>
      <c r="L28" s="5" t="n">
        <v>2.44094</v>
      </c>
      <c r="M28" s="5" t="n">
        <v>4.92125</v>
      </c>
      <c r="N28" s="5" t="n">
        <f aca="false">SUM(B28:M28)</f>
        <v>51.14163</v>
      </c>
      <c r="O28" s="3" t="n">
        <v>107</v>
      </c>
      <c r="P28" s="3" t="n">
        <v>101</v>
      </c>
      <c r="Q28" s="3" t="n">
        <v>114</v>
      </c>
      <c r="R28" s="3" t="n">
        <v>55</v>
      </c>
      <c r="S28" s="3" t="n">
        <v>159</v>
      </c>
      <c r="T28" s="3" t="n">
        <v>133</v>
      </c>
      <c r="U28" s="3" t="n">
        <v>83</v>
      </c>
      <c r="V28" s="3" t="n">
        <v>209</v>
      </c>
      <c r="W28" s="3" t="n">
        <v>82</v>
      </c>
      <c r="X28" s="3" t="n">
        <v>69</v>
      </c>
      <c r="Y28" s="3" t="n">
        <v>62</v>
      </c>
      <c r="Z28" s="3" t="n">
        <v>125</v>
      </c>
      <c r="AA28" s="3" t="n">
        <f aca="false">SUM(O28:Z28)</f>
        <v>1299</v>
      </c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4"/>
      <c r="AU28" s="4"/>
      <c r="AV28" s="4"/>
      <c r="AW28" s="4"/>
    </row>
    <row r="29" customFormat="false" ht="14.65" hidden="false" customHeight="false" outlineLevel="0" collapsed="false">
      <c r="A29" s="3" t="n">
        <v>1976</v>
      </c>
      <c r="B29" s="5" t="n">
        <v>2.87401</v>
      </c>
      <c r="C29" s="5" t="n">
        <v>2.04724</v>
      </c>
      <c r="D29" s="5" t="n">
        <v>4.52755</v>
      </c>
      <c r="E29" s="5" t="n">
        <v>4.29133</v>
      </c>
      <c r="F29" s="5" t="n">
        <v>2.71653</v>
      </c>
      <c r="G29" s="5" t="n">
        <v>4.99999</v>
      </c>
      <c r="H29" s="5" t="n">
        <v>4.76377</v>
      </c>
      <c r="I29" s="5" t="n">
        <v>2.04724</v>
      </c>
      <c r="J29" s="5" t="n">
        <v>6.81101</v>
      </c>
      <c r="K29" s="5" t="n">
        <v>0.7874</v>
      </c>
      <c r="L29" s="5" t="n">
        <v>2.20472</v>
      </c>
      <c r="M29" s="5" t="n">
        <v>4.13385</v>
      </c>
      <c r="N29" s="5" t="n">
        <f aca="false">SUM(B29:M29)</f>
        <v>42.20464</v>
      </c>
      <c r="O29" s="3" t="n">
        <v>73</v>
      </c>
      <c r="P29" s="3" t="n">
        <v>52</v>
      </c>
      <c r="Q29" s="3" t="n">
        <v>115</v>
      </c>
      <c r="R29" s="3" t="n">
        <v>109</v>
      </c>
      <c r="S29" s="3" t="n">
        <v>69</v>
      </c>
      <c r="T29" s="3" t="n">
        <v>127</v>
      </c>
      <c r="U29" s="3" t="n">
        <v>121</v>
      </c>
      <c r="V29" s="3" t="n">
        <v>52</v>
      </c>
      <c r="W29" s="3" t="n">
        <v>173</v>
      </c>
      <c r="X29" s="3" t="n">
        <v>20</v>
      </c>
      <c r="Y29" s="3" t="n">
        <v>56</v>
      </c>
      <c r="Z29" s="3" t="n">
        <v>105</v>
      </c>
      <c r="AA29" s="3" t="n">
        <f aca="false">SUM(O29:Z29)</f>
        <v>1072</v>
      </c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4"/>
      <c r="AU29" s="4"/>
      <c r="AV29" s="4"/>
      <c r="AW29" s="4"/>
    </row>
    <row r="30" customFormat="false" ht="14.65" hidden="false" customHeight="false" outlineLevel="0" collapsed="false">
      <c r="A30" s="3" t="n">
        <v>1977</v>
      </c>
      <c r="B30" s="5" t="n">
        <v>7.0866</v>
      </c>
      <c r="C30" s="5" t="n">
        <v>1.77165</v>
      </c>
      <c r="D30" s="5" t="n">
        <v>3.03149</v>
      </c>
      <c r="E30" s="5" t="n">
        <v>3.18897</v>
      </c>
      <c r="F30" s="5" t="n">
        <v>2.7559</v>
      </c>
      <c r="G30" s="5" t="n">
        <v>5.70865</v>
      </c>
      <c r="H30" s="5" t="n">
        <v>6.6929</v>
      </c>
      <c r="I30" s="5" t="n">
        <v>6.77164</v>
      </c>
      <c r="J30" s="5" t="n">
        <v>3.937</v>
      </c>
      <c r="K30" s="5" t="n">
        <v>4.52755</v>
      </c>
      <c r="L30" s="5" t="n">
        <v>5.27558</v>
      </c>
      <c r="M30" s="5" t="n">
        <v>3.77952</v>
      </c>
      <c r="N30" s="5" t="n">
        <f aca="false">SUM(B30:M30)</f>
        <v>54.52745</v>
      </c>
      <c r="O30" s="3" t="n">
        <v>180</v>
      </c>
      <c r="P30" s="3" t="n">
        <v>45</v>
      </c>
      <c r="Q30" s="3" t="n">
        <v>77</v>
      </c>
      <c r="R30" s="3" t="n">
        <v>81</v>
      </c>
      <c r="S30" s="3" t="n">
        <v>70</v>
      </c>
      <c r="T30" s="3" t="n">
        <v>145</v>
      </c>
      <c r="U30" s="3" t="n">
        <v>170</v>
      </c>
      <c r="V30" s="3" t="n">
        <v>172</v>
      </c>
      <c r="W30" s="3" t="n">
        <v>100</v>
      </c>
      <c r="X30" s="3" t="n">
        <v>115</v>
      </c>
      <c r="Y30" s="3" t="n">
        <v>134</v>
      </c>
      <c r="Z30" s="3" t="n">
        <v>96</v>
      </c>
      <c r="AA30" s="3" t="n">
        <f aca="false">SUM(O30:Z30)</f>
        <v>1385</v>
      </c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4"/>
      <c r="AU30" s="4"/>
      <c r="AV30" s="4"/>
      <c r="AW30" s="4"/>
    </row>
    <row r="31" customFormat="false" ht="14.65" hidden="false" customHeight="false" outlineLevel="0" collapsed="false">
      <c r="A31" s="3" t="n">
        <v>1978</v>
      </c>
      <c r="B31" s="5" t="n">
        <v>8.89762</v>
      </c>
      <c r="C31" s="5" t="n">
        <v>5.43306</v>
      </c>
      <c r="D31" s="5" t="n">
        <v>3.03149</v>
      </c>
      <c r="E31" s="5" t="n">
        <v>4.64566</v>
      </c>
      <c r="F31" s="5" t="n">
        <v>5.39369</v>
      </c>
      <c r="G31" s="5" t="n">
        <v>6.14172</v>
      </c>
      <c r="H31" s="5" t="n">
        <v>9.68502</v>
      </c>
      <c r="I31" s="5" t="n">
        <v>4.48818</v>
      </c>
      <c r="J31" s="5" t="n">
        <v>1.85039</v>
      </c>
      <c r="K31" s="5" t="n">
        <v>2.40157</v>
      </c>
      <c r="L31" s="5" t="n">
        <v>3.38582</v>
      </c>
      <c r="M31" s="5" t="n">
        <v>8.18896</v>
      </c>
      <c r="N31" s="5" t="n">
        <f aca="false">SUM(B31:M31)</f>
        <v>63.54318</v>
      </c>
      <c r="O31" s="3" t="n">
        <v>226</v>
      </c>
      <c r="P31" s="3" t="n">
        <v>138</v>
      </c>
      <c r="Q31" s="3" t="n">
        <v>77</v>
      </c>
      <c r="R31" s="3" t="n">
        <v>118</v>
      </c>
      <c r="S31" s="3" t="n">
        <v>137</v>
      </c>
      <c r="T31" s="3" t="n">
        <v>156</v>
      </c>
      <c r="U31" s="3" t="n">
        <v>246</v>
      </c>
      <c r="V31" s="3" t="n">
        <v>114</v>
      </c>
      <c r="W31" s="3" t="n">
        <v>47</v>
      </c>
      <c r="X31" s="3" t="n">
        <v>61</v>
      </c>
      <c r="Y31" s="3" t="n">
        <v>86</v>
      </c>
      <c r="Z31" s="3" t="n">
        <v>208</v>
      </c>
      <c r="AA31" s="3" t="n">
        <f aca="false">SUM(O31:Z31)</f>
        <v>1614</v>
      </c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4"/>
      <c r="AU31" s="4"/>
      <c r="AV31" s="4"/>
      <c r="AW31" s="4"/>
    </row>
    <row r="32" customFormat="false" ht="14.65" hidden="false" customHeight="false" outlineLevel="0" collapsed="false">
      <c r="A32" s="3" t="n">
        <v>1979</v>
      </c>
      <c r="B32" s="5" t="n">
        <v>3.26771</v>
      </c>
      <c r="C32" s="5" t="n">
        <v>2.40157</v>
      </c>
      <c r="D32" s="5" t="n">
        <v>6.49605</v>
      </c>
      <c r="E32" s="5" t="n">
        <v>6.73227</v>
      </c>
      <c r="F32" s="5" t="n">
        <v>5.23621</v>
      </c>
      <c r="G32" s="5" t="n">
        <v>4.13385</v>
      </c>
      <c r="H32" s="5" t="n">
        <v>4.60629</v>
      </c>
      <c r="I32" s="5" t="n">
        <v>6.02361</v>
      </c>
      <c r="J32" s="5" t="n">
        <v>5.19684</v>
      </c>
      <c r="K32" s="5" t="n">
        <v>6.33857</v>
      </c>
      <c r="L32" s="5" t="n">
        <v>3.85826</v>
      </c>
      <c r="M32" s="5" t="n">
        <v>3.07086</v>
      </c>
      <c r="N32" s="5" t="n">
        <f aca="false">SUM(B32:M32)</f>
        <v>57.36209</v>
      </c>
      <c r="O32" s="3" t="n">
        <v>83</v>
      </c>
      <c r="P32" s="3" t="n">
        <v>61</v>
      </c>
      <c r="Q32" s="3" t="n">
        <v>165</v>
      </c>
      <c r="R32" s="3" t="n">
        <v>171</v>
      </c>
      <c r="S32" s="3" t="n">
        <v>133</v>
      </c>
      <c r="T32" s="3" t="n">
        <v>105</v>
      </c>
      <c r="U32" s="3" t="n">
        <v>117</v>
      </c>
      <c r="V32" s="3" t="n">
        <v>153</v>
      </c>
      <c r="W32" s="3" t="n">
        <v>132</v>
      </c>
      <c r="X32" s="3" t="n">
        <v>161</v>
      </c>
      <c r="Y32" s="3" t="n">
        <v>98</v>
      </c>
      <c r="Z32" s="3" t="n">
        <v>78</v>
      </c>
      <c r="AA32" s="3" t="n">
        <f aca="false">SUM(O32:Z32)</f>
        <v>1457</v>
      </c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4"/>
      <c r="AU32" s="4"/>
      <c r="AV32" s="4"/>
      <c r="AW32" s="4"/>
    </row>
    <row r="33" customFormat="false" ht="14.65" hidden="false" customHeight="false" outlineLevel="0" collapsed="false">
      <c r="A33" s="3" t="n">
        <v>1980</v>
      </c>
      <c r="B33" s="5" t="n">
        <v>1.92913</v>
      </c>
      <c r="C33" s="5" t="n">
        <v>4.7244</v>
      </c>
      <c r="D33" s="5" t="n">
        <v>3.66141</v>
      </c>
      <c r="E33" s="5" t="n">
        <v>6.2992</v>
      </c>
      <c r="F33" s="5" t="n">
        <v>5.27558</v>
      </c>
      <c r="G33" s="5" t="n">
        <v>5.27558</v>
      </c>
      <c r="H33" s="5" t="n">
        <v>6.2992</v>
      </c>
      <c r="I33" s="5" t="n">
        <v>7.44093</v>
      </c>
      <c r="J33" s="5" t="n">
        <v>3.07086</v>
      </c>
      <c r="K33" s="5" t="n">
        <v>3.03149</v>
      </c>
      <c r="L33" s="5" t="n">
        <v>4.76377</v>
      </c>
      <c r="M33" s="5" t="n">
        <v>2.83464</v>
      </c>
      <c r="N33" s="5" t="n">
        <f aca="false">SUM(B33:M33)</f>
        <v>54.60619</v>
      </c>
      <c r="O33" s="3" t="n">
        <v>49</v>
      </c>
      <c r="P33" s="3" t="n">
        <v>120</v>
      </c>
      <c r="Q33" s="3" t="n">
        <v>93</v>
      </c>
      <c r="R33" s="3" t="n">
        <v>160</v>
      </c>
      <c r="S33" s="3" t="n">
        <v>134</v>
      </c>
      <c r="T33" s="3" t="n">
        <v>134</v>
      </c>
      <c r="U33" s="3" t="n">
        <v>160</v>
      </c>
      <c r="V33" s="3" t="n">
        <v>189</v>
      </c>
      <c r="W33" s="3" t="n">
        <v>78</v>
      </c>
      <c r="X33" s="3" t="n">
        <v>77</v>
      </c>
      <c r="Y33" s="3" t="n">
        <v>121</v>
      </c>
      <c r="Z33" s="3" t="n">
        <v>72</v>
      </c>
      <c r="AA33" s="3" t="n">
        <f aca="false">SUM(O33:Z33)</f>
        <v>1387</v>
      </c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4"/>
      <c r="AU33" s="4"/>
      <c r="AV33" s="4"/>
      <c r="AW33" s="4"/>
    </row>
    <row r="34" customFormat="false" ht="14.65" hidden="false" customHeight="false" outlineLevel="0" collapsed="false">
      <c r="A34" s="3" t="n">
        <v>1981</v>
      </c>
      <c r="B34" s="5" t="n">
        <v>4.99999</v>
      </c>
      <c r="C34" s="5" t="n">
        <v>4.25196</v>
      </c>
      <c r="D34" s="5" t="n">
        <v>7.20471</v>
      </c>
      <c r="E34" s="5" t="n">
        <v>3.97637</v>
      </c>
      <c r="F34" s="5" t="n">
        <v>7.28345</v>
      </c>
      <c r="G34" s="5" t="n">
        <v>11.14171</v>
      </c>
      <c r="H34" s="5" t="n">
        <v>3.74015</v>
      </c>
      <c r="I34" s="5" t="n">
        <v>2.63779</v>
      </c>
      <c r="J34" s="5" t="n">
        <v>7.59841</v>
      </c>
      <c r="K34" s="5" t="n">
        <v>4.3307</v>
      </c>
      <c r="L34" s="5" t="n">
        <v>2.16535</v>
      </c>
      <c r="M34" s="5" t="n">
        <v>4.96062</v>
      </c>
      <c r="N34" s="5" t="n">
        <f aca="false">SUM(B34:M34)</f>
        <v>64.29121</v>
      </c>
      <c r="O34" s="3" t="n">
        <v>127</v>
      </c>
      <c r="P34" s="3" t="n">
        <v>108</v>
      </c>
      <c r="Q34" s="3" t="n">
        <v>183</v>
      </c>
      <c r="R34" s="3" t="n">
        <v>101</v>
      </c>
      <c r="S34" s="3" t="n">
        <v>185</v>
      </c>
      <c r="T34" s="3" t="n">
        <v>283</v>
      </c>
      <c r="U34" s="3" t="n">
        <v>95</v>
      </c>
      <c r="V34" s="3" t="n">
        <v>67</v>
      </c>
      <c r="W34" s="3" t="n">
        <v>193</v>
      </c>
      <c r="X34" s="3" t="n">
        <v>110</v>
      </c>
      <c r="Y34" s="3" t="n">
        <v>55</v>
      </c>
      <c r="Z34" s="3" t="n">
        <v>126</v>
      </c>
      <c r="AA34" s="3" t="n">
        <f aca="false">SUM(O34:Z34)</f>
        <v>1633</v>
      </c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4"/>
      <c r="AU34" s="4"/>
      <c r="AV34" s="4"/>
      <c r="AW34" s="4"/>
    </row>
    <row r="35" customFormat="false" ht="14.65" hidden="false" customHeight="false" outlineLevel="0" collapsed="false">
      <c r="A35" s="3" t="n">
        <v>1982</v>
      </c>
      <c r="B35" s="5" t="n">
        <v>2.59842</v>
      </c>
      <c r="C35" s="5" t="n">
        <v>2.32283</v>
      </c>
      <c r="D35" s="5" t="n">
        <v>4.96062</v>
      </c>
      <c r="E35" s="5" t="n">
        <v>6.88975</v>
      </c>
      <c r="F35" s="5" t="n">
        <v>5.03936</v>
      </c>
      <c r="G35" s="5" t="n">
        <v>7.91337</v>
      </c>
      <c r="H35" s="5" t="n">
        <v>4.44881</v>
      </c>
      <c r="I35" s="5" t="n">
        <v>6.22046</v>
      </c>
      <c r="J35" s="5" t="n">
        <v>5.23621</v>
      </c>
      <c r="K35" s="5" t="n">
        <v>2.95275</v>
      </c>
      <c r="L35" s="5" t="n">
        <v>4.56692</v>
      </c>
      <c r="M35" s="5" t="n">
        <v>3.937</v>
      </c>
      <c r="N35" s="5" t="n">
        <f aca="false">SUM(B35:M35)</f>
        <v>57.0865</v>
      </c>
      <c r="O35" s="3" t="n">
        <v>66</v>
      </c>
      <c r="P35" s="3" t="n">
        <v>59</v>
      </c>
      <c r="Q35" s="3" t="n">
        <v>126</v>
      </c>
      <c r="R35" s="3" t="n">
        <v>175</v>
      </c>
      <c r="S35" s="3" t="n">
        <v>128</v>
      </c>
      <c r="T35" s="3" t="n">
        <v>201</v>
      </c>
      <c r="U35" s="3" t="n">
        <v>113</v>
      </c>
      <c r="V35" s="3" t="n">
        <v>158</v>
      </c>
      <c r="W35" s="3" t="n">
        <v>133</v>
      </c>
      <c r="X35" s="3" t="n">
        <v>75</v>
      </c>
      <c r="Y35" s="3" t="n">
        <v>116</v>
      </c>
      <c r="Z35" s="3" t="n">
        <v>100</v>
      </c>
      <c r="AA35" s="3" t="n">
        <f aca="false">SUM(O35:Z35)</f>
        <v>1450</v>
      </c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4"/>
      <c r="AU35" s="4"/>
      <c r="AV35" s="4"/>
      <c r="AW35" s="4"/>
    </row>
    <row r="36" customFormat="false" ht="14.65" hidden="false" customHeight="false" outlineLevel="0" collapsed="false">
      <c r="A36" s="3" t="n">
        <v>1983</v>
      </c>
      <c r="B36" s="5" t="n">
        <v>2.48031</v>
      </c>
      <c r="C36" s="5" t="n">
        <v>5.07873</v>
      </c>
      <c r="D36" s="5" t="n">
        <v>6.2992</v>
      </c>
      <c r="E36" s="5" t="n">
        <v>6.45668</v>
      </c>
      <c r="F36" s="5" t="n">
        <v>7.95274</v>
      </c>
      <c r="G36" s="5" t="n">
        <v>4.64566</v>
      </c>
      <c r="H36" s="5" t="n">
        <v>3.30708</v>
      </c>
      <c r="I36" s="5" t="n">
        <v>6.53542</v>
      </c>
      <c r="J36" s="5" t="n">
        <v>2.63779</v>
      </c>
      <c r="K36" s="5" t="n">
        <v>4.37007</v>
      </c>
      <c r="L36" s="5" t="n">
        <v>5.27558</v>
      </c>
      <c r="M36" s="5" t="n">
        <v>4.96062</v>
      </c>
      <c r="N36" s="5" t="n">
        <f aca="false">SUM(B36:M36)</f>
        <v>59.99988</v>
      </c>
      <c r="O36" s="3" t="n">
        <v>63</v>
      </c>
      <c r="P36" s="3" t="n">
        <v>129</v>
      </c>
      <c r="Q36" s="3" t="n">
        <v>160</v>
      </c>
      <c r="R36" s="3" t="n">
        <v>164</v>
      </c>
      <c r="S36" s="3" t="n">
        <v>202</v>
      </c>
      <c r="T36" s="3" t="n">
        <v>118</v>
      </c>
      <c r="U36" s="3" t="n">
        <v>84</v>
      </c>
      <c r="V36" s="3" t="n">
        <v>166</v>
      </c>
      <c r="W36" s="3" t="n">
        <v>67</v>
      </c>
      <c r="X36" s="3" t="n">
        <v>111</v>
      </c>
      <c r="Y36" s="3" t="n">
        <v>134</v>
      </c>
      <c r="Z36" s="3" t="n">
        <v>126</v>
      </c>
      <c r="AA36" s="3" t="n">
        <f aca="false">SUM(O36:Z36)</f>
        <v>1524</v>
      </c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4"/>
      <c r="AU36" s="4"/>
      <c r="AV36" s="4"/>
      <c r="AW36" s="4"/>
    </row>
    <row r="37" customFormat="false" ht="14.65" hidden="false" customHeight="false" outlineLevel="0" collapsed="false">
      <c r="A37" s="3" t="n">
        <v>1984</v>
      </c>
      <c r="B37" s="5" t="n">
        <v>4.29133</v>
      </c>
      <c r="C37" s="5" t="n">
        <v>2.32283</v>
      </c>
      <c r="D37" s="5" t="n">
        <v>5.5118</v>
      </c>
      <c r="E37" s="5" t="n">
        <v>2.59842</v>
      </c>
      <c r="F37" s="5" t="n">
        <v>6.2992</v>
      </c>
      <c r="G37" s="5" t="n">
        <v>4.3307</v>
      </c>
      <c r="H37" s="5" t="n">
        <v>7.71652</v>
      </c>
      <c r="I37" s="5" t="n">
        <v>8.50392</v>
      </c>
      <c r="J37" s="5" t="n">
        <v>3.18897</v>
      </c>
      <c r="K37" s="5" t="n">
        <v>5.59054</v>
      </c>
      <c r="L37" s="5" t="n">
        <v>5.03936</v>
      </c>
      <c r="M37" s="5" t="n">
        <v>4.64566</v>
      </c>
      <c r="N37" s="5" t="n">
        <f aca="false">SUM(B37:M37)</f>
        <v>60.03925</v>
      </c>
      <c r="O37" s="3" t="n">
        <v>109</v>
      </c>
      <c r="P37" s="3" t="n">
        <v>59</v>
      </c>
      <c r="Q37" s="3" t="n">
        <v>140</v>
      </c>
      <c r="R37" s="3" t="n">
        <v>66</v>
      </c>
      <c r="S37" s="3" t="n">
        <v>160</v>
      </c>
      <c r="T37" s="3" t="n">
        <v>110</v>
      </c>
      <c r="U37" s="3" t="n">
        <v>196</v>
      </c>
      <c r="V37" s="3" t="n">
        <v>216</v>
      </c>
      <c r="W37" s="3" t="n">
        <v>81</v>
      </c>
      <c r="X37" s="3" t="n">
        <v>142</v>
      </c>
      <c r="Y37" s="3" t="n">
        <v>128</v>
      </c>
      <c r="Z37" s="3" t="n">
        <v>118</v>
      </c>
      <c r="AA37" s="3" t="n">
        <f aca="false">SUM(O37:Z37)</f>
        <v>1525</v>
      </c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4"/>
      <c r="AU37" s="4"/>
      <c r="AV37" s="4"/>
      <c r="AW37" s="4"/>
    </row>
    <row r="38" customFormat="false" ht="14.65" hidden="false" customHeight="false" outlineLevel="0" collapsed="false">
      <c r="A38" s="3" t="n">
        <v>1985</v>
      </c>
      <c r="B38" s="5" t="n">
        <v>3.5433</v>
      </c>
      <c r="C38" s="5" t="n">
        <v>6.85038</v>
      </c>
      <c r="D38" s="5" t="n">
        <v>3.62204</v>
      </c>
      <c r="E38" s="5" t="n">
        <v>5.55117</v>
      </c>
      <c r="F38" s="5" t="n">
        <v>7.36219</v>
      </c>
      <c r="G38" s="5" t="n">
        <v>5.70865</v>
      </c>
      <c r="H38" s="5" t="n">
        <v>9.48817</v>
      </c>
      <c r="I38" s="5" t="n">
        <v>3.5433</v>
      </c>
      <c r="J38" s="5" t="n">
        <v>0.74803</v>
      </c>
      <c r="K38" s="5" t="n">
        <v>6.22046</v>
      </c>
      <c r="L38" s="5" t="n">
        <v>13.11021</v>
      </c>
      <c r="M38" s="5" t="n">
        <v>3.38582</v>
      </c>
      <c r="N38" s="5" t="n">
        <f aca="false">SUM(B38:M38)</f>
        <v>69.13372</v>
      </c>
      <c r="O38" s="3" t="n">
        <v>90</v>
      </c>
      <c r="P38" s="3" t="n">
        <v>174</v>
      </c>
      <c r="Q38" s="3" t="n">
        <v>92</v>
      </c>
      <c r="R38" s="3" t="n">
        <v>141</v>
      </c>
      <c r="S38" s="3" t="n">
        <v>187</v>
      </c>
      <c r="T38" s="3" t="n">
        <v>145</v>
      </c>
      <c r="U38" s="3" t="n">
        <v>241</v>
      </c>
      <c r="V38" s="3" t="n">
        <v>90</v>
      </c>
      <c r="W38" s="3" t="n">
        <v>19</v>
      </c>
      <c r="X38" s="3" t="n">
        <v>158</v>
      </c>
      <c r="Y38" s="3" t="n">
        <v>333</v>
      </c>
      <c r="Z38" s="3" t="n">
        <v>86</v>
      </c>
      <c r="AA38" s="3" t="n">
        <f aca="false">SUM(O38:Z38)</f>
        <v>1756</v>
      </c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4"/>
      <c r="AU38" s="4"/>
      <c r="AV38" s="4"/>
      <c r="AW38" s="4"/>
    </row>
    <row r="39" customFormat="false" ht="14.65" hidden="false" customHeight="false" outlineLevel="0" collapsed="false">
      <c r="A39" s="3" t="n">
        <v>1986</v>
      </c>
      <c r="B39" s="5" t="n">
        <v>4.25196</v>
      </c>
      <c r="C39" s="5" t="n">
        <v>2.44094</v>
      </c>
      <c r="D39" s="5" t="n">
        <v>2.04724</v>
      </c>
      <c r="E39" s="5" t="n">
        <v>6.10235</v>
      </c>
      <c r="F39" s="5" t="n">
        <v>3.66141</v>
      </c>
      <c r="G39" s="5" t="n">
        <v>6.10235</v>
      </c>
      <c r="H39" s="5" t="n">
        <v>7.40156</v>
      </c>
      <c r="I39" s="5" t="n">
        <v>4.3307</v>
      </c>
      <c r="J39" s="5" t="n">
        <v>3.5433</v>
      </c>
      <c r="K39" s="5" t="n">
        <v>3.58267</v>
      </c>
      <c r="L39" s="5" t="n">
        <v>7.24408</v>
      </c>
      <c r="M39" s="5" t="n">
        <v>3.46456</v>
      </c>
      <c r="N39" s="5" t="n">
        <f aca="false">SUM(B39:M39)</f>
        <v>54.17312</v>
      </c>
      <c r="O39" s="3" t="n">
        <v>108</v>
      </c>
      <c r="P39" s="3" t="n">
        <v>62</v>
      </c>
      <c r="Q39" s="3" t="n">
        <v>52</v>
      </c>
      <c r="R39" s="3" t="n">
        <v>155</v>
      </c>
      <c r="S39" s="3" t="n">
        <v>93</v>
      </c>
      <c r="T39" s="3" t="n">
        <v>155</v>
      </c>
      <c r="U39" s="3" t="n">
        <v>188</v>
      </c>
      <c r="V39" s="3" t="n">
        <v>110</v>
      </c>
      <c r="W39" s="3" t="n">
        <v>90</v>
      </c>
      <c r="X39" s="3" t="n">
        <v>91</v>
      </c>
      <c r="Y39" s="3" t="n">
        <v>184</v>
      </c>
      <c r="Z39" s="3" t="n">
        <v>88</v>
      </c>
      <c r="AA39" s="3" t="n">
        <f aca="false">SUM(O39:Z39)</f>
        <v>1376</v>
      </c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4"/>
      <c r="AU39" s="4"/>
      <c r="AV39" s="4"/>
      <c r="AW39" s="4"/>
    </row>
    <row r="40" customFormat="false" ht="14.65" hidden="false" customHeight="false" outlineLevel="0" collapsed="false">
      <c r="A40" s="3" t="n">
        <v>1987</v>
      </c>
      <c r="B40" s="5" t="n">
        <v>3.50393</v>
      </c>
      <c r="C40" s="5" t="n">
        <v>3.46456</v>
      </c>
      <c r="D40" s="5" t="n">
        <v>4.01574</v>
      </c>
      <c r="E40" s="5" t="n">
        <v>4.13385</v>
      </c>
      <c r="F40" s="5" t="n">
        <v>2.44094</v>
      </c>
      <c r="G40" s="5" t="n">
        <v>7.12597</v>
      </c>
      <c r="H40" s="5" t="n">
        <v>1.69291</v>
      </c>
      <c r="I40" s="5" t="n">
        <v>3.46456</v>
      </c>
      <c r="J40" s="5" t="n">
        <v>5.86613</v>
      </c>
      <c r="K40" s="5" t="n">
        <v>1.85039</v>
      </c>
      <c r="L40" s="5" t="n">
        <v>4.01574</v>
      </c>
      <c r="M40" s="5" t="n">
        <v>4.60629</v>
      </c>
      <c r="N40" s="5" t="n">
        <f aca="false">SUM(B40:M40)</f>
        <v>46.18101</v>
      </c>
      <c r="O40" s="3" t="n">
        <v>89</v>
      </c>
      <c r="P40" s="3" t="n">
        <v>88</v>
      </c>
      <c r="Q40" s="3" t="n">
        <v>102</v>
      </c>
      <c r="R40" s="3" t="n">
        <v>105</v>
      </c>
      <c r="S40" s="3" t="n">
        <v>62</v>
      </c>
      <c r="T40" s="3" t="n">
        <v>181</v>
      </c>
      <c r="U40" s="3" t="n">
        <v>43</v>
      </c>
      <c r="V40" s="3" t="n">
        <v>88</v>
      </c>
      <c r="W40" s="3" t="n">
        <v>149</v>
      </c>
      <c r="X40" s="3" t="n">
        <v>47</v>
      </c>
      <c r="Y40" s="3" t="n">
        <v>102</v>
      </c>
      <c r="Z40" s="3" t="n">
        <v>117</v>
      </c>
      <c r="AA40" s="3" t="n">
        <f aca="false">SUM(O40:Z40)</f>
        <v>1173</v>
      </c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4"/>
      <c r="AU40" s="4"/>
      <c r="AV40" s="4"/>
      <c r="AW40" s="4"/>
    </row>
    <row r="41" customFormat="false" ht="14.65" hidden="false" customHeight="false" outlineLevel="0" collapsed="false">
      <c r="A41" s="3" t="n">
        <v>1988</v>
      </c>
      <c r="B41" s="5" t="n">
        <v>5.5118</v>
      </c>
      <c r="C41" s="5" t="n">
        <v>5.98424</v>
      </c>
      <c r="D41" s="5" t="n">
        <v>7.00786</v>
      </c>
      <c r="E41" s="5" t="n">
        <v>3.66141</v>
      </c>
      <c r="F41" s="5" t="n">
        <v>6.18109</v>
      </c>
      <c r="G41" s="5" t="n">
        <v>1.88976</v>
      </c>
      <c r="H41" s="5" t="n">
        <v>4.09448</v>
      </c>
      <c r="I41" s="5" t="n">
        <v>3.85826</v>
      </c>
      <c r="J41" s="5" t="n">
        <v>7.91337</v>
      </c>
      <c r="K41" s="5" t="n">
        <v>2.40157</v>
      </c>
      <c r="L41" s="5" t="n">
        <v>4.52755</v>
      </c>
      <c r="M41" s="5" t="n">
        <v>3.1496</v>
      </c>
      <c r="N41" s="5" t="n">
        <f aca="false">SUM(B41:M41)</f>
        <v>56.18099</v>
      </c>
      <c r="O41" s="3" t="n">
        <v>140</v>
      </c>
      <c r="P41" s="3" t="n">
        <v>152</v>
      </c>
      <c r="Q41" s="3" t="n">
        <v>178</v>
      </c>
      <c r="R41" s="3" t="n">
        <v>93</v>
      </c>
      <c r="S41" s="3" t="n">
        <v>157</v>
      </c>
      <c r="T41" s="3" t="n">
        <v>48</v>
      </c>
      <c r="U41" s="3" t="n">
        <v>104</v>
      </c>
      <c r="V41" s="3" t="n">
        <v>98</v>
      </c>
      <c r="W41" s="3" t="n">
        <v>201</v>
      </c>
      <c r="X41" s="3" t="n">
        <v>61</v>
      </c>
      <c r="Y41" s="3" t="n">
        <v>115</v>
      </c>
      <c r="Z41" s="3" t="n">
        <v>80</v>
      </c>
      <c r="AA41" s="3" t="n">
        <f aca="false">SUM(O41:Z41)</f>
        <v>1427</v>
      </c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4"/>
      <c r="AU41" s="4"/>
      <c r="AV41" s="4"/>
      <c r="AW41" s="4"/>
    </row>
    <row r="42" customFormat="false" ht="14.65" hidden="false" customHeight="false" outlineLevel="0" collapsed="false">
      <c r="A42" s="3" t="n">
        <v>1989</v>
      </c>
      <c r="B42" s="5" t="n">
        <v>4.84251</v>
      </c>
      <c r="C42" s="5" t="n">
        <v>4.25196</v>
      </c>
      <c r="D42" s="5" t="n">
        <v>2.83464</v>
      </c>
      <c r="E42" s="5" t="n">
        <v>5.1181</v>
      </c>
      <c r="F42" s="5" t="n">
        <v>6.6929</v>
      </c>
      <c r="G42" s="5" t="n">
        <v>10.51179</v>
      </c>
      <c r="H42" s="5" t="n">
        <v>5.70865</v>
      </c>
      <c r="I42" s="5" t="n">
        <v>5.70865</v>
      </c>
      <c r="J42" s="5" t="n">
        <v>3.937</v>
      </c>
      <c r="K42" s="5" t="n">
        <v>5.07873</v>
      </c>
      <c r="L42" s="5" t="n">
        <v>4.17322</v>
      </c>
      <c r="M42" s="5" t="n">
        <v>3.62204</v>
      </c>
      <c r="N42" s="5" t="n">
        <f aca="false">SUM(B42:M42)</f>
        <v>62.48019</v>
      </c>
      <c r="O42" s="3" t="n">
        <v>123</v>
      </c>
      <c r="P42" s="3" t="n">
        <v>108</v>
      </c>
      <c r="Q42" s="3" t="n">
        <v>72</v>
      </c>
      <c r="R42" s="3" t="n">
        <v>130</v>
      </c>
      <c r="S42" s="3" t="n">
        <v>170</v>
      </c>
      <c r="T42" s="3" t="n">
        <v>267</v>
      </c>
      <c r="U42" s="3" t="n">
        <v>145</v>
      </c>
      <c r="V42" s="3" t="n">
        <v>145</v>
      </c>
      <c r="W42" s="3" t="n">
        <v>100</v>
      </c>
      <c r="X42" s="3" t="n">
        <v>129</v>
      </c>
      <c r="Y42" s="3" t="n">
        <v>106</v>
      </c>
      <c r="Z42" s="3" t="n">
        <v>92</v>
      </c>
      <c r="AA42" s="3" t="n">
        <f aca="false">SUM(O42:Z42)</f>
        <v>1587</v>
      </c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4"/>
      <c r="AU42" s="4"/>
      <c r="AV42" s="4"/>
      <c r="AW42" s="4"/>
    </row>
    <row r="43" customFormat="false" ht="14.65" hidden="false" customHeight="false" outlineLevel="0" collapsed="false">
      <c r="A43" s="6" t="n">
        <v>1990</v>
      </c>
      <c r="B43" s="7" t="n">
        <v>5.07873</v>
      </c>
      <c r="C43" s="7" t="n">
        <v>3.50393</v>
      </c>
      <c r="D43" s="7" t="n">
        <v>6.57479</v>
      </c>
      <c r="E43" s="7" t="n">
        <v>5.43306</v>
      </c>
      <c r="F43" s="7" t="n">
        <v>8.22833</v>
      </c>
      <c r="G43" s="7" t="n">
        <v>4.52755</v>
      </c>
      <c r="H43" s="7" t="n">
        <v>7.0866</v>
      </c>
      <c r="I43" s="7" t="n">
        <v>4.13385</v>
      </c>
      <c r="J43" s="7" t="n">
        <v>4.52755</v>
      </c>
      <c r="K43" s="7" t="n">
        <v>4.44881</v>
      </c>
      <c r="L43" s="7" t="n">
        <v>2.04724</v>
      </c>
      <c r="M43" s="7" t="n">
        <v>7.67715</v>
      </c>
      <c r="N43" s="7" t="n">
        <f aca="false">SUM(B43:M43)</f>
        <v>63.26759</v>
      </c>
      <c r="O43" s="6" t="n">
        <v>129</v>
      </c>
      <c r="P43" s="6" t="n">
        <v>89</v>
      </c>
      <c r="Q43" s="6" t="n">
        <v>167</v>
      </c>
      <c r="R43" s="6" t="n">
        <v>138</v>
      </c>
      <c r="S43" s="6" t="n">
        <v>209</v>
      </c>
      <c r="T43" s="6" t="n">
        <v>115</v>
      </c>
      <c r="U43" s="6" t="n">
        <v>180</v>
      </c>
      <c r="V43" s="6" t="n">
        <v>105</v>
      </c>
      <c r="W43" s="6" t="n">
        <v>115</v>
      </c>
      <c r="X43" s="6" t="n">
        <v>113</v>
      </c>
      <c r="Y43" s="6" t="n">
        <v>52</v>
      </c>
      <c r="Z43" s="6" t="n">
        <v>195</v>
      </c>
      <c r="AA43" s="6" t="n">
        <f aca="false">SUM(O43:Z43)</f>
        <v>1607</v>
      </c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4"/>
      <c r="AU43" s="4"/>
      <c r="AV43" s="4"/>
      <c r="AW43" s="4"/>
    </row>
    <row r="44" customFormat="false" ht="14.65" hidden="false" customHeight="false" outlineLevel="0" collapsed="false">
      <c r="A44" s="6" t="n">
        <v>1991</v>
      </c>
      <c r="B44" s="7" t="n">
        <v>3.54330708661417</v>
      </c>
      <c r="C44" s="7" t="n">
        <v>4.7244094488189</v>
      </c>
      <c r="D44" s="7" t="n">
        <v>5.31496062992126</v>
      </c>
      <c r="E44" s="7" t="n">
        <v>4.29133858267717</v>
      </c>
      <c r="F44" s="7" t="n">
        <v>2.28346456692913</v>
      </c>
      <c r="G44" s="7" t="n">
        <v>3.11023622047244</v>
      </c>
      <c r="H44" s="7" t="n">
        <v>4.17322834645669</v>
      </c>
      <c r="I44" s="7" t="n">
        <v>3.18897637795276</v>
      </c>
      <c r="J44" s="7" t="n">
        <v>4.25196850393701</v>
      </c>
      <c r="K44" s="7" t="n">
        <v>2.63779527559055</v>
      </c>
      <c r="L44" s="7" t="n">
        <v>3.22834645669291</v>
      </c>
      <c r="M44" s="7" t="n">
        <v>6.77165354330709</v>
      </c>
      <c r="N44" s="7" t="n">
        <f aca="false">SUM(B44:M44)</f>
        <v>47.5196850393701</v>
      </c>
      <c r="O44" s="6" t="n">
        <v>90</v>
      </c>
      <c r="P44" s="6" t="n">
        <v>120</v>
      </c>
      <c r="Q44" s="6" t="n">
        <v>135</v>
      </c>
      <c r="R44" s="6" t="n">
        <v>109</v>
      </c>
      <c r="S44" s="6" t="n">
        <v>58</v>
      </c>
      <c r="T44" s="6" t="n">
        <v>79</v>
      </c>
      <c r="U44" s="6" t="n">
        <v>106</v>
      </c>
      <c r="V44" s="6" t="n">
        <v>81</v>
      </c>
      <c r="W44" s="6" t="n">
        <v>108</v>
      </c>
      <c r="X44" s="6" t="n">
        <v>67</v>
      </c>
      <c r="Y44" s="6" t="n">
        <v>82</v>
      </c>
      <c r="Z44" s="6" t="n">
        <v>172</v>
      </c>
      <c r="AA44" s="6" t="n">
        <f aca="false">SUM(O44:Z44)</f>
        <v>1207</v>
      </c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4"/>
      <c r="AU44" s="4"/>
      <c r="AV44" s="4"/>
      <c r="AW44" s="4"/>
    </row>
    <row r="45" customFormat="false" ht="14.65" hidden="false" customHeight="false" outlineLevel="0" collapsed="false">
      <c r="A45" s="6" t="n">
        <v>1992</v>
      </c>
      <c r="B45" s="7" t="n">
        <v>2.48031496062992</v>
      </c>
      <c r="C45" s="7" t="n">
        <v>3.34645669291339</v>
      </c>
      <c r="D45" s="7" t="n">
        <v>7.28346456692913</v>
      </c>
      <c r="E45" s="7" t="n">
        <v>5.82677165354331</v>
      </c>
      <c r="F45" s="7" t="n">
        <v>4.09448818897638</v>
      </c>
      <c r="G45" s="7" t="n">
        <v>2.08661417322835</v>
      </c>
      <c r="H45" s="7" t="n">
        <v>6.2992125984252</v>
      </c>
      <c r="I45" s="7" t="n">
        <v>4.17322834645669</v>
      </c>
      <c r="J45" s="7" t="n">
        <v>2.67716535433071</v>
      </c>
      <c r="K45" s="7" t="n">
        <v>1.14173228346457</v>
      </c>
      <c r="L45" s="7" t="n">
        <v>3.4251968503937</v>
      </c>
      <c r="M45" s="7" t="n">
        <v>6.73228346456693</v>
      </c>
      <c r="N45" s="7" t="n">
        <f aca="false">SUM(B45:M45)</f>
        <v>49.5669291338583</v>
      </c>
      <c r="O45" s="6" t="n">
        <v>63</v>
      </c>
      <c r="P45" s="6" t="n">
        <v>85</v>
      </c>
      <c r="Q45" s="6" t="n">
        <v>185</v>
      </c>
      <c r="R45" s="6" t="n">
        <v>148</v>
      </c>
      <c r="S45" s="6" t="n">
        <v>104</v>
      </c>
      <c r="T45" s="6" t="n">
        <v>53</v>
      </c>
      <c r="U45" s="6" t="n">
        <v>160</v>
      </c>
      <c r="V45" s="6" t="n">
        <v>106</v>
      </c>
      <c r="W45" s="6" t="n">
        <v>68</v>
      </c>
      <c r="X45" s="6" t="n">
        <v>29</v>
      </c>
      <c r="Y45" s="6" t="n">
        <v>87</v>
      </c>
      <c r="Z45" s="6" t="n">
        <v>171</v>
      </c>
      <c r="AA45" s="6" t="n">
        <f aca="false">SUM(O45:Z45)</f>
        <v>1259</v>
      </c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4"/>
      <c r="AU45" s="4"/>
      <c r="AV45" s="4"/>
      <c r="AW45" s="4"/>
    </row>
    <row r="46" customFormat="false" ht="14.65" hidden="false" customHeight="false" outlineLevel="0" collapsed="false">
      <c r="A46" s="6" t="n">
        <v>1993</v>
      </c>
      <c r="B46" s="7" t="n">
        <v>7.00787401574803</v>
      </c>
      <c r="C46" s="7" t="n">
        <v>8.34645669291339</v>
      </c>
      <c r="D46" s="7" t="n">
        <v>7.83464566929134</v>
      </c>
      <c r="E46" s="7" t="n">
        <v>5.43307086614173</v>
      </c>
      <c r="F46" s="7" t="n">
        <v>3.11023622047244</v>
      </c>
      <c r="G46" s="7" t="n">
        <v>2.59842519685039</v>
      </c>
      <c r="H46" s="7" t="n">
        <v>4.29133858267717</v>
      </c>
      <c r="I46" s="7" t="n">
        <v>2.71653543307087</v>
      </c>
      <c r="J46" s="7" t="n">
        <v>8.4251968503937</v>
      </c>
      <c r="K46" s="7" t="n">
        <v>3.97637795275591</v>
      </c>
      <c r="L46" s="7" t="n">
        <v>4.92125984251969</v>
      </c>
      <c r="M46" s="7" t="n">
        <v>6.06299212598425</v>
      </c>
      <c r="N46" s="7" t="n">
        <f aca="false">SUM(B46:M46)</f>
        <v>64.7244094488189</v>
      </c>
      <c r="O46" s="6" t="n">
        <v>178</v>
      </c>
      <c r="P46" s="6" t="n">
        <v>212</v>
      </c>
      <c r="Q46" s="6" t="n">
        <v>199</v>
      </c>
      <c r="R46" s="6" t="n">
        <v>138</v>
      </c>
      <c r="S46" s="6" t="n">
        <v>79</v>
      </c>
      <c r="T46" s="6" t="n">
        <v>66</v>
      </c>
      <c r="U46" s="6" t="n">
        <v>109</v>
      </c>
      <c r="V46" s="6" t="n">
        <v>69</v>
      </c>
      <c r="W46" s="6" t="n">
        <v>214</v>
      </c>
      <c r="X46" s="6" t="n">
        <v>101</v>
      </c>
      <c r="Y46" s="6" t="n">
        <v>125</v>
      </c>
      <c r="Z46" s="6" t="n">
        <v>154</v>
      </c>
      <c r="AA46" s="6" t="n">
        <f aca="false">SUM(O46:Z46)</f>
        <v>1644</v>
      </c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4"/>
      <c r="AU46" s="4"/>
      <c r="AV46" s="4"/>
      <c r="AW46" s="4"/>
    </row>
    <row r="47" customFormat="false" ht="14.65" hidden="false" customHeight="false" outlineLevel="0" collapsed="false">
      <c r="A47" s="6" t="n">
        <v>1994</v>
      </c>
      <c r="B47" s="7" t="n">
        <v>4.92125984251969</v>
      </c>
      <c r="C47" s="7" t="n">
        <v>3.4251968503937</v>
      </c>
      <c r="D47" s="7" t="n">
        <v>2.95275590551181</v>
      </c>
      <c r="E47" s="7" t="n">
        <v>3.81889763779528</v>
      </c>
      <c r="F47" s="7" t="n">
        <v>7.44094488188976</v>
      </c>
      <c r="G47" s="7" t="n">
        <v>6.33858267716536</v>
      </c>
      <c r="H47" s="7" t="n">
        <v>8.50393700787402</v>
      </c>
      <c r="I47" s="7" t="n">
        <v>7.28346456692913</v>
      </c>
      <c r="J47" s="7" t="n">
        <v>1.49606299212598</v>
      </c>
      <c r="K47" s="7" t="n">
        <v>0.78740157480315</v>
      </c>
      <c r="L47" s="7" t="n">
        <v>3.26771653543307</v>
      </c>
      <c r="M47" s="7" t="n">
        <v>3.93700787401575</v>
      </c>
      <c r="N47" s="7" t="n">
        <f aca="false">SUM(B47:M47)</f>
        <v>54.1732283464567</v>
      </c>
      <c r="O47" s="6" t="n">
        <v>125</v>
      </c>
      <c r="P47" s="6" t="n">
        <v>87</v>
      </c>
      <c r="Q47" s="6" t="n">
        <v>75</v>
      </c>
      <c r="R47" s="6" t="n">
        <v>97</v>
      </c>
      <c r="S47" s="6" t="n">
        <v>189</v>
      </c>
      <c r="T47" s="6" t="n">
        <v>161</v>
      </c>
      <c r="U47" s="6" t="n">
        <v>216</v>
      </c>
      <c r="V47" s="6" t="n">
        <v>185</v>
      </c>
      <c r="W47" s="6" t="n">
        <v>38</v>
      </c>
      <c r="X47" s="6" t="n">
        <v>20</v>
      </c>
      <c r="Y47" s="6" t="n">
        <v>83</v>
      </c>
      <c r="Z47" s="6" t="n">
        <v>100</v>
      </c>
      <c r="AA47" s="6" t="n">
        <f aca="false">SUM(O47:Z47)</f>
        <v>1376</v>
      </c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4"/>
      <c r="AU47" s="4"/>
      <c r="AV47" s="4"/>
      <c r="AW47" s="4"/>
    </row>
    <row r="48" customFormat="false" ht="14.65" hidden="false" customHeight="false" outlineLevel="0" collapsed="false">
      <c r="A48" s="6" t="n">
        <v>1995</v>
      </c>
      <c r="B48" s="7" t="n">
        <v>6.73228346456693</v>
      </c>
      <c r="C48" s="7" t="n">
        <v>5.70866141732284</v>
      </c>
      <c r="D48" s="7" t="n">
        <v>6.02362204724409</v>
      </c>
      <c r="E48" s="7" t="n">
        <v>3.97637795275591</v>
      </c>
      <c r="F48" s="7" t="n">
        <v>6.53543307086614</v>
      </c>
      <c r="G48" s="7" t="n">
        <v>2.44094488188976</v>
      </c>
      <c r="H48" s="7" t="n">
        <v>3.7007874015748</v>
      </c>
      <c r="I48" s="7" t="n">
        <v>6.10236220472441</v>
      </c>
      <c r="J48" s="7" t="n">
        <v>2.67716535433071</v>
      </c>
      <c r="K48" s="7" t="n">
        <v>4.33070866141732</v>
      </c>
      <c r="L48" s="7" t="n">
        <v>5.90551181102362</v>
      </c>
      <c r="M48" s="7" t="n">
        <v>3.93700787401575</v>
      </c>
      <c r="N48" s="7" t="n">
        <f aca="false">SUM(B48:M48)</f>
        <v>58.0708661417323</v>
      </c>
      <c r="O48" s="6" t="n">
        <v>171</v>
      </c>
      <c r="P48" s="6" t="n">
        <v>145</v>
      </c>
      <c r="Q48" s="6" t="n">
        <v>153</v>
      </c>
      <c r="R48" s="6" t="n">
        <v>101</v>
      </c>
      <c r="S48" s="6" t="n">
        <v>166</v>
      </c>
      <c r="T48" s="6" t="n">
        <v>62</v>
      </c>
      <c r="U48" s="6" t="n">
        <v>94</v>
      </c>
      <c r="V48" s="6" t="n">
        <v>155</v>
      </c>
      <c r="W48" s="6" t="n">
        <v>68</v>
      </c>
      <c r="X48" s="6" t="n">
        <v>110</v>
      </c>
      <c r="Y48" s="6" t="n">
        <v>150</v>
      </c>
      <c r="Z48" s="6" t="n">
        <v>100</v>
      </c>
      <c r="AA48" s="6" t="n">
        <f aca="false">SUM(O48:Z48)</f>
        <v>1475</v>
      </c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4"/>
      <c r="AU48" s="4"/>
      <c r="AV48" s="4"/>
      <c r="AW48" s="4"/>
    </row>
    <row r="49" customFormat="false" ht="14.65" hidden="false" customHeight="false" outlineLevel="0" collapsed="false">
      <c r="A49" s="8" t="n">
        <v>1996</v>
      </c>
      <c r="B49" s="9" t="n">
        <v>3.07086614173228</v>
      </c>
      <c r="C49" s="9" t="n">
        <v>2.36220472440945</v>
      </c>
      <c r="D49" s="9" t="n">
        <v>7.99212598425197</v>
      </c>
      <c r="E49" s="9" t="n">
        <v>2.24409448818898</v>
      </c>
      <c r="F49" s="9" t="n">
        <v>11.8110236220472</v>
      </c>
      <c r="G49" s="9" t="n">
        <v>3.66141732283465</v>
      </c>
      <c r="H49" s="9" t="n">
        <v>15.4330708661417</v>
      </c>
      <c r="I49" s="9" t="n">
        <v>5.23622047244095</v>
      </c>
      <c r="J49" s="9" t="n">
        <v>6.8503937007874</v>
      </c>
      <c r="K49" s="9" t="n">
        <v>3.7007874015748</v>
      </c>
      <c r="L49" s="9" t="n">
        <v>5.62992125984252</v>
      </c>
      <c r="M49" s="9" t="n">
        <v>4.48818897637795</v>
      </c>
      <c r="N49" s="9" t="n">
        <f aca="false">SUM(B49:M49)</f>
        <v>72.4803149606299</v>
      </c>
      <c r="O49" s="8" t="n">
        <v>78</v>
      </c>
      <c r="P49" s="8" t="n">
        <v>60</v>
      </c>
      <c r="Q49" s="8" t="n">
        <v>203</v>
      </c>
      <c r="R49" s="8" t="n">
        <v>57</v>
      </c>
      <c r="S49" s="8" t="n">
        <v>300</v>
      </c>
      <c r="T49" s="8" t="n">
        <v>93</v>
      </c>
      <c r="U49" s="8" t="n">
        <v>392</v>
      </c>
      <c r="V49" s="8" t="n">
        <v>133</v>
      </c>
      <c r="W49" s="8" t="n">
        <v>174</v>
      </c>
      <c r="X49" s="8" t="n">
        <v>94</v>
      </c>
      <c r="Y49" s="8" t="n">
        <v>143</v>
      </c>
      <c r="Z49" s="8" t="n">
        <v>114</v>
      </c>
      <c r="AA49" s="8" t="n">
        <f aca="false">SUM(O49:Z49)</f>
        <v>1841</v>
      </c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4"/>
      <c r="AU49" s="4"/>
      <c r="AV49" s="4"/>
      <c r="AW49" s="4"/>
    </row>
    <row r="50" customFormat="false" ht="14.65" hidden="false" customHeight="false" outlineLevel="0" collapsed="false">
      <c r="A50" s="10" t="s">
        <v>29</v>
      </c>
      <c r="B50" s="5" t="n">
        <f aca="false">AVERAGE(B4:B49)</f>
        <v>4.69701338069154</v>
      </c>
      <c r="C50" s="5" t="n">
        <f aca="false">AVERAGE(C4:C49)</f>
        <v>4.31101621362547</v>
      </c>
      <c r="D50" s="5" t="n">
        <f aca="false">AVERAGE(D4:D49)</f>
        <v>5.32693380006847</v>
      </c>
      <c r="E50" s="5" t="n">
        <f aca="false">AVERAGE(E4:E49)</f>
        <v>4.88444872132831</v>
      </c>
      <c r="F50" s="5" t="n">
        <f aca="false">AVERAGE(F4:F49)</f>
        <v>5.25760827285176</v>
      </c>
      <c r="G50" s="5" t="n">
        <f aca="false">AVERAGE(G4:G49)</f>
        <v>5.36373544505306</v>
      </c>
      <c r="H50" s="5" t="n">
        <f aca="false">AVERAGE(H4:H49)</f>
        <v>5.54603662615543</v>
      </c>
      <c r="I50" s="5" t="n">
        <f aca="false">AVERAGE(I4:I49)</f>
        <v>5.04620820438206</v>
      </c>
      <c r="J50" s="5" t="n">
        <f aca="false">AVERAGE(J4:J49)</f>
        <v>3.97893875556316</v>
      </c>
      <c r="K50" s="5" t="n">
        <f aca="false">AVERAGE(K4:K49)</f>
        <v>3.51248941629579</v>
      </c>
      <c r="L50" s="5" t="n">
        <f aca="false">AVERAGE(L4:L49)</f>
        <v>4.17322114686751</v>
      </c>
      <c r="M50" s="5" t="n">
        <f aca="false">AVERAGE(M4:M49)</f>
        <v>4.92981008387539</v>
      </c>
      <c r="N50" s="5" t="n">
        <f aca="false">AVERAGE(N4:N49)</f>
        <v>57.027460066758</v>
      </c>
      <c r="O50" s="5" t="n">
        <f aca="false">AVERAGE(O4:O49)</f>
        <v>119.304347826087</v>
      </c>
      <c r="P50" s="5" t="n">
        <f aca="false">AVERAGE(P4:P49)</f>
        <v>109.5</v>
      </c>
      <c r="Q50" s="5" t="n">
        <f aca="false">AVERAGE(Q4:Q49)</f>
        <v>135.304347826087</v>
      </c>
      <c r="R50" s="5" t="n">
        <f aca="false">AVERAGE(R4:R49)</f>
        <v>124.065217391304</v>
      </c>
      <c r="S50" s="5" t="n">
        <f aca="false">AVERAGE(S4:S49)</f>
        <v>133.54347826087</v>
      </c>
      <c r="T50" s="5" t="n">
        <f aca="false">AVERAGE(T4:T49)</f>
        <v>136.239130434783</v>
      </c>
      <c r="U50" s="5" t="n">
        <f aca="false">AVERAGE(U4:U49)</f>
        <v>140.869565217391</v>
      </c>
      <c r="V50" s="5" t="n">
        <f aca="false">AVERAGE(V4:V49)</f>
        <v>128.173913043478</v>
      </c>
      <c r="W50" s="5" t="n">
        <f aca="false">AVERAGE(W4:W49)</f>
        <v>101.065217391304</v>
      </c>
      <c r="X50" s="5" t="n">
        <f aca="false">AVERAGE(X4:X49)</f>
        <v>89.2173913043478</v>
      </c>
      <c r="Y50" s="5" t="n">
        <f aca="false">AVERAGE(Y4:Y49)</f>
        <v>106</v>
      </c>
      <c r="Z50" s="5" t="n">
        <f aca="false">AVERAGE(Z4:Z49)</f>
        <v>125.217391304348</v>
      </c>
      <c r="AA50" s="5" t="n">
        <f aca="false">AVERAGE(AA4:AA49)</f>
        <v>1448.5</v>
      </c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4"/>
      <c r="AU50" s="4"/>
      <c r="AV50" s="4"/>
      <c r="AW50" s="4"/>
    </row>
    <row r="51" customFormat="false" ht="14.65" hidden="false" customHeight="false" outlineLevel="0" collapsed="false">
      <c r="A51" s="10" t="s">
        <v>30</v>
      </c>
      <c r="B51" s="5" t="n">
        <f aca="false">MEDIAN(B4:B49)</f>
        <v>4.68503</v>
      </c>
      <c r="C51" s="5" t="n">
        <f aca="false">MEDIAN(C4:C49)</f>
        <v>4.37007</v>
      </c>
      <c r="D51" s="5" t="n">
        <f aca="false">MEDIAN(D4:D49)</f>
        <v>4.88188</v>
      </c>
      <c r="E51" s="5" t="n">
        <f aca="false">MEDIAN(E4:E49)</f>
        <v>4.901565</v>
      </c>
      <c r="F51" s="5" t="n">
        <f aca="false">MEDIAN(F4:F49)</f>
        <v>5.31495</v>
      </c>
      <c r="G51" s="5" t="n">
        <f aca="false">MEDIAN(G4:G49)</f>
        <v>5.23621</v>
      </c>
      <c r="H51" s="5" t="n">
        <f aca="false">MEDIAN(H4:H49)</f>
        <v>4.783455</v>
      </c>
      <c r="I51" s="5" t="n">
        <f aca="false">MEDIAN(I4:I49)</f>
        <v>4.7244</v>
      </c>
      <c r="J51" s="5" t="n">
        <f aca="false">MEDIAN(J4:J49)</f>
        <v>3.70078</v>
      </c>
      <c r="K51" s="5" t="n">
        <f aca="false">MEDIAN(K4:K49)</f>
        <v>3.248025</v>
      </c>
      <c r="L51" s="5" t="n">
        <f aca="false">MEDIAN(L4:L49)</f>
        <v>3.759835</v>
      </c>
      <c r="M51" s="5" t="n">
        <f aca="false">MEDIAN(M4:M49)</f>
        <v>4.625975</v>
      </c>
      <c r="N51" s="5" t="n">
        <f aca="false">MEDIAN(N4:N49)</f>
        <v>57.40146</v>
      </c>
      <c r="O51" s="5" t="n">
        <f aca="false">MEDIAN(O4:O49)</f>
        <v>119</v>
      </c>
      <c r="P51" s="5" t="n">
        <f aca="false">MEDIAN(P4:P49)</f>
        <v>111</v>
      </c>
      <c r="Q51" s="5" t="n">
        <f aca="false">MEDIAN(Q4:Q49)</f>
        <v>124</v>
      </c>
      <c r="R51" s="5" t="n">
        <f aca="false">MEDIAN(R4:R49)</f>
        <v>124.5</v>
      </c>
      <c r="S51" s="5" t="n">
        <f aca="false">MEDIAN(S4:S49)</f>
        <v>135</v>
      </c>
      <c r="T51" s="5" t="n">
        <f aca="false">MEDIAN(T4:T49)</f>
        <v>133</v>
      </c>
      <c r="U51" s="5" t="n">
        <f aca="false">MEDIAN(U4:U49)</f>
        <v>121.5</v>
      </c>
      <c r="V51" s="5" t="n">
        <f aca="false">MEDIAN(V4:V49)</f>
        <v>120</v>
      </c>
      <c r="W51" s="5" t="n">
        <f aca="false">MEDIAN(W4:W49)</f>
        <v>94</v>
      </c>
      <c r="X51" s="5" t="n">
        <f aca="false">MEDIAN(X4:X49)</f>
        <v>82.5</v>
      </c>
      <c r="Y51" s="5" t="n">
        <f aca="false">MEDIAN(Y4:Y49)</f>
        <v>95.5</v>
      </c>
      <c r="Z51" s="5" t="n">
        <f aca="false">MEDIAN(Z4:Z49)</f>
        <v>117.5</v>
      </c>
      <c r="AA51" s="5" t="n">
        <f aca="false">MEDIAN(AA4:AA49)</f>
        <v>1458</v>
      </c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4"/>
      <c r="AU51" s="4"/>
      <c r="AV51" s="4"/>
      <c r="AW51" s="4"/>
    </row>
    <row r="52" customFormat="false" ht="14.65" hidden="false" customHeight="false" outlineLevel="0" collapsed="false">
      <c r="A52" s="10" t="s">
        <v>31</v>
      </c>
      <c r="B52" s="5" t="n">
        <f aca="false">STDEV(B4:B49)</f>
        <v>1.74027257610984</v>
      </c>
      <c r="C52" s="5" t="n">
        <f aca="false">STDEV(C4:C49)</f>
        <v>1.73723972867941</v>
      </c>
      <c r="D52" s="5" t="n">
        <f aca="false">STDEV(D4:D49)</f>
        <v>1.9140090283327</v>
      </c>
      <c r="E52" s="5" t="n">
        <f aca="false">STDEV(E4:E49)</f>
        <v>1.77011132120254</v>
      </c>
      <c r="F52" s="5" t="n">
        <f aca="false">STDEV(F4:F49)</f>
        <v>2.15403140232165</v>
      </c>
      <c r="G52" s="5" t="n">
        <f aca="false">STDEV(G4:G49)</f>
        <v>2.32645497044068</v>
      </c>
      <c r="H52" s="5" t="n">
        <f aca="false">STDEV(H4:H49)</f>
        <v>2.48596008249241</v>
      </c>
      <c r="I52" s="5" t="n">
        <f aca="false">STDEV(I4:I49)</f>
        <v>2.09742423469074</v>
      </c>
      <c r="J52" s="5" t="n">
        <f aca="false">STDEV(J4:J49)</f>
        <v>2.01798232932068</v>
      </c>
      <c r="K52" s="5" t="n">
        <f aca="false">STDEV(K4:K49)</f>
        <v>1.9533571257373</v>
      </c>
      <c r="L52" s="5" t="n">
        <f aca="false">STDEV(L4:L49)</f>
        <v>1.89003370141989</v>
      </c>
      <c r="M52" s="5" t="n">
        <f aca="false">STDEV(M4:M49)</f>
        <v>1.70694043974893</v>
      </c>
      <c r="N52" s="5" t="n">
        <f aca="false">STDEV(N4:N49)</f>
        <v>6.75976088126063</v>
      </c>
      <c r="O52" s="5" t="n">
        <f aca="false">STDEV(O4:O49)</f>
        <v>44.2030011878115</v>
      </c>
      <c r="P52" s="5" t="n">
        <f aca="false">STDEV(P4:P49)</f>
        <v>44.1259560802936</v>
      </c>
      <c r="Q52" s="5" t="n">
        <f aca="false">STDEV(Q4:Q49)</f>
        <v>48.6158956927635</v>
      </c>
      <c r="R52" s="5" t="n">
        <f aca="false">STDEV(R4:R49)</f>
        <v>44.9609223778027</v>
      </c>
      <c r="S52" s="5" t="n">
        <f aca="false">STDEV(S4:S49)</f>
        <v>54.7124631431304</v>
      </c>
      <c r="T52" s="5" t="n">
        <f aca="false">STDEV(T4:T49)</f>
        <v>59.0920881271516</v>
      </c>
      <c r="U52" s="5" t="n">
        <f aca="false">STDEV(U4:U49)</f>
        <v>63.1434376622525</v>
      </c>
      <c r="V52" s="5" t="n">
        <f aca="false">STDEV(V4:V49)</f>
        <v>53.274677890606</v>
      </c>
      <c r="W52" s="5" t="n">
        <f aca="false">STDEV(W4:W49)</f>
        <v>51.256827046166</v>
      </c>
      <c r="X52" s="5" t="n">
        <f aca="false">STDEV(X4:X49)</f>
        <v>49.6153708456824</v>
      </c>
      <c r="Y52" s="5" t="n">
        <f aca="false">STDEV(Y4:Y49)</f>
        <v>48.0069439421701</v>
      </c>
      <c r="Z52" s="5" t="n">
        <f aca="false">STDEV(Z4:Z49)</f>
        <v>43.3563595455555</v>
      </c>
      <c r="AA52" s="5" t="n">
        <f aca="false">STDEV(AA4:AA49)</f>
        <v>171.698152452365</v>
      </c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4"/>
      <c r="AU52" s="4"/>
      <c r="AV52" s="4"/>
      <c r="AW52" s="4"/>
    </row>
    <row r="53" customFormat="false" ht="14.65" hidden="false" customHeight="false" outlineLevel="0" collapsed="false">
      <c r="A53" s="10" t="s">
        <v>32</v>
      </c>
      <c r="B53" s="5" t="n">
        <f aca="false">MAX(B4:B49)</f>
        <v>8.89762</v>
      </c>
      <c r="C53" s="5" t="n">
        <f aca="false">MAX(C4:C49)</f>
        <v>8.34645669291339</v>
      </c>
      <c r="D53" s="5" t="n">
        <f aca="false">MAX(D4:D49)</f>
        <v>10.66927</v>
      </c>
      <c r="E53" s="5" t="n">
        <f aca="false">MAX(E4:E49)</f>
        <v>8.34644</v>
      </c>
      <c r="F53" s="5" t="n">
        <f aca="false">MAX(F4:F49)</f>
        <v>11.8110236220472</v>
      </c>
      <c r="G53" s="5" t="n">
        <f aca="false">MAX(G4:G49)</f>
        <v>11.14171</v>
      </c>
      <c r="H53" s="5" t="n">
        <f aca="false">MAX(H4:H49)</f>
        <v>15.4330708661417</v>
      </c>
      <c r="I53" s="5" t="n">
        <f aca="false">MAX(I4:I49)</f>
        <v>10.70864</v>
      </c>
      <c r="J53" s="5" t="n">
        <f aca="false">MAX(J4:J49)</f>
        <v>8.4251968503937</v>
      </c>
      <c r="K53" s="5" t="n">
        <f aca="false">MAX(K4:K49)</f>
        <v>10.82675</v>
      </c>
      <c r="L53" s="5" t="n">
        <f aca="false">MAX(L4:L49)</f>
        <v>13.11021</v>
      </c>
      <c r="M53" s="5" t="n">
        <f aca="false">MAX(M4:M49)</f>
        <v>8.22833</v>
      </c>
      <c r="N53" s="5" t="n">
        <f aca="false">MAX(N4:N49)</f>
        <v>72.4803149606299</v>
      </c>
      <c r="O53" s="5" t="n">
        <f aca="false">MAX(O4:O49)</f>
        <v>226</v>
      </c>
      <c r="P53" s="5" t="n">
        <f aca="false">MAX(P4:P49)</f>
        <v>212</v>
      </c>
      <c r="Q53" s="5" t="n">
        <f aca="false">MAX(Q4:Q49)</f>
        <v>271</v>
      </c>
      <c r="R53" s="5" t="n">
        <f aca="false">MAX(R4:R49)</f>
        <v>212</v>
      </c>
      <c r="S53" s="5" t="n">
        <f aca="false">MAX(S4:S49)</f>
        <v>300</v>
      </c>
      <c r="T53" s="5" t="n">
        <f aca="false">MAX(T4:T49)</f>
        <v>283</v>
      </c>
      <c r="U53" s="5" t="n">
        <f aca="false">MAX(U4:U49)</f>
        <v>392</v>
      </c>
      <c r="V53" s="5" t="n">
        <f aca="false">MAX(V4:V49)</f>
        <v>272</v>
      </c>
      <c r="W53" s="5" t="n">
        <f aca="false">MAX(W4:W49)</f>
        <v>214</v>
      </c>
      <c r="X53" s="5" t="n">
        <f aca="false">MAX(X4:X49)</f>
        <v>275</v>
      </c>
      <c r="Y53" s="5" t="n">
        <f aca="false">MAX(Y4:Y49)</f>
        <v>333</v>
      </c>
      <c r="Z53" s="5" t="n">
        <f aca="false">MAX(Z4:Z49)</f>
        <v>209</v>
      </c>
      <c r="AA53" s="5" t="n">
        <f aca="false">MAX(AA4:AA49)</f>
        <v>1841</v>
      </c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4"/>
      <c r="AU53" s="4"/>
      <c r="AV53" s="4"/>
      <c r="AW53" s="4"/>
    </row>
    <row r="54" customFormat="false" ht="14.65" hidden="false" customHeight="false" outlineLevel="0" collapsed="false">
      <c r="A54" s="10" t="s">
        <v>33</v>
      </c>
      <c r="B54" s="5" t="n">
        <f aca="false">MIN(B4:B49)</f>
        <v>1.69291</v>
      </c>
      <c r="C54" s="5" t="n">
        <f aca="false">MIN(C4:C49)</f>
        <v>0.11811</v>
      </c>
      <c r="D54" s="5" t="n">
        <f aca="false">MIN(D4:D49)</f>
        <v>2.04724</v>
      </c>
      <c r="E54" s="5" t="n">
        <f aca="false">MIN(E4:E49)</f>
        <v>0.47244</v>
      </c>
      <c r="F54" s="5" t="n">
        <f aca="false">MIN(F4:F49)</f>
        <v>1.41732</v>
      </c>
      <c r="G54" s="5" t="n">
        <f aca="false">MIN(G4:G49)</f>
        <v>1.88976</v>
      </c>
      <c r="H54" s="5" t="n">
        <f aca="false">MIN(H4:H49)</f>
        <v>1.69291</v>
      </c>
      <c r="I54" s="5" t="n">
        <f aca="false">MIN(I4:I49)</f>
        <v>1.45669</v>
      </c>
      <c r="J54" s="5" t="n">
        <f aca="false">MIN(J4:J49)</f>
        <v>0.15748</v>
      </c>
      <c r="K54" s="5" t="n">
        <f aca="false">MIN(K4:K49)</f>
        <v>0.51181</v>
      </c>
      <c r="L54" s="5" t="n">
        <f aca="false">MIN(L4:L49)</f>
        <v>1.41732</v>
      </c>
      <c r="M54" s="5" t="n">
        <f aca="false">MIN(M4:M49)</f>
        <v>1.85039</v>
      </c>
      <c r="N54" s="5" t="n">
        <f aca="false">MIN(N4:N49)</f>
        <v>42.20464</v>
      </c>
      <c r="O54" s="5" t="n">
        <f aca="false">MIN(O4:O49)</f>
        <v>43</v>
      </c>
      <c r="P54" s="5" t="n">
        <f aca="false">MIN(P4:P49)</f>
        <v>3</v>
      </c>
      <c r="Q54" s="5" t="n">
        <f aca="false">MIN(Q4:Q49)</f>
        <v>52</v>
      </c>
      <c r="R54" s="5" t="n">
        <f aca="false">MIN(R4:R49)</f>
        <v>12</v>
      </c>
      <c r="S54" s="5" t="n">
        <f aca="false">MIN(S4:S49)</f>
        <v>36</v>
      </c>
      <c r="T54" s="5" t="n">
        <f aca="false">MIN(T4:T49)</f>
        <v>48</v>
      </c>
      <c r="U54" s="5" t="n">
        <f aca="false">MIN(U4:U49)</f>
        <v>43</v>
      </c>
      <c r="V54" s="5" t="n">
        <f aca="false">MIN(V4:V49)</f>
        <v>37</v>
      </c>
      <c r="W54" s="5" t="n">
        <f aca="false">MIN(W4:W49)</f>
        <v>4</v>
      </c>
      <c r="X54" s="5" t="n">
        <f aca="false">MIN(X4:X49)</f>
        <v>13</v>
      </c>
      <c r="Y54" s="5" t="n">
        <f aca="false">MIN(Y4:Y49)</f>
        <v>36</v>
      </c>
      <c r="Z54" s="5" t="n">
        <f aca="false">MIN(Z4:Z49)</f>
        <v>47</v>
      </c>
      <c r="AA54" s="5" t="n">
        <f aca="false">MIN(AA4:AA49)</f>
        <v>1072</v>
      </c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4"/>
      <c r="AU54" s="4"/>
      <c r="AV54" s="4"/>
      <c r="AW54" s="4"/>
    </row>
    <row r="55" customFormat="false" ht="14.65" hidden="false" customHeight="false" outlineLevel="0" collapsed="false">
      <c r="A55" s="11" t="s">
        <v>34</v>
      </c>
      <c r="B55" s="8" t="n">
        <f aca="false">COUNT(B4:B49)</f>
        <v>46</v>
      </c>
      <c r="C55" s="8" t="n">
        <f aca="false">COUNT(C4:C49)</f>
        <v>46</v>
      </c>
      <c r="D55" s="8" t="n">
        <f aca="false">COUNT(D4:D49)</f>
        <v>46</v>
      </c>
      <c r="E55" s="8" t="n">
        <f aca="false">COUNT(E4:E49)</f>
        <v>46</v>
      </c>
      <c r="F55" s="8" t="n">
        <f aca="false">COUNT(F4:F49)</f>
        <v>46</v>
      </c>
      <c r="G55" s="8" t="n">
        <f aca="false">COUNT(G4:G49)</f>
        <v>46</v>
      </c>
      <c r="H55" s="8" t="n">
        <f aca="false">COUNT(H4:H49)</f>
        <v>46</v>
      </c>
      <c r="I55" s="8" t="n">
        <f aca="false">COUNT(I4:I49)</f>
        <v>46</v>
      </c>
      <c r="J55" s="8" t="n">
        <f aca="false">COUNT(J4:J49)</f>
        <v>46</v>
      </c>
      <c r="K55" s="8" t="n">
        <f aca="false">COUNT(K4:K49)</f>
        <v>46</v>
      </c>
      <c r="L55" s="8" t="n">
        <f aca="false">COUNT(L4:L49)</f>
        <v>46</v>
      </c>
      <c r="M55" s="8" t="n">
        <f aca="false">COUNT(M4:M49)</f>
        <v>46</v>
      </c>
      <c r="N55" s="8" t="n">
        <f aca="false">COUNT(N4:N49)</f>
        <v>46</v>
      </c>
      <c r="O55" s="8" t="n">
        <f aca="false">COUNT(O4:O49)</f>
        <v>46</v>
      </c>
      <c r="P55" s="8" t="n">
        <f aca="false">COUNT(P4:P49)</f>
        <v>46</v>
      </c>
      <c r="Q55" s="8" t="n">
        <f aca="false">COUNT(Q4:Q49)</f>
        <v>46</v>
      </c>
      <c r="R55" s="8" t="n">
        <f aca="false">COUNT(R4:R49)</f>
        <v>46</v>
      </c>
      <c r="S55" s="8" t="n">
        <f aca="false">COUNT(S4:S49)</f>
        <v>46</v>
      </c>
      <c r="T55" s="8" t="n">
        <f aca="false">COUNT(T4:T49)</f>
        <v>46</v>
      </c>
      <c r="U55" s="8" t="n">
        <f aca="false">COUNT(U4:U49)</f>
        <v>46</v>
      </c>
      <c r="V55" s="8" t="n">
        <f aca="false">COUNT(V4:V49)</f>
        <v>46</v>
      </c>
      <c r="W55" s="8" t="n">
        <f aca="false">COUNT(W4:W49)</f>
        <v>46</v>
      </c>
      <c r="X55" s="8" t="n">
        <f aca="false">COUNT(X4:X49)</f>
        <v>46</v>
      </c>
      <c r="Y55" s="8" t="n">
        <f aca="false">COUNT(Y4:Y49)</f>
        <v>46</v>
      </c>
      <c r="Z55" s="8" t="n">
        <f aca="false">COUNT(Z4:Z49)</f>
        <v>46</v>
      </c>
      <c r="AA55" s="8" t="n">
        <f aca="false">COUNT(AA4:AA49)</f>
        <v>46</v>
      </c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4"/>
      <c r="AU55" s="4"/>
      <c r="AV55" s="4"/>
      <c r="AW55" s="4"/>
    </row>
    <row r="56" customFormat="false" ht="14.6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4"/>
      <c r="AU56" s="4"/>
      <c r="AV56" s="4"/>
      <c r="AW56" s="4"/>
    </row>
    <row r="57" customFormat="false" ht="14.6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4"/>
      <c r="AU57" s="4"/>
      <c r="AV57" s="4"/>
      <c r="AW57" s="4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4"/>
      <c r="AU58" s="4"/>
      <c r="AV58" s="4"/>
      <c r="AW58" s="4"/>
    </row>
    <row r="59" customFormat="false" ht="14.6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4"/>
      <c r="AU59" s="4"/>
      <c r="AV59" s="4"/>
      <c r="AW59" s="4"/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</row>
    <row r="61" customFormat="false" ht="14.6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</row>
    <row r="64" customFormat="false" ht="14.6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</row>
    <row r="65" customFormat="false" ht="14.6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</row>
    <row r="69" customFormat="false" ht="14.6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</row>
    <row r="71" customFormat="false" ht="14.6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</row>
    <row r="72" customFormat="false" ht="14.6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</row>
    <row r="74" customFormat="false" ht="14.6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</row>
    <row r="75" customFormat="false" ht="14.6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</row>
    <row r="78" customFormat="false" ht="14.6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</row>
    <row r="81" customFormat="false" ht="14.6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</row>
    <row r="82" customFormat="false" ht="14.6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</row>
    <row r="83" customFormat="false" ht="14.6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</row>
    <row r="84" customFormat="false" ht="14.6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</row>
    <row r="85" customFormat="false" ht="14.6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</row>
    <row r="86" customFormat="false" ht="14.6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</row>
    <row r="87" customFormat="false" ht="14.6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</row>
    <row r="88" customFormat="false" ht="14.6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</row>
    <row r="89" customFormat="false" ht="14.6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</row>
    <row r="90" customFormat="false" ht="14.6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</row>
    <row r="91" customFormat="false" ht="14.6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</row>
    <row r="92" customFormat="false" ht="14.6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</row>
    <row r="93" customFormat="false" ht="14.6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</row>
    <row r="94" customFormat="false" ht="14.6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</row>
    <row r="95" customFormat="false" ht="14.6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</row>
    <row r="96" customFormat="false" ht="14.6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</row>
    <row r="97" customFormat="false" ht="14.6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</row>
    <row r="98" customFormat="false" ht="14.6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</row>
    <row r="99" customFormat="false" ht="14.6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</row>
    <row r="100" customFormat="false" ht="14.6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</row>
    <row r="101" customFormat="false" ht="14.6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</row>
    <row r="103" customFormat="false" ht="14.6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</row>
    <row r="104" customFormat="false" ht="14.6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</row>
    <row r="105" customFormat="false" ht="14.6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</row>
    <row r="106" customFormat="false" ht="14.6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</row>
    <row r="107" customFormat="false" ht="14.6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</row>
    <row r="108" customFormat="false" ht="14.6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</row>
    <row r="109" customFormat="false" ht="14.6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</row>
    <row r="110" customFormat="false" ht="14.6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</row>
    <row r="111" customFormat="false" ht="14.6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</row>
    <row r="112" customFormat="false" ht="14.6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</row>
    <row r="113" customFormat="false" ht="14.6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</row>
    <row r="114" customFormat="false" ht="14.6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</row>
    <row r="115" customFormat="false" ht="14.6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</row>
    <row r="116" customFormat="false" ht="14.6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</row>
    <row r="117" customFormat="false" ht="14.6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</row>
    <row r="118" customFormat="false" ht="14.6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</row>
    <row r="119" customFormat="false" ht="14.6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</row>
    <row r="120" customFormat="false" ht="14.6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</row>
    <row r="121" customFormat="false" ht="14.6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</row>
    <row r="122" customFormat="false" ht="14.6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</row>
    <row r="123" customFormat="false" ht="14.6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</row>
    <row r="124" customFormat="false" ht="14.6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</row>
    <row r="125" customFormat="false" ht="14.6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</row>
    <row r="126" customFormat="false" ht="14.6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</row>
    <row r="127" customFormat="false" ht="14.6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</row>
    <row r="128" customFormat="false" ht="14.6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</row>
    <row r="129" customFormat="false" ht="14.6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</row>
    <row r="130" customFormat="false" ht="14.6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</row>
    <row r="131" customFormat="false" ht="14.6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</row>
    <row r="132" customFormat="false" ht="14.6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</row>
    <row r="133" customFormat="false" ht="14.6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</row>
    <row r="134" customFormat="false" ht="14.6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</row>
    <row r="135" customFormat="false" ht="14.6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hydrodat\studyppt-Fernow WS-4-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0078125" defaultRowHeight="14.65" zeroHeight="false" outlineLevelRow="0" outlineLevelCol="0"/>
  <cols>
    <col collapsed="false" customWidth="true" hidden="false" outlineLevel="0" max="28" min="1" style="0" width="7.91"/>
  </cols>
  <sheetData>
    <row r="1" customFormat="false" ht="14.65" hidden="false" customHeight="false" outlineLevel="0" collapsed="false">
      <c r="B1" s="1" t="s">
        <v>66</v>
      </c>
      <c r="O1" s="1" t="s">
        <v>66</v>
      </c>
    </row>
    <row r="2" customFormat="false" ht="14.65" hidden="false" customHeight="false" outlineLevel="0" collapsed="false">
      <c r="A2" s="1"/>
      <c r="B2" s="1" t="s">
        <v>6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67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</row>
    <row r="3" customFormat="false" ht="14.6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3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</row>
    <row r="4" customFormat="false" ht="14.65" hidden="false" customHeight="false" outlineLevel="0" collapsed="false">
      <c r="A4" s="3" t="n">
        <v>1931</v>
      </c>
      <c r="B4" s="3" t="n">
        <v>0.91</v>
      </c>
      <c r="C4" s="3" t="n">
        <v>1.56</v>
      </c>
      <c r="D4" s="3" t="n">
        <v>2.37</v>
      </c>
      <c r="E4" s="3" t="n">
        <v>2.27</v>
      </c>
      <c r="F4" s="3" t="n">
        <v>4.66</v>
      </c>
      <c r="G4" s="3" t="n">
        <v>3.72</v>
      </c>
      <c r="H4" s="3" t="n">
        <v>7.7</v>
      </c>
      <c r="I4" s="3" t="n">
        <v>5.28</v>
      </c>
      <c r="J4" s="3" t="n">
        <v>2.42</v>
      </c>
      <c r="K4" s="3" t="n">
        <v>0.65</v>
      </c>
      <c r="L4" s="3" t="n">
        <v>0.19</v>
      </c>
      <c r="M4" s="3" t="n">
        <v>1.43</v>
      </c>
      <c r="N4" s="3" t="n">
        <v>33.16</v>
      </c>
      <c r="O4" s="37" t="n">
        <v>23.114</v>
      </c>
      <c r="P4" s="37" t="n">
        <v>39.624</v>
      </c>
      <c r="Q4" s="37" t="n">
        <v>60.198</v>
      </c>
      <c r="R4" s="37" t="n">
        <v>57.658</v>
      </c>
      <c r="S4" s="37" t="n">
        <v>118.364</v>
      </c>
      <c r="T4" s="37" t="n">
        <v>94.488</v>
      </c>
      <c r="U4" s="37" t="n">
        <v>195.58</v>
      </c>
      <c r="V4" s="37" t="n">
        <v>134.112</v>
      </c>
      <c r="W4" s="37" t="n">
        <v>61.468</v>
      </c>
      <c r="X4" s="37" t="n">
        <v>16.51</v>
      </c>
      <c r="Y4" s="37" t="n">
        <v>4.826</v>
      </c>
      <c r="Z4" s="37" t="n">
        <v>36.322</v>
      </c>
      <c r="AA4" s="37" t="n">
        <v>842.264</v>
      </c>
      <c r="AB4" s="3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</row>
    <row r="5" customFormat="false" ht="14.65" hidden="false" customHeight="false" outlineLevel="0" collapsed="false">
      <c r="A5" s="3" t="n">
        <v>1932</v>
      </c>
      <c r="B5" s="3" t="n">
        <v>3.08</v>
      </c>
      <c r="C5" s="3" t="n">
        <v>2.67</v>
      </c>
      <c r="D5" s="3" t="n">
        <v>4.76</v>
      </c>
      <c r="E5" s="3" t="n">
        <v>1.69</v>
      </c>
      <c r="F5" s="3" t="n">
        <v>5.24</v>
      </c>
      <c r="G5" s="3" t="n">
        <v>1.75</v>
      </c>
      <c r="H5" s="3" t="n">
        <v>4.68</v>
      </c>
      <c r="I5" s="3" t="n">
        <v>0.95</v>
      </c>
      <c r="J5" s="3" t="n">
        <v>1.9</v>
      </c>
      <c r="K5" s="3" t="n">
        <v>7.75</v>
      </c>
      <c r="L5" s="3" t="n">
        <v>4.45</v>
      </c>
      <c r="M5" s="3" t="n">
        <v>3.1</v>
      </c>
      <c r="N5" s="3" t="n">
        <v>42.02</v>
      </c>
      <c r="O5" s="37" t="n">
        <v>78.232</v>
      </c>
      <c r="P5" s="37" t="n">
        <v>67.818</v>
      </c>
      <c r="Q5" s="37" t="n">
        <v>120.904</v>
      </c>
      <c r="R5" s="37" t="n">
        <v>42.926</v>
      </c>
      <c r="S5" s="37" t="n">
        <v>133.096</v>
      </c>
      <c r="T5" s="37" t="n">
        <v>44.45</v>
      </c>
      <c r="U5" s="37" t="n">
        <v>118.872</v>
      </c>
      <c r="V5" s="37" t="n">
        <v>24.13</v>
      </c>
      <c r="W5" s="37" t="n">
        <v>48.26</v>
      </c>
      <c r="X5" s="37" t="n">
        <v>196.85</v>
      </c>
      <c r="Y5" s="37" t="n">
        <v>113.03</v>
      </c>
      <c r="Z5" s="37" t="n">
        <v>78.74</v>
      </c>
      <c r="AA5" s="37" t="n">
        <v>1067.308</v>
      </c>
      <c r="AB5" s="3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</row>
    <row r="6" customFormat="false" ht="14.65" hidden="false" customHeight="false" outlineLevel="0" collapsed="false">
      <c r="A6" s="3" t="n">
        <v>1933</v>
      </c>
      <c r="B6" s="3" t="n">
        <v>2.74</v>
      </c>
      <c r="C6" s="3" t="n">
        <v>1.77</v>
      </c>
      <c r="D6" s="3" t="n">
        <v>2.55</v>
      </c>
      <c r="E6" s="3" t="n">
        <v>4.87</v>
      </c>
      <c r="F6" s="3" t="n">
        <v>3.77</v>
      </c>
      <c r="G6" s="3" t="n">
        <v>1.2</v>
      </c>
      <c r="H6" s="3" t="n">
        <v>8.59</v>
      </c>
      <c r="I6" s="3" t="n">
        <v>5.99</v>
      </c>
      <c r="J6" s="3" t="n">
        <v>3.47</v>
      </c>
      <c r="K6" s="3" t="n">
        <v>2.06</v>
      </c>
      <c r="L6" s="3" t="n">
        <v>0.7</v>
      </c>
      <c r="M6" s="3" t="n">
        <v>1.54</v>
      </c>
      <c r="N6" s="3" t="n">
        <v>39.25</v>
      </c>
      <c r="O6" s="37" t="n">
        <v>69.596</v>
      </c>
      <c r="P6" s="37" t="n">
        <v>44.958</v>
      </c>
      <c r="Q6" s="37" t="n">
        <v>64.77</v>
      </c>
      <c r="R6" s="37" t="n">
        <v>123.698</v>
      </c>
      <c r="S6" s="37" t="n">
        <v>95.758</v>
      </c>
      <c r="T6" s="37" t="n">
        <v>30.48</v>
      </c>
      <c r="U6" s="37" t="n">
        <v>218.186</v>
      </c>
      <c r="V6" s="37" t="n">
        <v>152.146</v>
      </c>
      <c r="W6" s="37" t="n">
        <v>88.138</v>
      </c>
      <c r="X6" s="37" t="n">
        <v>52.324</v>
      </c>
      <c r="Y6" s="37" t="n">
        <v>17.78</v>
      </c>
      <c r="Z6" s="37" t="n">
        <v>39.116</v>
      </c>
      <c r="AA6" s="37" t="n">
        <v>996.95</v>
      </c>
      <c r="AB6" s="3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</row>
    <row r="7" customFormat="false" ht="14.65" hidden="false" customHeight="false" outlineLevel="0" collapsed="false">
      <c r="A7" s="3" t="n">
        <v>1934</v>
      </c>
      <c r="B7" s="3" t="n">
        <v>0.9</v>
      </c>
      <c r="C7" s="3" t="n">
        <v>1.57</v>
      </c>
      <c r="D7" s="3" t="n">
        <v>3.41</v>
      </c>
      <c r="E7" s="3" t="n">
        <v>1.47</v>
      </c>
      <c r="F7" s="3" t="n">
        <v>2.7</v>
      </c>
      <c r="G7" s="3" t="n">
        <v>2.82</v>
      </c>
      <c r="H7" s="3" t="n">
        <v>2.84</v>
      </c>
      <c r="I7" s="3" t="n">
        <v>6.46</v>
      </c>
      <c r="J7" s="3" t="n">
        <v>5.19</v>
      </c>
      <c r="K7" s="3" t="n">
        <v>1.35</v>
      </c>
      <c r="L7" s="3" t="n">
        <v>3.36</v>
      </c>
      <c r="M7" s="3" t="n">
        <v>4.2</v>
      </c>
      <c r="N7" s="3" t="n">
        <v>36.27</v>
      </c>
      <c r="O7" s="37" t="n">
        <v>22.86</v>
      </c>
      <c r="P7" s="37" t="n">
        <v>39.878</v>
      </c>
      <c r="Q7" s="37" t="n">
        <v>86.614</v>
      </c>
      <c r="R7" s="37" t="n">
        <v>37.338</v>
      </c>
      <c r="S7" s="37" t="n">
        <v>68.58</v>
      </c>
      <c r="T7" s="37" t="n">
        <v>71.628</v>
      </c>
      <c r="U7" s="37" t="n">
        <v>72.136</v>
      </c>
      <c r="V7" s="37" t="n">
        <v>164.084</v>
      </c>
      <c r="W7" s="37" t="n">
        <v>131.826</v>
      </c>
      <c r="X7" s="37" t="n">
        <v>34.29</v>
      </c>
      <c r="Y7" s="37" t="n">
        <v>85.344</v>
      </c>
      <c r="Z7" s="37" t="n">
        <v>106.68</v>
      </c>
      <c r="AA7" s="37" t="n">
        <v>921.258</v>
      </c>
      <c r="AB7" s="3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</row>
    <row r="8" customFormat="false" ht="14.65" hidden="false" customHeight="false" outlineLevel="0" collapsed="false">
      <c r="A8" s="3" t="n">
        <v>1935</v>
      </c>
      <c r="B8" s="3" t="n">
        <v>3.26</v>
      </c>
      <c r="C8" s="3" t="n">
        <v>2.28</v>
      </c>
      <c r="D8" s="3" t="n">
        <v>3.29</v>
      </c>
      <c r="E8" s="3" t="n">
        <v>3.64</v>
      </c>
      <c r="F8" s="3" t="n">
        <v>3.58</v>
      </c>
      <c r="G8" s="3" t="n">
        <v>3.6</v>
      </c>
      <c r="H8" s="3" t="n">
        <v>4.03</v>
      </c>
      <c r="I8" s="3" t="n">
        <v>6.11</v>
      </c>
      <c r="J8" s="3" t="n">
        <v>4.86</v>
      </c>
      <c r="K8" s="3" t="n">
        <v>2.25</v>
      </c>
      <c r="L8" s="3" t="n">
        <v>3.31</v>
      </c>
      <c r="M8" s="3" t="n">
        <v>1.94</v>
      </c>
      <c r="N8" s="3" t="n">
        <v>42.15</v>
      </c>
      <c r="O8" s="37" t="n">
        <v>82.804</v>
      </c>
      <c r="P8" s="37" t="n">
        <v>57.912</v>
      </c>
      <c r="Q8" s="37" t="n">
        <v>83.566</v>
      </c>
      <c r="R8" s="37" t="n">
        <v>92.456</v>
      </c>
      <c r="S8" s="37" t="n">
        <v>90.932</v>
      </c>
      <c r="T8" s="37" t="n">
        <v>91.44</v>
      </c>
      <c r="U8" s="37" t="n">
        <v>102.362</v>
      </c>
      <c r="V8" s="37" t="n">
        <v>155.194</v>
      </c>
      <c r="W8" s="37" t="n">
        <v>123.444</v>
      </c>
      <c r="X8" s="37" t="n">
        <v>57.15</v>
      </c>
      <c r="Y8" s="37" t="n">
        <v>84.074</v>
      </c>
      <c r="Z8" s="37" t="n">
        <v>49.276</v>
      </c>
      <c r="AA8" s="37" t="n">
        <v>1070.61</v>
      </c>
      <c r="AB8" s="3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</row>
    <row r="9" customFormat="false" ht="14.65" hidden="false" customHeight="false" outlineLevel="0" collapsed="false">
      <c r="A9" s="3" t="n">
        <v>1936</v>
      </c>
      <c r="B9" s="3" t="n">
        <v>3.81</v>
      </c>
      <c r="C9" s="3" t="n">
        <v>2.17</v>
      </c>
      <c r="D9" s="3" t="n">
        <v>6.06</v>
      </c>
      <c r="E9" s="3" t="n">
        <v>2.2</v>
      </c>
      <c r="F9" s="3" t="n">
        <v>2.57</v>
      </c>
      <c r="G9" s="3" t="n">
        <v>2.33</v>
      </c>
      <c r="H9" s="3" t="n">
        <v>2.48</v>
      </c>
      <c r="I9" s="3" t="n">
        <v>2.35</v>
      </c>
      <c r="J9" s="3" t="n">
        <v>3.52</v>
      </c>
      <c r="K9" s="3" t="n">
        <v>5.53</v>
      </c>
      <c r="L9" s="3" t="n">
        <v>0.58</v>
      </c>
      <c r="M9" s="3" t="n">
        <v>4.33</v>
      </c>
      <c r="N9" s="3" t="n">
        <v>37.93</v>
      </c>
      <c r="O9" s="37" t="n">
        <v>96.774</v>
      </c>
      <c r="P9" s="37" t="n">
        <v>55.118</v>
      </c>
      <c r="Q9" s="37" t="n">
        <v>153.924</v>
      </c>
      <c r="R9" s="37" t="n">
        <v>55.88</v>
      </c>
      <c r="S9" s="37" t="n">
        <v>65.278</v>
      </c>
      <c r="T9" s="37" t="n">
        <v>59.182</v>
      </c>
      <c r="U9" s="37" t="n">
        <v>62.992</v>
      </c>
      <c r="V9" s="37" t="n">
        <v>59.69</v>
      </c>
      <c r="W9" s="37" t="n">
        <v>89.408</v>
      </c>
      <c r="X9" s="37" t="n">
        <v>140.462</v>
      </c>
      <c r="Y9" s="37" t="n">
        <v>14.732</v>
      </c>
      <c r="Z9" s="37" t="n">
        <v>109.982</v>
      </c>
      <c r="AA9" s="37" t="n">
        <v>963.422</v>
      </c>
      <c r="AB9" s="3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customFormat="false" ht="14.65" hidden="false" customHeight="false" outlineLevel="0" collapsed="false">
      <c r="A10" s="3" t="n">
        <v>1937</v>
      </c>
      <c r="B10" s="3" t="n">
        <v>6</v>
      </c>
      <c r="C10" s="3" t="n">
        <v>2.51</v>
      </c>
      <c r="D10" s="3" t="n">
        <v>0.92</v>
      </c>
      <c r="E10" s="3" t="n">
        <v>4.91</v>
      </c>
      <c r="F10" s="3" t="n">
        <v>2.97</v>
      </c>
      <c r="G10" s="3" t="n">
        <v>4.7</v>
      </c>
      <c r="H10" s="3" t="n">
        <v>4.78</v>
      </c>
      <c r="I10" s="3" t="n">
        <v>4.95</v>
      </c>
      <c r="J10" s="3" t="n">
        <v>3.34</v>
      </c>
      <c r="K10" s="3" t="n">
        <v>7.23</v>
      </c>
      <c r="L10" s="3" t="n">
        <v>1.92</v>
      </c>
      <c r="M10" s="3" t="n">
        <v>0.81</v>
      </c>
      <c r="N10" s="3" t="n">
        <v>45.04</v>
      </c>
      <c r="O10" s="37" t="n">
        <v>152.4</v>
      </c>
      <c r="P10" s="37" t="n">
        <v>63.754</v>
      </c>
      <c r="Q10" s="37" t="n">
        <v>23.368</v>
      </c>
      <c r="R10" s="37" t="n">
        <v>124.714</v>
      </c>
      <c r="S10" s="37" t="n">
        <v>75.438</v>
      </c>
      <c r="T10" s="37" t="n">
        <v>119.38</v>
      </c>
      <c r="U10" s="37" t="n">
        <v>121.412</v>
      </c>
      <c r="V10" s="37" t="n">
        <v>125.73</v>
      </c>
      <c r="W10" s="37" t="n">
        <v>84.836</v>
      </c>
      <c r="X10" s="37" t="n">
        <v>183.642</v>
      </c>
      <c r="Y10" s="37" t="n">
        <v>48.768</v>
      </c>
      <c r="Z10" s="37" t="n">
        <v>20.574</v>
      </c>
      <c r="AA10" s="37" t="n">
        <v>1144.016</v>
      </c>
      <c r="AB10" s="3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customFormat="false" ht="14.65" hidden="false" customHeight="false" outlineLevel="0" collapsed="false">
      <c r="A11" s="3" t="n">
        <v>1938</v>
      </c>
      <c r="B11" s="3" t="n">
        <v>1.39</v>
      </c>
      <c r="C11" s="3" t="n">
        <v>0.91</v>
      </c>
      <c r="D11" s="3" t="n">
        <v>1.9</v>
      </c>
      <c r="E11" s="3" t="n">
        <v>1.37</v>
      </c>
      <c r="F11" s="3" t="n">
        <v>2.87</v>
      </c>
      <c r="G11" s="3" t="n">
        <v>4.18</v>
      </c>
      <c r="H11" s="3" t="n">
        <v>6.08</v>
      </c>
      <c r="I11" s="3" t="n">
        <v>3.22</v>
      </c>
      <c r="J11" s="3" t="n">
        <v>3.1</v>
      </c>
      <c r="K11" s="3" t="n">
        <v>0.56</v>
      </c>
      <c r="L11" s="3" t="n">
        <v>1.93</v>
      </c>
      <c r="M11" s="3" t="n">
        <v>3.14</v>
      </c>
      <c r="N11" s="3" t="n">
        <v>30.65</v>
      </c>
      <c r="O11" s="37" t="n">
        <v>35.306</v>
      </c>
      <c r="P11" s="37" t="n">
        <v>23.114</v>
      </c>
      <c r="Q11" s="37" t="n">
        <v>48.26</v>
      </c>
      <c r="R11" s="37" t="n">
        <v>34.798</v>
      </c>
      <c r="S11" s="37" t="n">
        <v>72.898</v>
      </c>
      <c r="T11" s="37" t="n">
        <v>106.172</v>
      </c>
      <c r="U11" s="37" t="n">
        <v>154.432</v>
      </c>
      <c r="V11" s="37" t="n">
        <v>81.788</v>
      </c>
      <c r="W11" s="37" t="n">
        <v>78.74</v>
      </c>
      <c r="X11" s="37" t="n">
        <v>14.224</v>
      </c>
      <c r="Y11" s="37" t="n">
        <v>49.022</v>
      </c>
      <c r="Z11" s="37" t="n">
        <v>79.756</v>
      </c>
      <c r="AA11" s="37" t="n">
        <v>778.51</v>
      </c>
      <c r="AB11" s="3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customFormat="false" ht="14.65" hidden="false" customHeight="false" outlineLevel="0" collapsed="false">
      <c r="A12" s="3" t="n">
        <v>1939</v>
      </c>
      <c r="B12" s="3" t="n">
        <v>2.96</v>
      </c>
      <c r="C12" s="3" t="n">
        <v>4.34</v>
      </c>
      <c r="D12" s="3" t="n">
        <v>1.98</v>
      </c>
      <c r="E12" s="3" t="n">
        <v>2.53</v>
      </c>
      <c r="F12" s="3" t="n">
        <v>2.43</v>
      </c>
      <c r="G12" s="3" t="n">
        <v>2.91</v>
      </c>
      <c r="H12" s="3" t="n">
        <v>6.49</v>
      </c>
      <c r="I12" s="3" t="n">
        <v>3.17</v>
      </c>
      <c r="J12" s="3" t="n">
        <v>1.77</v>
      </c>
      <c r="K12" s="3" t="n">
        <v>2.23</v>
      </c>
      <c r="L12" s="3" t="n">
        <v>1.45</v>
      </c>
      <c r="M12" s="3" t="n">
        <v>1.34</v>
      </c>
      <c r="N12" s="3" t="n">
        <v>33.6</v>
      </c>
      <c r="O12" s="37" t="n">
        <v>75.184</v>
      </c>
      <c r="P12" s="37" t="n">
        <v>110.236</v>
      </c>
      <c r="Q12" s="37" t="n">
        <v>50.292</v>
      </c>
      <c r="R12" s="37" t="n">
        <v>64.262</v>
      </c>
      <c r="S12" s="37" t="n">
        <v>61.722</v>
      </c>
      <c r="T12" s="37" t="n">
        <v>73.914</v>
      </c>
      <c r="U12" s="37" t="n">
        <v>164.846</v>
      </c>
      <c r="V12" s="37" t="n">
        <v>80.518</v>
      </c>
      <c r="W12" s="37" t="n">
        <v>44.958</v>
      </c>
      <c r="X12" s="37" t="n">
        <v>56.642</v>
      </c>
      <c r="Y12" s="37" t="n">
        <v>36.83</v>
      </c>
      <c r="Z12" s="37" t="n">
        <v>34.036</v>
      </c>
      <c r="AA12" s="37" t="n">
        <v>853.44</v>
      </c>
      <c r="AB12" s="3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customFormat="false" ht="14.65" hidden="false" customHeight="false" outlineLevel="0" collapsed="false">
      <c r="A13" s="3" t="n">
        <v>1940</v>
      </c>
      <c r="B13" s="3" t="n">
        <v>1.88</v>
      </c>
      <c r="C13" s="3" t="n">
        <v>1.42</v>
      </c>
      <c r="D13" s="3" t="n">
        <v>1.76</v>
      </c>
      <c r="E13" s="3" t="n">
        <v>2.86</v>
      </c>
      <c r="F13" s="3" t="n">
        <v>3.91</v>
      </c>
      <c r="G13" s="3" t="n">
        <v>6.26</v>
      </c>
      <c r="H13" s="3" t="n">
        <v>6.51</v>
      </c>
      <c r="I13" s="3" t="n">
        <v>6.83</v>
      </c>
      <c r="J13" s="3" t="n">
        <v>1.26</v>
      </c>
      <c r="K13" s="3" t="n">
        <v>1.53</v>
      </c>
      <c r="L13" s="3" t="n">
        <v>3.84</v>
      </c>
      <c r="M13" s="3" t="n">
        <v>2.51</v>
      </c>
      <c r="N13" s="3" t="n">
        <v>40.57</v>
      </c>
      <c r="O13" s="37" t="n">
        <v>47.752</v>
      </c>
      <c r="P13" s="37" t="n">
        <v>36.068</v>
      </c>
      <c r="Q13" s="37" t="n">
        <v>44.704</v>
      </c>
      <c r="R13" s="37" t="n">
        <v>72.644</v>
      </c>
      <c r="S13" s="37" t="n">
        <v>99.314</v>
      </c>
      <c r="T13" s="37" t="n">
        <v>159.004</v>
      </c>
      <c r="U13" s="37" t="n">
        <v>165.354</v>
      </c>
      <c r="V13" s="37" t="n">
        <v>173.482</v>
      </c>
      <c r="W13" s="37" t="n">
        <v>32.004</v>
      </c>
      <c r="X13" s="37" t="n">
        <v>38.862</v>
      </c>
      <c r="Y13" s="37" t="n">
        <v>97.536</v>
      </c>
      <c r="Z13" s="37" t="n">
        <v>63.754</v>
      </c>
      <c r="AA13" s="37" t="n">
        <v>1030.478</v>
      </c>
      <c r="AB13" s="3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customFormat="false" ht="14.65" hidden="false" customHeight="false" outlineLevel="0" collapsed="false">
      <c r="A14" s="3" t="n">
        <v>1941</v>
      </c>
      <c r="B14" s="3" t="n">
        <v>1.62</v>
      </c>
      <c r="C14" s="3" t="n">
        <v>0.07</v>
      </c>
      <c r="D14" s="3" t="n">
        <v>0.93</v>
      </c>
      <c r="E14" s="3" t="n">
        <v>2.08</v>
      </c>
      <c r="F14" s="3" t="n">
        <v>0.61</v>
      </c>
      <c r="G14" s="3" t="n">
        <v>2.86</v>
      </c>
      <c r="H14" s="3" t="n">
        <v>5.24</v>
      </c>
      <c r="I14" s="3" t="n">
        <v>2.95</v>
      </c>
      <c r="J14" s="3" t="n">
        <v>0.97</v>
      </c>
      <c r="K14" s="3" t="n">
        <v>1.1</v>
      </c>
      <c r="L14" s="3" t="n">
        <v>1.4</v>
      </c>
      <c r="M14" s="3" t="n">
        <v>3.61</v>
      </c>
      <c r="N14" s="3" t="n">
        <v>23.44</v>
      </c>
      <c r="O14" s="37" t="n">
        <v>41.148</v>
      </c>
      <c r="P14" s="37" t="n">
        <v>1.778</v>
      </c>
      <c r="Q14" s="37" t="n">
        <v>23.622</v>
      </c>
      <c r="R14" s="37" t="n">
        <v>52.832</v>
      </c>
      <c r="S14" s="37" t="n">
        <v>15.494</v>
      </c>
      <c r="T14" s="37" t="n">
        <v>72.644</v>
      </c>
      <c r="U14" s="37" t="n">
        <v>133.096</v>
      </c>
      <c r="V14" s="37" t="n">
        <v>74.93</v>
      </c>
      <c r="W14" s="37" t="n">
        <v>24.638</v>
      </c>
      <c r="X14" s="37" t="n">
        <v>27.94</v>
      </c>
      <c r="Y14" s="37" t="n">
        <v>35.56</v>
      </c>
      <c r="Z14" s="37" t="n">
        <v>91.694</v>
      </c>
      <c r="AA14" s="37" t="n">
        <v>595.376</v>
      </c>
      <c r="AB14" s="3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4.65" hidden="false" customHeight="false" outlineLevel="0" collapsed="false">
      <c r="A15" s="3" t="n">
        <v>1942</v>
      </c>
      <c r="B15" s="3" t="n">
        <v>1.42</v>
      </c>
      <c r="C15" s="3" t="n">
        <v>1.33</v>
      </c>
      <c r="D15" s="3" t="n">
        <v>2.45</v>
      </c>
      <c r="E15" s="3" t="n">
        <v>0.67</v>
      </c>
      <c r="F15" s="3" t="n">
        <v>7.25</v>
      </c>
      <c r="G15" s="3" t="n">
        <v>3.93</v>
      </c>
      <c r="H15" s="3" t="n">
        <v>2.23</v>
      </c>
      <c r="I15" s="3" t="n">
        <v>7.55</v>
      </c>
      <c r="J15" s="3" t="n">
        <v>4.32</v>
      </c>
      <c r="K15" s="3" t="n">
        <v>6.92</v>
      </c>
      <c r="L15" s="3" t="n">
        <v>1.4</v>
      </c>
      <c r="M15" s="3" t="n">
        <v>2.58</v>
      </c>
      <c r="N15" s="3" t="n">
        <v>42.05</v>
      </c>
      <c r="O15" s="37" t="n">
        <v>36.068</v>
      </c>
      <c r="P15" s="37" t="n">
        <v>33.782</v>
      </c>
      <c r="Q15" s="37" t="n">
        <v>62.23</v>
      </c>
      <c r="R15" s="37" t="n">
        <v>17.018</v>
      </c>
      <c r="S15" s="37" t="n">
        <v>184.15</v>
      </c>
      <c r="T15" s="37" t="n">
        <v>99.822</v>
      </c>
      <c r="U15" s="37" t="n">
        <v>56.642</v>
      </c>
      <c r="V15" s="37" t="n">
        <v>191.77</v>
      </c>
      <c r="W15" s="37" t="n">
        <v>109.728</v>
      </c>
      <c r="X15" s="37" t="n">
        <v>175.768</v>
      </c>
      <c r="Y15" s="37" t="n">
        <v>35.56</v>
      </c>
      <c r="Z15" s="37" t="n">
        <v>65.532</v>
      </c>
      <c r="AA15" s="37" t="n">
        <v>1068.07</v>
      </c>
      <c r="AB15" s="3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</row>
    <row r="16" customFormat="false" ht="14.65" hidden="false" customHeight="false" outlineLevel="0" collapsed="false">
      <c r="A16" s="3" t="n">
        <v>1943</v>
      </c>
      <c r="B16" s="3" t="n">
        <v>1.99</v>
      </c>
      <c r="C16" s="3" t="n">
        <v>0.68</v>
      </c>
      <c r="D16" s="3" t="n">
        <v>3.41</v>
      </c>
      <c r="E16" s="3" t="n">
        <v>2</v>
      </c>
      <c r="F16" s="3" t="n">
        <v>5.07</v>
      </c>
      <c r="G16" s="3" t="n">
        <v>6.19</v>
      </c>
      <c r="H16" s="3" t="n">
        <v>7.01</v>
      </c>
      <c r="I16" s="3" t="n">
        <v>2.66</v>
      </c>
      <c r="J16" s="3" t="n">
        <v>0.6</v>
      </c>
      <c r="K16" s="3" t="n">
        <v>2.37</v>
      </c>
      <c r="L16" s="3" t="n">
        <v>1.02</v>
      </c>
      <c r="M16" s="3" t="n">
        <v>1.19</v>
      </c>
      <c r="N16" s="3" t="n">
        <v>34.19</v>
      </c>
      <c r="O16" s="37" t="n">
        <v>50.546</v>
      </c>
      <c r="P16" s="37" t="n">
        <v>17.272</v>
      </c>
      <c r="Q16" s="37" t="n">
        <v>86.614</v>
      </c>
      <c r="R16" s="37" t="n">
        <v>50.8</v>
      </c>
      <c r="S16" s="37" t="n">
        <v>128.778</v>
      </c>
      <c r="T16" s="37" t="n">
        <v>157.226</v>
      </c>
      <c r="U16" s="37" t="n">
        <v>178.054</v>
      </c>
      <c r="V16" s="37" t="n">
        <v>67.564</v>
      </c>
      <c r="W16" s="37" t="n">
        <v>15.24</v>
      </c>
      <c r="X16" s="37" t="n">
        <v>60.198</v>
      </c>
      <c r="Y16" s="37" t="n">
        <v>25.908</v>
      </c>
      <c r="Z16" s="37" t="n">
        <v>30.226</v>
      </c>
      <c r="AA16" s="37" t="n">
        <v>868.426</v>
      </c>
      <c r="AB16" s="3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</row>
    <row r="17" customFormat="false" ht="14.65" hidden="false" customHeight="false" outlineLevel="0" collapsed="false">
      <c r="A17" s="3" t="n">
        <v>1944</v>
      </c>
      <c r="B17" s="3" t="n">
        <v>1.06</v>
      </c>
      <c r="C17" s="3" t="n">
        <v>2.61</v>
      </c>
      <c r="D17" s="3" t="n">
        <v>4.1</v>
      </c>
      <c r="E17" s="3" t="n">
        <v>1.67</v>
      </c>
      <c r="F17" s="3" t="n">
        <v>4.28</v>
      </c>
      <c r="G17" s="3" t="n">
        <v>4.3</v>
      </c>
      <c r="H17" s="3" t="n">
        <v>1.53</v>
      </c>
      <c r="I17" s="3" t="n">
        <v>3.19</v>
      </c>
      <c r="J17" s="3" t="n">
        <v>5.15</v>
      </c>
      <c r="K17" s="3" t="n">
        <v>2.19</v>
      </c>
      <c r="L17" s="3" t="n">
        <v>1.22</v>
      </c>
      <c r="M17" s="3" t="n">
        <v>1.91</v>
      </c>
      <c r="N17" s="3" t="n">
        <v>33.21</v>
      </c>
      <c r="O17" s="37" t="n">
        <v>26.924</v>
      </c>
      <c r="P17" s="37" t="n">
        <v>66.294</v>
      </c>
      <c r="Q17" s="37" t="n">
        <v>104.14</v>
      </c>
      <c r="R17" s="37" t="n">
        <v>42.418</v>
      </c>
      <c r="S17" s="37" t="n">
        <v>108.712</v>
      </c>
      <c r="T17" s="37" t="n">
        <v>109.22</v>
      </c>
      <c r="U17" s="37" t="n">
        <v>38.862</v>
      </c>
      <c r="V17" s="37" t="n">
        <v>81.026</v>
      </c>
      <c r="W17" s="37" t="n">
        <v>130.81</v>
      </c>
      <c r="X17" s="37" t="n">
        <v>55.626</v>
      </c>
      <c r="Y17" s="37" t="n">
        <v>30.988</v>
      </c>
      <c r="Z17" s="37" t="n">
        <v>48.514</v>
      </c>
      <c r="AA17" s="37" t="n">
        <v>843.534</v>
      </c>
      <c r="AB17" s="3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</row>
    <row r="18" customFormat="false" ht="14.65" hidden="false" customHeight="false" outlineLevel="0" collapsed="false">
      <c r="A18" s="3" t="n">
        <v>1945</v>
      </c>
      <c r="B18" s="3" t="n">
        <v>1.4</v>
      </c>
      <c r="C18" s="3" t="n">
        <v>2.05</v>
      </c>
      <c r="D18" s="3" t="n">
        <v>1.41</v>
      </c>
      <c r="E18" s="3" t="n">
        <v>1.47</v>
      </c>
      <c r="F18" s="3" t="n">
        <v>3.99</v>
      </c>
      <c r="G18" s="3" t="n">
        <v>2.9</v>
      </c>
      <c r="H18" s="3" t="n">
        <v>4.78</v>
      </c>
      <c r="I18" s="3" t="n">
        <v>1.42</v>
      </c>
      <c r="J18" s="3" t="n">
        <v>6.9</v>
      </c>
      <c r="K18" s="3" t="n">
        <v>0.12</v>
      </c>
      <c r="L18" s="3" t="n">
        <v>3.27</v>
      </c>
      <c r="M18" s="3" t="n">
        <v>2.24</v>
      </c>
      <c r="N18" s="3" t="n">
        <v>31.95</v>
      </c>
      <c r="O18" s="37" t="n">
        <v>35.56</v>
      </c>
      <c r="P18" s="37" t="n">
        <v>52.07</v>
      </c>
      <c r="Q18" s="37" t="n">
        <v>35.814</v>
      </c>
      <c r="R18" s="37" t="n">
        <v>37.338</v>
      </c>
      <c r="S18" s="37" t="n">
        <v>101.346</v>
      </c>
      <c r="T18" s="37" t="n">
        <v>73.66</v>
      </c>
      <c r="U18" s="37" t="n">
        <v>121.412</v>
      </c>
      <c r="V18" s="37" t="n">
        <v>36.068</v>
      </c>
      <c r="W18" s="37" t="n">
        <v>175.26</v>
      </c>
      <c r="X18" s="37" t="n">
        <v>3.048</v>
      </c>
      <c r="Y18" s="37" t="n">
        <v>83.058</v>
      </c>
      <c r="Z18" s="37" t="n">
        <v>56.896</v>
      </c>
      <c r="AA18" s="37" t="n">
        <v>811.53</v>
      </c>
      <c r="AB18" s="3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</row>
    <row r="19" customFormat="false" ht="14.65" hidden="false" customHeight="false" outlineLevel="0" collapsed="false">
      <c r="A19" s="3" t="n">
        <v>1946</v>
      </c>
      <c r="B19" s="3" t="n">
        <v>1.42</v>
      </c>
      <c r="C19" s="3" t="n">
        <v>1.37</v>
      </c>
      <c r="D19" s="3" t="n">
        <v>2.56</v>
      </c>
      <c r="E19" s="3" t="n">
        <v>2.18</v>
      </c>
      <c r="F19" s="3" t="n">
        <v>3.83</v>
      </c>
      <c r="G19" s="3" t="n">
        <v>5.14</v>
      </c>
      <c r="H19" s="3" t="n">
        <v>6.67</v>
      </c>
      <c r="I19" s="3" t="n">
        <v>2.36</v>
      </c>
      <c r="J19" s="3" t="n">
        <v>1.79</v>
      </c>
      <c r="K19" s="3" t="n">
        <v>2.54</v>
      </c>
      <c r="L19" s="3" t="n">
        <v>0.83</v>
      </c>
      <c r="M19" s="3" t="n">
        <v>1.75</v>
      </c>
      <c r="N19" s="3" t="n">
        <v>32.44</v>
      </c>
      <c r="O19" s="37" t="n">
        <v>36.068</v>
      </c>
      <c r="P19" s="37" t="n">
        <v>34.798</v>
      </c>
      <c r="Q19" s="37" t="n">
        <v>65.024</v>
      </c>
      <c r="R19" s="37" t="n">
        <v>55.372</v>
      </c>
      <c r="S19" s="37" t="n">
        <v>97.282</v>
      </c>
      <c r="T19" s="37" t="n">
        <v>130.556</v>
      </c>
      <c r="U19" s="37" t="n">
        <v>169.418</v>
      </c>
      <c r="V19" s="37" t="n">
        <v>59.944</v>
      </c>
      <c r="W19" s="37" t="n">
        <v>45.466</v>
      </c>
      <c r="X19" s="37" t="n">
        <v>64.516</v>
      </c>
      <c r="Y19" s="37" t="n">
        <v>21.082</v>
      </c>
      <c r="Z19" s="37" t="n">
        <v>44.45</v>
      </c>
      <c r="AA19" s="37" t="n">
        <v>823.976</v>
      </c>
      <c r="AB19" s="3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</row>
    <row r="20" customFormat="false" ht="14.65" hidden="false" customHeight="false" outlineLevel="0" collapsed="false">
      <c r="A20" s="3" t="n">
        <v>1947</v>
      </c>
      <c r="B20" s="3" t="n">
        <v>2.58</v>
      </c>
      <c r="C20" s="3" t="n">
        <v>1.44</v>
      </c>
      <c r="D20" s="3" t="n">
        <v>1.52</v>
      </c>
      <c r="E20" s="3" t="n">
        <v>1.39</v>
      </c>
      <c r="F20" s="3" t="n">
        <v>2.38</v>
      </c>
      <c r="G20" s="3" t="n">
        <v>5.44</v>
      </c>
      <c r="H20" s="3" t="n">
        <v>4.19</v>
      </c>
      <c r="I20" s="3" t="n">
        <v>2.2</v>
      </c>
      <c r="J20" s="3" t="n">
        <v>3.62</v>
      </c>
      <c r="K20" s="3" t="n">
        <v>1.37</v>
      </c>
      <c r="L20" s="3" t="n">
        <v>3.16</v>
      </c>
      <c r="M20" s="3" t="n">
        <v>0.74</v>
      </c>
      <c r="N20" s="3" t="n">
        <v>30.03</v>
      </c>
      <c r="O20" s="37" t="n">
        <v>65.532</v>
      </c>
      <c r="P20" s="37" t="n">
        <v>36.576</v>
      </c>
      <c r="Q20" s="37" t="n">
        <v>38.608</v>
      </c>
      <c r="R20" s="37" t="n">
        <v>35.306</v>
      </c>
      <c r="S20" s="37" t="n">
        <v>60.452</v>
      </c>
      <c r="T20" s="37" t="n">
        <v>138.176</v>
      </c>
      <c r="U20" s="37" t="n">
        <v>106.426</v>
      </c>
      <c r="V20" s="37" t="n">
        <v>55.88</v>
      </c>
      <c r="W20" s="37" t="n">
        <v>91.948</v>
      </c>
      <c r="X20" s="37" t="n">
        <v>34.798</v>
      </c>
      <c r="Y20" s="37" t="n">
        <v>80.264</v>
      </c>
      <c r="Z20" s="37" t="n">
        <v>18.796</v>
      </c>
      <c r="AA20" s="37" t="n">
        <v>762.762</v>
      </c>
      <c r="AB20" s="3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</row>
    <row r="21" customFormat="false" ht="14.65" hidden="false" customHeight="false" outlineLevel="0" collapsed="false">
      <c r="A21" s="3" t="n">
        <v>1948</v>
      </c>
      <c r="B21" s="3" t="n">
        <v>1.54</v>
      </c>
      <c r="C21" s="3" t="n">
        <v>1</v>
      </c>
      <c r="D21" s="3" t="n">
        <v>4.82</v>
      </c>
      <c r="E21" s="3" t="n">
        <v>2.71</v>
      </c>
      <c r="F21" s="3" t="n">
        <v>8.02</v>
      </c>
      <c r="G21" s="3" t="n">
        <v>3.04</v>
      </c>
      <c r="H21" s="3" t="n">
        <v>2.76</v>
      </c>
      <c r="I21" s="3"/>
      <c r="J21" s="3"/>
      <c r="K21" s="3"/>
      <c r="L21" s="3"/>
      <c r="M21" s="3"/>
      <c r="N21" s="3"/>
      <c r="O21" s="37" t="n">
        <v>39.116</v>
      </c>
      <c r="P21" s="37" t="n">
        <v>25.4</v>
      </c>
      <c r="Q21" s="37" t="n">
        <v>122.428</v>
      </c>
      <c r="R21" s="37" t="n">
        <v>68.834</v>
      </c>
      <c r="S21" s="37" t="n">
        <v>203.708</v>
      </c>
      <c r="T21" s="37" t="n">
        <v>77.216</v>
      </c>
      <c r="U21" s="37" t="n">
        <v>70.104</v>
      </c>
      <c r="V21" s="37"/>
      <c r="W21" s="37"/>
      <c r="X21" s="37"/>
      <c r="Y21" s="37"/>
      <c r="Z21" s="37"/>
      <c r="AA21" s="37"/>
      <c r="AB21" s="3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</row>
    <row r="22" customFormat="false" ht="14.65" hidden="false" customHeight="false" outlineLevel="0" collapsed="false">
      <c r="A22" s="3" t="n">
        <v>1948</v>
      </c>
      <c r="B22" s="3"/>
      <c r="C22" s="3"/>
      <c r="D22" s="3"/>
      <c r="E22" s="3"/>
      <c r="F22" s="3"/>
      <c r="G22" s="3"/>
      <c r="H22" s="3"/>
      <c r="I22" s="3" t="n">
        <v>8.48</v>
      </c>
      <c r="J22" s="3" t="n">
        <v>5.01</v>
      </c>
      <c r="K22" s="3" t="n">
        <v>4.18</v>
      </c>
      <c r="L22" s="3" t="n">
        <v>4.79</v>
      </c>
      <c r="M22" s="3" t="n">
        <v>3.08</v>
      </c>
      <c r="N22" s="3"/>
      <c r="O22" s="37"/>
      <c r="P22" s="37"/>
      <c r="Q22" s="37"/>
      <c r="R22" s="37"/>
      <c r="S22" s="37"/>
      <c r="T22" s="37"/>
      <c r="U22" s="37"/>
      <c r="V22" s="37" t="n">
        <v>215.392</v>
      </c>
      <c r="W22" s="37" t="n">
        <v>127.254</v>
      </c>
      <c r="X22" s="37" t="n">
        <v>106.172</v>
      </c>
      <c r="Y22" s="37" t="n">
        <v>121.666</v>
      </c>
      <c r="Z22" s="37" t="n">
        <v>78.232</v>
      </c>
      <c r="AA22" s="37"/>
      <c r="AB22" s="3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</row>
    <row r="23" customFormat="false" ht="14.65" hidden="false" customHeight="false" outlineLevel="0" collapsed="false">
      <c r="A23" s="3" t="n">
        <v>1949</v>
      </c>
      <c r="B23" s="3" t="n">
        <v>3.65</v>
      </c>
      <c r="C23" s="3" t="n">
        <v>1.43</v>
      </c>
      <c r="D23" s="3" t="n">
        <v>1.38</v>
      </c>
      <c r="E23" s="3" t="n">
        <v>3.01</v>
      </c>
      <c r="F23" s="3" t="n">
        <v>4.68</v>
      </c>
      <c r="G23" s="3" t="n">
        <v>6.33</v>
      </c>
      <c r="H23" s="3" t="n">
        <v>5.19</v>
      </c>
      <c r="I23" s="3" t="n">
        <v>8.79</v>
      </c>
      <c r="J23" s="3" t="n">
        <v>1.28</v>
      </c>
      <c r="K23" s="3" t="n">
        <v>3.27</v>
      </c>
      <c r="L23" s="3" t="n">
        <v>1.14</v>
      </c>
      <c r="M23" s="3" t="n">
        <v>1.84</v>
      </c>
      <c r="N23" s="3" t="n">
        <v>41.99</v>
      </c>
      <c r="O23" s="37" t="n">
        <v>92.71</v>
      </c>
      <c r="P23" s="37" t="n">
        <v>36.322</v>
      </c>
      <c r="Q23" s="37" t="n">
        <v>35.052</v>
      </c>
      <c r="R23" s="37" t="n">
        <v>76.454</v>
      </c>
      <c r="S23" s="37" t="n">
        <v>118.872</v>
      </c>
      <c r="T23" s="37" t="n">
        <v>160.782</v>
      </c>
      <c r="U23" s="37" t="n">
        <v>131.826</v>
      </c>
      <c r="V23" s="37" t="n">
        <v>223.266</v>
      </c>
      <c r="W23" s="37" t="n">
        <v>32.512</v>
      </c>
      <c r="X23" s="37" t="n">
        <v>83.058</v>
      </c>
      <c r="Y23" s="37" t="n">
        <v>28.956</v>
      </c>
      <c r="Z23" s="37" t="n">
        <v>46.736</v>
      </c>
      <c r="AA23" s="37" t="n">
        <v>1066.546</v>
      </c>
      <c r="AB23" s="3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</row>
    <row r="24" customFormat="false" ht="14.65" hidden="false" customHeight="false" outlineLevel="0" collapsed="false">
      <c r="A24" s="3" t="n">
        <v>1950</v>
      </c>
      <c r="B24" s="3" t="n">
        <v>2.05</v>
      </c>
      <c r="C24" s="3" t="n">
        <v>1.7</v>
      </c>
      <c r="D24" s="3" t="n">
        <v>2.35</v>
      </c>
      <c r="E24" s="3" t="n">
        <v>1.26</v>
      </c>
      <c r="F24" s="3" t="n">
        <v>6.94</v>
      </c>
      <c r="G24" s="3" t="n">
        <v>1.53</v>
      </c>
      <c r="H24" s="3" t="n">
        <v>2.68</v>
      </c>
      <c r="I24" s="3" t="n">
        <v>1.57</v>
      </c>
      <c r="J24" s="3" t="n">
        <v>7.28</v>
      </c>
      <c r="K24" s="3" t="n">
        <v>1.22</v>
      </c>
      <c r="L24" s="3" t="n">
        <v>2.16</v>
      </c>
      <c r="M24" s="3" t="n">
        <v>2.91</v>
      </c>
      <c r="N24" s="3" t="n">
        <v>33.65</v>
      </c>
      <c r="O24" s="37" t="n">
        <v>52.07</v>
      </c>
      <c r="P24" s="37" t="n">
        <v>43.18</v>
      </c>
      <c r="Q24" s="37" t="n">
        <v>59.69</v>
      </c>
      <c r="R24" s="37" t="n">
        <v>32.004</v>
      </c>
      <c r="S24" s="37" t="n">
        <v>176.276</v>
      </c>
      <c r="T24" s="37" t="n">
        <v>38.862</v>
      </c>
      <c r="U24" s="37" t="n">
        <v>68.072</v>
      </c>
      <c r="V24" s="37" t="n">
        <v>39.878</v>
      </c>
      <c r="W24" s="37" t="n">
        <v>184.912</v>
      </c>
      <c r="X24" s="37" t="n">
        <v>30.988</v>
      </c>
      <c r="Y24" s="37" t="n">
        <v>54.864</v>
      </c>
      <c r="Z24" s="37" t="n">
        <v>73.914</v>
      </c>
      <c r="AA24" s="37" t="n">
        <v>854.71</v>
      </c>
      <c r="AB24" s="3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</row>
    <row r="25" customFormat="false" ht="14.65" hidden="false" customHeight="false" outlineLevel="0" collapsed="false">
      <c r="A25" s="3" t="n">
        <v>1951</v>
      </c>
      <c r="B25" s="3" t="n">
        <v>2.04</v>
      </c>
      <c r="C25" s="3" t="n">
        <v>2.54</v>
      </c>
      <c r="D25" s="3" t="n">
        <v>3.62</v>
      </c>
      <c r="E25" s="3" t="n">
        <v>2.88</v>
      </c>
      <c r="F25" s="3" t="n">
        <v>2</v>
      </c>
      <c r="G25" s="3" t="n">
        <v>6.96</v>
      </c>
      <c r="H25" s="3" t="n">
        <v>3.92</v>
      </c>
      <c r="I25" s="3" t="n">
        <v>3.04</v>
      </c>
      <c r="J25" s="3" t="n">
        <v>0.68</v>
      </c>
      <c r="K25" s="3" t="n">
        <v>0.57</v>
      </c>
      <c r="L25" s="3" t="n">
        <v>3.19</v>
      </c>
      <c r="M25" s="3" t="n">
        <v>3.96</v>
      </c>
      <c r="N25" s="3" t="n">
        <v>35.4</v>
      </c>
      <c r="O25" s="37" t="n">
        <v>51.816</v>
      </c>
      <c r="P25" s="37" t="n">
        <v>64.516</v>
      </c>
      <c r="Q25" s="37" t="n">
        <v>91.948</v>
      </c>
      <c r="R25" s="37" t="n">
        <v>73.152</v>
      </c>
      <c r="S25" s="37" t="n">
        <v>50.8</v>
      </c>
      <c r="T25" s="37" t="n">
        <v>176.784</v>
      </c>
      <c r="U25" s="37" t="n">
        <v>99.568</v>
      </c>
      <c r="V25" s="37" t="n">
        <v>77.216</v>
      </c>
      <c r="W25" s="37" t="n">
        <v>17.272</v>
      </c>
      <c r="X25" s="37" t="n">
        <v>14.478</v>
      </c>
      <c r="Y25" s="37" t="n">
        <v>81.026</v>
      </c>
      <c r="Z25" s="37" t="n">
        <v>100.584</v>
      </c>
      <c r="AA25" s="37" t="n">
        <v>899.16</v>
      </c>
      <c r="AB25" s="3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</row>
    <row r="26" customFormat="false" ht="14.65" hidden="false" customHeight="false" outlineLevel="0" collapsed="false">
      <c r="A26" s="3" t="n">
        <v>1952</v>
      </c>
      <c r="B26" s="3" t="n">
        <v>3.95</v>
      </c>
      <c r="C26" s="3" t="n">
        <v>2.07</v>
      </c>
      <c r="D26" s="3" t="n">
        <v>4.03</v>
      </c>
      <c r="E26" s="3" t="n">
        <v>4.14</v>
      </c>
      <c r="F26" s="3" t="n">
        <v>4.77</v>
      </c>
      <c r="G26" s="3" t="n">
        <v>2.92</v>
      </c>
      <c r="H26" s="3" t="n">
        <v>2.57</v>
      </c>
      <c r="I26" s="3" t="n">
        <v>6.89</v>
      </c>
      <c r="J26" s="3" t="n">
        <v>3.05</v>
      </c>
      <c r="K26" s="3" t="n">
        <v>1.36</v>
      </c>
      <c r="L26" s="3" t="n">
        <v>4.67</v>
      </c>
      <c r="M26" s="3" t="n">
        <v>2.81</v>
      </c>
      <c r="N26" s="3" t="n">
        <v>43.23</v>
      </c>
      <c r="O26" s="37" t="n">
        <v>100.33</v>
      </c>
      <c r="P26" s="37" t="n">
        <v>52.578</v>
      </c>
      <c r="Q26" s="37" t="n">
        <v>102.362</v>
      </c>
      <c r="R26" s="37" t="n">
        <v>105.156</v>
      </c>
      <c r="S26" s="37" t="n">
        <v>121.158</v>
      </c>
      <c r="T26" s="37" t="n">
        <v>74.168</v>
      </c>
      <c r="U26" s="37" t="n">
        <v>65.278</v>
      </c>
      <c r="V26" s="37" t="n">
        <v>175.006</v>
      </c>
      <c r="W26" s="37" t="n">
        <v>77.47</v>
      </c>
      <c r="X26" s="37" t="n">
        <v>34.544</v>
      </c>
      <c r="Y26" s="37" t="n">
        <v>118.618</v>
      </c>
      <c r="Z26" s="37" t="n">
        <v>71.374</v>
      </c>
      <c r="AA26" s="37" t="n">
        <v>1098.042</v>
      </c>
      <c r="AB26" s="3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</row>
    <row r="27" customFormat="false" ht="14.65" hidden="false" customHeight="false" outlineLevel="0" collapsed="false">
      <c r="A27" s="3" t="n">
        <v>1953</v>
      </c>
      <c r="B27" s="3"/>
      <c r="C27" s="3" t="n">
        <v>2.37</v>
      </c>
      <c r="D27" s="3" t="n">
        <v>4.43</v>
      </c>
      <c r="E27" s="3" t="n">
        <v>2.2</v>
      </c>
      <c r="F27" s="3" t="n">
        <v>5.19</v>
      </c>
      <c r="G27" s="3" t="n">
        <v>3.33</v>
      </c>
      <c r="H27" s="3" t="n">
        <v>2.39</v>
      </c>
      <c r="I27" s="3" t="n">
        <v>2.38</v>
      </c>
      <c r="J27" s="3" t="n">
        <v>1.6</v>
      </c>
      <c r="K27" s="3" t="n">
        <v>1.64</v>
      </c>
      <c r="L27" s="3" t="n">
        <v>1.58</v>
      </c>
      <c r="M27" s="3" t="n">
        <v>2.68</v>
      </c>
      <c r="N27" s="3"/>
      <c r="O27" s="37"/>
      <c r="P27" s="37" t="n">
        <v>60.198</v>
      </c>
      <c r="Q27" s="37" t="n">
        <v>112.522</v>
      </c>
      <c r="R27" s="37" t="n">
        <v>55.88</v>
      </c>
      <c r="S27" s="37" t="n">
        <v>131.826</v>
      </c>
      <c r="T27" s="37" t="n">
        <v>84.582</v>
      </c>
      <c r="U27" s="37" t="n">
        <v>60.706</v>
      </c>
      <c r="V27" s="37" t="n">
        <v>60.452</v>
      </c>
      <c r="W27" s="37" t="n">
        <v>40.64</v>
      </c>
      <c r="X27" s="37" t="n">
        <v>41.656</v>
      </c>
      <c r="Y27" s="37" t="n">
        <v>40.132</v>
      </c>
      <c r="Z27" s="37" t="n">
        <v>68.072</v>
      </c>
      <c r="AA27" s="37"/>
      <c r="AB27" s="3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</row>
    <row r="28" customFormat="false" ht="14.65" hidden="false" customHeight="false" outlineLevel="0" collapsed="false">
      <c r="A28" s="3" t="n">
        <v>1954</v>
      </c>
      <c r="B28" s="3" t="n">
        <v>1.49</v>
      </c>
      <c r="C28" s="3" t="n">
        <v>1.68</v>
      </c>
      <c r="D28" s="3" t="n">
        <v>4.5</v>
      </c>
      <c r="E28" s="3" t="n">
        <v>2.39</v>
      </c>
      <c r="F28" s="3" t="n">
        <v>3.83</v>
      </c>
      <c r="G28" s="3" t="n">
        <v>4.89</v>
      </c>
      <c r="H28" s="3" t="n">
        <v>3.65</v>
      </c>
      <c r="I28" s="3" t="n">
        <v>2.03</v>
      </c>
      <c r="J28" s="3" t="n">
        <v>1.3</v>
      </c>
      <c r="K28" s="3" t="n">
        <v>6.28</v>
      </c>
      <c r="L28" s="3" t="n">
        <v>3.71</v>
      </c>
      <c r="M28" s="3" t="n">
        <v>2.81</v>
      </c>
      <c r="N28" s="3" t="n">
        <v>38.56</v>
      </c>
      <c r="O28" s="37" t="n">
        <v>37.846</v>
      </c>
      <c r="P28" s="37" t="n">
        <v>42.672</v>
      </c>
      <c r="Q28" s="37" t="n">
        <v>114.3</v>
      </c>
      <c r="R28" s="37" t="n">
        <v>60.706</v>
      </c>
      <c r="S28" s="37" t="n">
        <v>97.282</v>
      </c>
      <c r="T28" s="37" t="n">
        <v>124.206</v>
      </c>
      <c r="U28" s="37" t="n">
        <v>92.71</v>
      </c>
      <c r="V28" s="37" t="n">
        <v>51.562</v>
      </c>
      <c r="W28" s="37" t="n">
        <v>33.02</v>
      </c>
      <c r="X28" s="37" t="n">
        <v>159.512</v>
      </c>
      <c r="Y28" s="37" t="n">
        <v>94.234</v>
      </c>
      <c r="Z28" s="37" t="n">
        <v>71.374</v>
      </c>
      <c r="AA28" s="37" t="n">
        <v>979.424</v>
      </c>
      <c r="AB28" s="3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</row>
    <row r="29" customFormat="false" ht="14.65" hidden="false" customHeight="false" outlineLevel="0" collapsed="false">
      <c r="A29" s="3" t="n">
        <v>1955</v>
      </c>
      <c r="B29" s="3" t="n">
        <v>0.26</v>
      </c>
      <c r="C29" s="3" t="n">
        <v>2.53</v>
      </c>
      <c r="D29" s="3" t="n">
        <v>4.65</v>
      </c>
      <c r="E29" s="3" t="n">
        <v>3.13</v>
      </c>
      <c r="F29" s="3" t="n">
        <v>2.3</v>
      </c>
      <c r="G29" s="3" t="n">
        <v>5.13</v>
      </c>
      <c r="H29" s="3" t="n">
        <v>5.76</v>
      </c>
      <c r="I29" s="3" t="n">
        <v>8.88</v>
      </c>
      <c r="J29" s="3" t="n">
        <v>1.7</v>
      </c>
      <c r="K29" s="3" t="n">
        <v>1.04</v>
      </c>
      <c r="L29" s="3" t="n">
        <v>1.76</v>
      </c>
      <c r="M29" s="3" t="n">
        <v>0.26</v>
      </c>
      <c r="N29" s="3" t="n">
        <v>37.4</v>
      </c>
      <c r="O29" s="37" t="n">
        <v>6.604</v>
      </c>
      <c r="P29" s="37" t="n">
        <v>64.262</v>
      </c>
      <c r="Q29" s="37" t="n">
        <v>118.11</v>
      </c>
      <c r="R29" s="37" t="n">
        <v>79.502</v>
      </c>
      <c r="S29" s="37" t="n">
        <v>58.42</v>
      </c>
      <c r="T29" s="37" t="n">
        <v>130.302</v>
      </c>
      <c r="U29" s="37" t="n">
        <v>146.304</v>
      </c>
      <c r="V29" s="37" t="n">
        <v>225.552</v>
      </c>
      <c r="W29" s="37" t="n">
        <v>43.18</v>
      </c>
      <c r="X29" s="37" t="n">
        <v>26.416</v>
      </c>
      <c r="Y29" s="37" t="n">
        <v>44.704</v>
      </c>
      <c r="Z29" s="37" t="n">
        <v>6.604</v>
      </c>
      <c r="AA29" s="37" t="n">
        <v>949.96</v>
      </c>
      <c r="AB29" s="3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</row>
    <row r="30" customFormat="false" ht="14.65" hidden="false" customHeight="false" outlineLevel="0" collapsed="false">
      <c r="A30" s="3" t="n">
        <v>1956</v>
      </c>
      <c r="B30" s="3" t="n">
        <v>1.48</v>
      </c>
      <c r="C30" s="3" t="n">
        <v>2.88</v>
      </c>
      <c r="D30" s="3" t="n">
        <v>2.72</v>
      </c>
      <c r="E30" s="3" t="n">
        <v>2.01</v>
      </c>
      <c r="F30" s="3" t="n">
        <v>0.97</v>
      </c>
      <c r="G30" s="3" t="n">
        <v>1.91</v>
      </c>
      <c r="H30" s="3" t="n">
        <v>8.45</v>
      </c>
      <c r="I30" s="3" t="n">
        <v>4.32</v>
      </c>
      <c r="J30" s="3" t="n">
        <v>3.51</v>
      </c>
      <c r="K30" s="3" t="n">
        <v>2.16</v>
      </c>
      <c r="L30" s="3"/>
      <c r="M30" s="3"/>
      <c r="N30" s="3"/>
      <c r="O30" s="37" t="n">
        <v>37.592</v>
      </c>
      <c r="P30" s="37" t="n">
        <v>73.152</v>
      </c>
      <c r="Q30" s="37" t="n">
        <v>69.088</v>
      </c>
      <c r="R30" s="37" t="n">
        <v>51.054</v>
      </c>
      <c r="S30" s="37" t="n">
        <v>24.638</v>
      </c>
      <c r="T30" s="37" t="n">
        <v>48.514</v>
      </c>
      <c r="U30" s="37" t="n">
        <v>214.63</v>
      </c>
      <c r="V30" s="37" t="n">
        <v>109.728</v>
      </c>
      <c r="W30" s="37" t="n">
        <v>89.154</v>
      </c>
      <c r="X30" s="37" t="n">
        <v>54.864</v>
      </c>
      <c r="Y30" s="37"/>
      <c r="Z30" s="37"/>
      <c r="AA30" s="37"/>
      <c r="AB30" s="3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</row>
    <row r="31" customFormat="false" ht="14.65" hidden="false" customHeight="false" outlineLevel="0" collapsed="false">
      <c r="A31" s="3" t="n">
        <v>1956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 t="n">
        <v>0.56</v>
      </c>
      <c r="M31" s="3" t="n">
        <v>1.76</v>
      </c>
      <c r="N31" s="3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 t="n">
        <v>14.224</v>
      </c>
      <c r="Z31" s="37" t="n">
        <v>44.704</v>
      </c>
      <c r="AA31" s="37"/>
      <c r="AB31" s="3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</row>
    <row r="32" customFormat="false" ht="14.65" hidden="false" customHeight="false" outlineLevel="0" collapsed="false">
      <c r="A32" s="3" t="n">
        <v>1957</v>
      </c>
      <c r="B32" s="3" t="n">
        <v>1.63</v>
      </c>
      <c r="C32" s="3" t="n">
        <v>2.83</v>
      </c>
      <c r="D32" s="3" t="n">
        <v>1.18</v>
      </c>
      <c r="E32" s="3" t="n">
        <v>4.88</v>
      </c>
      <c r="F32" s="3" t="n">
        <v>3.32</v>
      </c>
      <c r="G32" s="3" t="n">
        <v>4.54</v>
      </c>
      <c r="H32" s="3" t="n">
        <v>1.71</v>
      </c>
      <c r="I32" s="3" t="n">
        <v>0.23</v>
      </c>
      <c r="J32" s="3" t="n">
        <v>4.45</v>
      </c>
      <c r="K32" s="3" t="n">
        <v>2.9</v>
      </c>
      <c r="L32" s="3" t="n">
        <v>2.22</v>
      </c>
      <c r="M32" s="3" t="n">
        <v>2.64</v>
      </c>
      <c r="N32" s="3" t="n">
        <v>32.53</v>
      </c>
      <c r="O32" s="37" t="n">
        <v>41.402</v>
      </c>
      <c r="P32" s="37" t="n">
        <v>71.882</v>
      </c>
      <c r="Q32" s="37" t="n">
        <v>29.972</v>
      </c>
      <c r="R32" s="37" t="n">
        <v>123.952</v>
      </c>
      <c r="S32" s="37" t="n">
        <v>84.328</v>
      </c>
      <c r="T32" s="37" t="n">
        <v>115.316</v>
      </c>
      <c r="U32" s="37" t="n">
        <v>43.434</v>
      </c>
      <c r="V32" s="37" t="n">
        <v>5.842</v>
      </c>
      <c r="W32" s="37" t="n">
        <v>113.03</v>
      </c>
      <c r="X32" s="37" t="n">
        <v>73.66</v>
      </c>
      <c r="Y32" s="37" t="n">
        <v>56.388</v>
      </c>
      <c r="Z32" s="37" t="n">
        <v>67.056</v>
      </c>
      <c r="AA32" s="37" t="n">
        <v>826.262</v>
      </c>
      <c r="AB32" s="3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</row>
    <row r="33" customFormat="false" ht="14.65" hidden="false" customHeight="false" outlineLevel="0" collapsed="false">
      <c r="A33" s="3" t="n">
        <v>1958</v>
      </c>
      <c r="B33" s="3" t="n">
        <v>2.43</v>
      </c>
      <c r="C33" s="3" t="n">
        <v>2.97</v>
      </c>
      <c r="D33" s="3" t="n">
        <v>3.07</v>
      </c>
      <c r="E33" s="3" t="n">
        <v>3.79</v>
      </c>
      <c r="F33" s="3" t="n">
        <v>4.79</v>
      </c>
      <c r="G33" s="3" t="n">
        <v>2.34</v>
      </c>
      <c r="H33" s="3" t="n">
        <v>5.13</v>
      </c>
      <c r="I33" s="3" t="n">
        <v>6.3</v>
      </c>
      <c r="J33" s="3" t="n">
        <v>1.58</v>
      </c>
      <c r="K33" s="3" t="n">
        <v>0.95</v>
      </c>
      <c r="L33" s="3" t="n">
        <v>1.4</v>
      </c>
      <c r="M33" s="3" t="n">
        <v>0.66</v>
      </c>
      <c r="N33" s="3" t="n">
        <v>35.41</v>
      </c>
      <c r="O33" s="37" t="n">
        <v>61.722</v>
      </c>
      <c r="P33" s="37" t="n">
        <v>75.438</v>
      </c>
      <c r="Q33" s="37" t="n">
        <v>77.978</v>
      </c>
      <c r="R33" s="37" t="n">
        <v>96.266</v>
      </c>
      <c r="S33" s="37" t="n">
        <v>121.666</v>
      </c>
      <c r="T33" s="37" t="n">
        <v>59.436</v>
      </c>
      <c r="U33" s="37" t="n">
        <v>130.302</v>
      </c>
      <c r="V33" s="37" t="n">
        <v>160.02</v>
      </c>
      <c r="W33" s="37" t="n">
        <v>40.132</v>
      </c>
      <c r="X33" s="37" t="n">
        <v>24.13</v>
      </c>
      <c r="Y33" s="37" t="n">
        <v>35.56</v>
      </c>
      <c r="Z33" s="37" t="n">
        <v>16.764</v>
      </c>
      <c r="AA33" s="37" t="n">
        <v>899.414</v>
      </c>
      <c r="AB33" s="3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</row>
    <row r="34" customFormat="false" ht="14.65" hidden="false" customHeight="false" outlineLevel="0" collapsed="false">
      <c r="A34" s="3" t="n">
        <v>1959</v>
      </c>
      <c r="B34" s="3" t="n">
        <v>1.51</v>
      </c>
      <c r="C34" s="3" t="n">
        <v>0.66</v>
      </c>
      <c r="D34" s="3" t="n">
        <v>2.02</v>
      </c>
      <c r="E34" s="3" t="n">
        <v>3.76</v>
      </c>
      <c r="F34" s="3" t="n">
        <v>4.22</v>
      </c>
      <c r="G34" s="3" t="n">
        <v>3.1</v>
      </c>
      <c r="H34" s="3" t="n">
        <v>4.27</v>
      </c>
      <c r="I34" s="3" t="n">
        <v>2.98</v>
      </c>
      <c r="J34" s="3" t="n">
        <v>4.46</v>
      </c>
      <c r="K34" s="3" t="n">
        <v>4.23</v>
      </c>
      <c r="L34" s="3" t="n">
        <v>1.11</v>
      </c>
      <c r="M34" s="3" t="n">
        <v>2.46</v>
      </c>
      <c r="N34" s="3" t="n">
        <v>34.78</v>
      </c>
      <c r="O34" s="37" t="n">
        <v>38.354</v>
      </c>
      <c r="P34" s="37" t="n">
        <v>16.764</v>
      </c>
      <c r="Q34" s="37" t="n">
        <v>51.308</v>
      </c>
      <c r="R34" s="37" t="n">
        <v>95.504</v>
      </c>
      <c r="S34" s="37" t="n">
        <v>107.188</v>
      </c>
      <c r="T34" s="37" t="n">
        <v>78.74</v>
      </c>
      <c r="U34" s="37" t="n">
        <v>108.458</v>
      </c>
      <c r="V34" s="37" t="n">
        <v>75.692</v>
      </c>
      <c r="W34" s="37" t="n">
        <v>113.284</v>
      </c>
      <c r="X34" s="37" t="n">
        <v>107.442</v>
      </c>
      <c r="Y34" s="37" t="n">
        <v>28.194</v>
      </c>
      <c r="Z34" s="37" t="n">
        <v>62.484</v>
      </c>
      <c r="AA34" s="37" t="n">
        <v>883.412</v>
      </c>
      <c r="AB34" s="3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</row>
    <row r="35" customFormat="false" ht="14.65" hidden="false" customHeight="false" outlineLevel="0" collapsed="false">
      <c r="A35" s="3" t="n">
        <v>1960</v>
      </c>
      <c r="B35" s="3" t="n">
        <v>1.4</v>
      </c>
      <c r="C35" s="3" t="n">
        <v>3.17</v>
      </c>
      <c r="D35" s="3" t="n">
        <v>1.97</v>
      </c>
      <c r="E35" s="3" t="n">
        <v>2.2</v>
      </c>
      <c r="F35" s="3" t="n">
        <v>6.9</v>
      </c>
      <c r="G35" s="3" t="n">
        <v>3.58</v>
      </c>
      <c r="H35" s="3" t="n">
        <v>2.85</v>
      </c>
      <c r="I35" s="3" t="n">
        <v>5.86</v>
      </c>
      <c r="J35" s="3" t="n">
        <v>4.17</v>
      </c>
      <c r="K35" s="3" t="n">
        <v>1.25</v>
      </c>
      <c r="L35" s="3" t="n">
        <v>0.53</v>
      </c>
      <c r="M35" s="3" t="n">
        <v>0.67</v>
      </c>
      <c r="N35" s="3" t="n">
        <v>34.55</v>
      </c>
      <c r="O35" s="37" t="n">
        <v>35.56</v>
      </c>
      <c r="P35" s="37" t="n">
        <v>80.518</v>
      </c>
      <c r="Q35" s="37" t="n">
        <v>50.038</v>
      </c>
      <c r="R35" s="37" t="n">
        <v>55.88</v>
      </c>
      <c r="S35" s="37" t="n">
        <v>175.26</v>
      </c>
      <c r="T35" s="37" t="n">
        <v>90.932</v>
      </c>
      <c r="U35" s="37" t="n">
        <v>72.39</v>
      </c>
      <c r="V35" s="37" t="n">
        <v>148.844</v>
      </c>
      <c r="W35" s="37" t="n">
        <v>105.918</v>
      </c>
      <c r="X35" s="37" t="n">
        <v>31.75</v>
      </c>
      <c r="Y35" s="37" t="n">
        <v>13.462</v>
      </c>
      <c r="Z35" s="37" t="n">
        <v>17.018</v>
      </c>
      <c r="AA35" s="37" t="n">
        <v>877.57</v>
      </c>
      <c r="AB35" s="3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</row>
    <row r="36" customFormat="false" ht="14.65" hidden="false" customHeight="false" outlineLevel="0" collapsed="false">
      <c r="A36" s="3" t="n">
        <v>1961</v>
      </c>
      <c r="B36" s="3" t="n">
        <v>1.45</v>
      </c>
      <c r="C36" s="3" t="n">
        <v>2.45</v>
      </c>
      <c r="D36" s="3" t="n">
        <v>3.09</v>
      </c>
      <c r="E36" s="3" t="n">
        <v>3.3</v>
      </c>
      <c r="F36" s="3" t="n">
        <v>3.15</v>
      </c>
      <c r="G36" s="3" t="n">
        <v>2.55</v>
      </c>
      <c r="H36" s="3" t="n">
        <v>3.01</v>
      </c>
      <c r="I36" s="3" t="n">
        <v>5.34</v>
      </c>
      <c r="J36" s="3" t="n">
        <v>3.74</v>
      </c>
      <c r="K36" s="3" t="n">
        <v>3.84</v>
      </c>
      <c r="L36" s="3" t="n">
        <v>2.02</v>
      </c>
      <c r="M36" s="3" t="n">
        <v>3.15</v>
      </c>
      <c r="N36" s="3" t="n">
        <v>37.09</v>
      </c>
      <c r="O36" s="37" t="n">
        <v>36.83</v>
      </c>
      <c r="P36" s="37" t="n">
        <v>62.23</v>
      </c>
      <c r="Q36" s="37" t="n">
        <v>78.486</v>
      </c>
      <c r="R36" s="37" t="n">
        <v>83.82</v>
      </c>
      <c r="S36" s="37" t="n">
        <v>80.01</v>
      </c>
      <c r="T36" s="37" t="n">
        <v>64.77</v>
      </c>
      <c r="U36" s="37" t="n">
        <v>76.454</v>
      </c>
      <c r="V36" s="37" t="n">
        <v>135.636</v>
      </c>
      <c r="W36" s="37" t="n">
        <v>94.996</v>
      </c>
      <c r="X36" s="37" t="n">
        <v>97.536</v>
      </c>
      <c r="Y36" s="37" t="n">
        <v>51.308</v>
      </c>
      <c r="Z36" s="37" t="n">
        <v>80.01</v>
      </c>
      <c r="AA36" s="37" t="n">
        <v>942.086</v>
      </c>
      <c r="AB36" s="3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</row>
    <row r="37" customFormat="false" ht="14.65" hidden="false" customHeight="false" outlineLevel="0" collapsed="false">
      <c r="A37" s="3" t="n">
        <v>1962</v>
      </c>
      <c r="B37" s="3" t="n">
        <v>1.68</v>
      </c>
      <c r="C37" s="3" t="n">
        <v>2.6</v>
      </c>
      <c r="D37" s="3" t="n">
        <v>2.89</v>
      </c>
      <c r="E37" s="3" t="n">
        <v>2.43</v>
      </c>
      <c r="F37" s="3" t="n">
        <v>2.71</v>
      </c>
      <c r="G37" s="3" t="n">
        <v>3.6</v>
      </c>
      <c r="H37" s="3" t="n">
        <v>2.21</v>
      </c>
      <c r="I37" s="3" t="n">
        <v>2.66</v>
      </c>
      <c r="J37" s="3" t="n">
        <v>1.01</v>
      </c>
      <c r="K37" s="3" t="n">
        <v>2.07</v>
      </c>
      <c r="L37" s="3" t="n">
        <v>3.94</v>
      </c>
      <c r="M37" s="3" t="n">
        <v>2.82</v>
      </c>
      <c r="N37" s="3" t="n">
        <v>30.62</v>
      </c>
      <c r="O37" s="37" t="n">
        <v>42.672</v>
      </c>
      <c r="P37" s="37" t="n">
        <v>66.04</v>
      </c>
      <c r="Q37" s="37" t="n">
        <v>73.406</v>
      </c>
      <c r="R37" s="37" t="n">
        <v>61.722</v>
      </c>
      <c r="S37" s="37" t="n">
        <v>68.834</v>
      </c>
      <c r="T37" s="37" t="n">
        <v>91.44</v>
      </c>
      <c r="U37" s="37" t="n">
        <v>56.134</v>
      </c>
      <c r="V37" s="37" t="n">
        <v>67.564</v>
      </c>
      <c r="W37" s="37" t="n">
        <v>25.654</v>
      </c>
      <c r="X37" s="37" t="n">
        <v>52.578</v>
      </c>
      <c r="Y37" s="37" t="n">
        <v>100.076</v>
      </c>
      <c r="Z37" s="37" t="n">
        <v>71.628</v>
      </c>
      <c r="AA37" s="37" t="n">
        <v>777.748</v>
      </c>
      <c r="AB37" s="3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</row>
    <row r="38" customFormat="false" ht="14.65" hidden="false" customHeight="false" outlineLevel="0" collapsed="false">
      <c r="A38" s="3" t="n">
        <v>1963</v>
      </c>
      <c r="B38" s="3" t="n">
        <v>0.82</v>
      </c>
      <c r="C38" s="3" t="n">
        <v>1.35</v>
      </c>
      <c r="D38" s="3" t="n">
        <v>5.26</v>
      </c>
      <c r="E38" s="3" t="n">
        <v>1.29</v>
      </c>
      <c r="F38" s="3" t="n">
        <v>1.1</v>
      </c>
      <c r="G38" s="3" t="n">
        <v>1.36</v>
      </c>
      <c r="H38" s="3" t="n">
        <v>1.29</v>
      </c>
      <c r="I38" s="3" t="n">
        <v>1.65</v>
      </c>
      <c r="J38" s="3" t="n">
        <v>2.64</v>
      </c>
      <c r="K38" s="3" t="n">
        <v>0.03</v>
      </c>
      <c r="L38" s="3" t="n">
        <v>4.06</v>
      </c>
      <c r="M38" s="3" t="n">
        <v>1.25</v>
      </c>
      <c r="N38" s="3" t="n">
        <v>22.1</v>
      </c>
      <c r="O38" s="37" t="n">
        <v>20.828</v>
      </c>
      <c r="P38" s="37" t="n">
        <v>34.29</v>
      </c>
      <c r="Q38" s="37" t="n">
        <v>133.604</v>
      </c>
      <c r="R38" s="37" t="n">
        <v>32.766</v>
      </c>
      <c r="S38" s="37" t="n">
        <v>27.94</v>
      </c>
      <c r="T38" s="37" t="n">
        <v>34.544</v>
      </c>
      <c r="U38" s="37" t="n">
        <v>32.766</v>
      </c>
      <c r="V38" s="37" t="n">
        <v>41.91</v>
      </c>
      <c r="W38" s="37" t="n">
        <v>67.056</v>
      </c>
      <c r="X38" s="37" t="n">
        <v>0.762</v>
      </c>
      <c r="Y38" s="37" t="n">
        <v>103.124</v>
      </c>
      <c r="Z38" s="37" t="n">
        <v>31.75</v>
      </c>
      <c r="AA38" s="37" t="n">
        <v>561.34</v>
      </c>
      <c r="AB38" s="3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</row>
    <row r="39" customFormat="false" ht="14.65" hidden="false" customHeight="false" outlineLevel="0" collapsed="false">
      <c r="A39" s="3" t="n">
        <v>1964</v>
      </c>
      <c r="B39" s="3" t="n">
        <v>2.46</v>
      </c>
      <c r="C39" s="3" t="n">
        <v>2.04</v>
      </c>
      <c r="D39" s="3" t="n">
        <v>1.75</v>
      </c>
      <c r="E39" s="3" t="n">
        <v>2.82</v>
      </c>
      <c r="F39" s="3" t="n">
        <v>2.6</v>
      </c>
      <c r="G39" s="3" t="n">
        <v>1.95</v>
      </c>
      <c r="H39" s="3" t="n">
        <v>1.49</v>
      </c>
      <c r="I39" s="3" t="n">
        <v>1.43</v>
      </c>
      <c r="J39" s="3" t="n">
        <v>3.32</v>
      </c>
      <c r="K39" s="3" t="n">
        <v>1.79</v>
      </c>
      <c r="L39" s="3" t="n">
        <v>1.93</v>
      </c>
      <c r="M39" s="3" t="n">
        <v>2.48</v>
      </c>
      <c r="N39" s="3" t="n">
        <v>26.06</v>
      </c>
      <c r="O39" s="37" t="n">
        <v>62.484</v>
      </c>
      <c r="P39" s="37" t="n">
        <v>51.816</v>
      </c>
      <c r="Q39" s="37" t="n">
        <v>44.45</v>
      </c>
      <c r="R39" s="37" t="n">
        <v>71.628</v>
      </c>
      <c r="S39" s="37" t="n">
        <v>66.04</v>
      </c>
      <c r="T39" s="37" t="n">
        <v>49.53</v>
      </c>
      <c r="U39" s="37" t="n">
        <v>37.846</v>
      </c>
      <c r="V39" s="37" t="n">
        <v>36.322</v>
      </c>
      <c r="W39" s="37" t="n">
        <v>84.328</v>
      </c>
      <c r="X39" s="37" t="n">
        <v>45.466</v>
      </c>
      <c r="Y39" s="37" t="n">
        <v>49.022</v>
      </c>
      <c r="Z39" s="37" t="n">
        <v>62.992</v>
      </c>
      <c r="AA39" s="37" t="n">
        <v>661.924</v>
      </c>
      <c r="AB39" s="3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</row>
    <row r="40" customFormat="false" ht="14.65" hidden="false" customHeight="false" outlineLevel="0" collapsed="false">
      <c r="A40" s="3" t="n">
        <v>1965</v>
      </c>
      <c r="B40" s="3" t="n">
        <v>2.5</v>
      </c>
      <c r="C40" s="3" t="n">
        <v>3.19</v>
      </c>
      <c r="D40" s="3" t="n">
        <v>3.05</v>
      </c>
      <c r="E40" s="3" t="n">
        <v>2.77</v>
      </c>
      <c r="F40" s="3" t="n">
        <v>1.9</v>
      </c>
      <c r="G40" s="3" t="n">
        <v>2.15</v>
      </c>
      <c r="H40" s="3" t="n">
        <v>1.56</v>
      </c>
      <c r="I40" s="3" t="n">
        <v>1.46</v>
      </c>
      <c r="J40" s="3" t="n">
        <v>2.94</v>
      </c>
      <c r="K40" s="3" t="n">
        <v>2.32</v>
      </c>
      <c r="L40" s="3" t="n">
        <v>0.92</v>
      </c>
      <c r="M40" s="3" t="n">
        <v>0.27</v>
      </c>
      <c r="N40" s="3" t="n">
        <v>25.03</v>
      </c>
      <c r="O40" s="37" t="n">
        <v>63.5</v>
      </c>
      <c r="P40" s="37" t="n">
        <v>81.026</v>
      </c>
      <c r="Q40" s="37" t="n">
        <v>77.47</v>
      </c>
      <c r="R40" s="37" t="n">
        <v>70.358</v>
      </c>
      <c r="S40" s="37" t="n">
        <v>48.26</v>
      </c>
      <c r="T40" s="37" t="n">
        <v>54.61</v>
      </c>
      <c r="U40" s="37" t="n">
        <v>39.624</v>
      </c>
      <c r="V40" s="37" t="n">
        <v>37.084</v>
      </c>
      <c r="W40" s="37" t="n">
        <v>74.676</v>
      </c>
      <c r="X40" s="37" t="n">
        <v>58.928</v>
      </c>
      <c r="Y40" s="37" t="n">
        <v>23.368</v>
      </c>
      <c r="Z40" s="37" t="n">
        <v>6.858</v>
      </c>
      <c r="AA40" s="37" t="n">
        <v>635.762</v>
      </c>
      <c r="AB40" s="3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</row>
    <row r="41" customFormat="false" ht="14.65" hidden="false" customHeight="false" outlineLevel="0" collapsed="false">
      <c r="A41" s="3" t="n">
        <v>1966</v>
      </c>
      <c r="B41" s="3" t="n">
        <v>2.62</v>
      </c>
      <c r="C41" s="3" t="n">
        <v>3.58</v>
      </c>
      <c r="D41" s="3" t="n">
        <v>0.53</v>
      </c>
      <c r="E41" s="3" t="n">
        <v>3.92</v>
      </c>
      <c r="F41" s="3" t="n">
        <v>2.72</v>
      </c>
      <c r="G41" s="3" t="n">
        <v>1.04</v>
      </c>
      <c r="H41" s="3" t="n">
        <v>1.86</v>
      </c>
      <c r="I41" s="3" t="n">
        <v>3.76</v>
      </c>
      <c r="J41" s="3" t="n">
        <v>6.57</v>
      </c>
      <c r="K41" s="3" t="n">
        <v>2.56</v>
      </c>
      <c r="L41" s="3" t="n">
        <v>2.38</v>
      </c>
      <c r="M41" s="3" t="n">
        <v>1.78</v>
      </c>
      <c r="N41" s="3" t="n">
        <v>33.32</v>
      </c>
      <c r="O41" s="37" t="n">
        <v>66.548</v>
      </c>
      <c r="P41" s="37" t="n">
        <v>90.932</v>
      </c>
      <c r="Q41" s="37" t="n">
        <v>13.462</v>
      </c>
      <c r="R41" s="37" t="n">
        <v>99.568</v>
      </c>
      <c r="S41" s="37" t="n">
        <v>69.088</v>
      </c>
      <c r="T41" s="37" t="n">
        <v>26.416</v>
      </c>
      <c r="U41" s="37" t="n">
        <v>47.244</v>
      </c>
      <c r="V41" s="37" t="n">
        <v>95.504</v>
      </c>
      <c r="W41" s="37" t="n">
        <v>166.878</v>
      </c>
      <c r="X41" s="37" t="n">
        <v>65.024</v>
      </c>
      <c r="Y41" s="37" t="n">
        <v>60.452</v>
      </c>
      <c r="Z41" s="37" t="n">
        <v>45.212</v>
      </c>
      <c r="AA41" s="37" t="n">
        <v>846.328</v>
      </c>
      <c r="AB41" s="3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</row>
    <row r="42" customFormat="false" ht="14.65" hidden="false" customHeight="false" outlineLevel="0" collapsed="false">
      <c r="A42" s="3" t="n">
        <v>1967</v>
      </c>
      <c r="B42" s="3" t="n">
        <v>0.72</v>
      </c>
      <c r="C42" s="3" t="n">
        <v>0.81</v>
      </c>
      <c r="D42" s="3" t="n">
        <v>4.54</v>
      </c>
      <c r="E42" s="3" t="n">
        <v>0.53</v>
      </c>
      <c r="F42" s="3" t="n">
        <v>3.56</v>
      </c>
      <c r="G42" s="3" t="n">
        <v>1</v>
      </c>
      <c r="H42" s="3" t="n">
        <v>4.09</v>
      </c>
      <c r="I42" s="3" t="n">
        <v>7.35</v>
      </c>
      <c r="J42" s="3" t="n">
        <v>3.09</v>
      </c>
      <c r="K42" s="3" t="n">
        <v>2.42</v>
      </c>
      <c r="L42" s="3" t="n">
        <v>1.21</v>
      </c>
      <c r="M42" s="3" t="n">
        <v>3.09</v>
      </c>
      <c r="N42" s="3" t="n">
        <v>32.41</v>
      </c>
      <c r="O42" s="37" t="n">
        <v>18.288</v>
      </c>
      <c r="P42" s="37" t="n">
        <v>20.574</v>
      </c>
      <c r="Q42" s="37" t="n">
        <v>115.316</v>
      </c>
      <c r="R42" s="37" t="n">
        <v>13.462</v>
      </c>
      <c r="S42" s="37" t="n">
        <v>90.424</v>
      </c>
      <c r="T42" s="37" t="n">
        <v>25.4</v>
      </c>
      <c r="U42" s="37" t="n">
        <v>103.886</v>
      </c>
      <c r="V42" s="37" t="n">
        <v>186.69</v>
      </c>
      <c r="W42" s="37" t="n">
        <v>78.486</v>
      </c>
      <c r="X42" s="37" t="n">
        <v>61.468</v>
      </c>
      <c r="Y42" s="37" t="n">
        <v>30.734</v>
      </c>
      <c r="Z42" s="37" t="n">
        <v>78.486</v>
      </c>
      <c r="AA42" s="37" t="n">
        <v>823.214</v>
      </c>
      <c r="AB42" s="3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</row>
    <row r="43" customFormat="false" ht="14.65" hidden="false" customHeight="false" outlineLevel="0" collapsed="false">
      <c r="A43" s="3" t="n">
        <v>1968</v>
      </c>
      <c r="B43" s="3" t="n">
        <v>1.05</v>
      </c>
      <c r="C43" s="3" t="n">
        <v>0.25</v>
      </c>
      <c r="D43" s="3" t="n">
        <v>3.09</v>
      </c>
      <c r="E43" s="3" t="n">
        <v>1.42</v>
      </c>
      <c r="F43" s="3" t="n">
        <v>3.48</v>
      </c>
      <c r="G43" s="3" t="n">
        <v>2.2</v>
      </c>
      <c r="H43" s="3" t="n">
        <v>2.11</v>
      </c>
      <c r="I43" s="3" t="n">
        <v>6.11</v>
      </c>
      <c r="J43" s="3" t="n">
        <v>3.16</v>
      </c>
      <c r="K43" s="3" t="n">
        <v>3.42</v>
      </c>
      <c r="L43" s="3" t="n">
        <v>2.66</v>
      </c>
      <c r="M43" s="3" t="n">
        <v>1.27</v>
      </c>
      <c r="N43" s="3" t="n">
        <v>30.22</v>
      </c>
      <c r="O43" s="37" t="n">
        <v>26.67</v>
      </c>
      <c r="P43" s="37" t="n">
        <v>6.35</v>
      </c>
      <c r="Q43" s="37" t="n">
        <v>78.486</v>
      </c>
      <c r="R43" s="37" t="n">
        <v>36.068</v>
      </c>
      <c r="S43" s="37" t="n">
        <v>88.392</v>
      </c>
      <c r="T43" s="37" t="n">
        <v>55.88</v>
      </c>
      <c r="U43" s="37" t="n">
        <v>53.594</v>
      </c>
      <c r="V43" s="37" t="n">
        <v>155.194</v>
      </c>
      <c r="W43" s="37" t="n">
        <v>80.264</v>
      </c>
      <c r="X43" s="37" t="n">
        <v>86.868</v>
      </c>
      <c r="Y43" s="37" t="n">
        <v>67.564</v>
      </c>
      <c r="Z43" s="37" t="n">
        <v>32.258</v>
      </c>
      <c r="AA43" s="37" t="n">
        <v>767.588</v>
      </c>
      <c r="AB43" s="3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</row>
    <row r="44" customFormat="false" ht="14.65" hidden="false" customHeight="false" outlineLevel="0" collapsed="false">
      <c r="A44" s="3" t="n">
        <v>1969</v>
      </c>
      <c r="B44" s="3" t="n">
        <v>1.08</v>
      </c>
      <c r="C44" s="3" t="n">
        <v>1.36</v>
      </c>
      <c r="D44" s="3" t="n">
        <v>1.23</v>
      </c>
      <c r="E44" s="3" t="n">
        <v>1.63</v>
      </c>
      <c r="F44" s="3" t="n">
        <v>1.95</v>
      </c>
      <c r="G44" s="3" t="n">
        <v>3.08</v>
      </c>
      <c r="H44" s="3" t="n">
        <v>13.06</v>
      </c>
      <c r="I44" s="3" t="n">
        <v>5.04</v>
      </c>
      <c r="J44" s="3" t="n">
        <v>6.27</v>
      </c>
      <c r="K44" s="3" t="n">
        <v>1.14</v>
      </c>
      <c r="L44" s="3" t="n">
        <v>1.79</v>
      </c>
      <c r="M44" s="3" t="n">
        <v>3.67</v>
      </c>
      <c r="N44" s="3" t="n">
        <v>41.3</v>
      </c>
      <c r="O44" s="37" t="n">
        <v>27.432</v>
      </c>
      <c r="P44" s="37" t="n">
        <v>34.544</v>
      </c>
      <c r="Q44" s="37" t="n">
        <v>31.242</v>
      </c>
      <c r="R44" s="37" t="n">
        <v>41.402</v>
      </c>
      <c r="S44" s="37" t="n">
        <v>49.53</v>
      </c>
      <c r="T44" s="37" t="n">
        <v>78.232</v>
      </c>
      <c r="U44" s="37" t="n">
        <v>331.724</v>
      </c>
      <c r="V44" s="37" t="n">
        <v>128.016</v>
      </c>
      <c r="W44" s="37" t="n">
        <v>159.258</v>
      </c>
      <c r="X44" s="37" t="n">
        <v>28.956</v>
      </c>
      <c r="Y44" s="37" t="n">
        <v>45.466</v>
      </c>
      <c r="Z44" s="37" t="n">
        <v>93.218</v>
      </c>
      <c r="AA44" s="37" t="n">
        <v>1049.02</v>
      </c>
      <c r="AB44" s="3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</row>
    <row r="45" customFormat="false" ht="14.65" hidden="false" customHeight="false" outlineLevel="0" collapsed="false">
      <c r="A45" s="3" t="n">
        <v>1970</v>
      </c>
      <c r="B45" s="3" t="n">
        <v>0.9</v>
      </c>
      <c r="C45" s="3" t="n">
        <v>1.86</v>
      </c>
      <c r="D45" s="3" t="n">
        <v>2.21</v>
      </c>
      <c r="E45" s="3" t="n">
        <v>2.9</v>
      </c>
      <c r="F45" s="3" t="n">
        <v>2.96</v>
      </c>
      <c r="G45" s="3" t="n">
        <v>1.85</v>
      </c>
      <c r="H45" s="3" t="n">
        <v>3.73</v>
      </c>
      <c r="I45" s="3" t="n">
        <v>4.52</v>
      </c>
      <c r="J45" s="3" t="n">
        <v>2.39</v>
      </c>
      <c r="K45" s="3" t="n">
        <v>4.01</v>
      </c>
      <c r="L45" s="3" t="n">
        <v>3.15</v>
      </c>
      <c r="M45" s="3" t="n">
        <v>1.3</v>
      </c>
      <c r="N45" s="3" t="n">
        <v>31.78</v>
      </c>
      <c r="O45" s="37" t="n">
        <v>22.86</v>
      </c>
      <c r="P45" s="37" t="n">
        <v>47.244</v>
      </c>
      <c r="Q45" s="37" t="n">
        <v>56.134</v>
      </c>
      <c r="R45" s="37" t="n">
        <v>73.66</v>
      </c>
      <c r="S45" s="37" t="n">
        <v>75.184</v>
      </c>
      <c r="T45" s="37" t="n">
        <v>46.99</v>
      </c>
      <c r="U45" s="37" t="n">
        <v>94.742</v>
      </c>
      <c r="V45" s="37" t="n">
        <v>114.808</v>
      </c>
      <c r="W45" s="37" t="n">
        <v>60.706</v>
      </c>
      <c r="X45" s="37" t="n">
        <v>101.854</v>
      </c>
      <c r="Y45" s="37" t="n">
        <v>80.01</v>
      </c>
      <c r="Z45" s="37" t="n">
        <v>33.02</v>
      </c>
      <c r="AA45" s="37" t="n">
        <v>807.212</v>
      </c>
      <c r="AB45" s="3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</row>
    <row r="46" customFormat="false" ht="14.65" hidden="false" customHeight="false" outlineLevel="0" collapsed="false">
      <c r="A46" s="3" t="n">
        <v>1971</v>
      </c>
      <c r="B46" s="3" t="n">
        <v>0.84</v>
      </c>
      <c r="C46" s="3" t="n">
        <v>2.72</v>
      </c>
      <c r="D46" s="3"/>
      <c r="E46" s="3" t="n">
        <v>0.64</v>
      </c>
      <c r="F46" s="3" t="n">
        <v>5.88</v>
      </c>
      <c r="G46" s="3" t="n">
        <v>4.07</v>
      </c>
      <c r="H46" s="3" t="n">
        <v>2.31</v>
      </c>
      <c r="I46" s="3" t="n">
        <v>2.1</v>
      </c>
      <c r="J46" s="3" t="n">
        <v>6.14</v>
      </c>
      <c r="K46" s="3" t="n">
        <v>3.81</v>
      </c>
      <c r="L46" s="3" t="n">
        <v>1.61</v>
      </c>
      <c r="M46" s="3" t="n">
        <v>0.51</v>
      </c>
      <c r="N46" s="3"/>
      <c r="O46" s="37" t="n">
        <v>21.336</v>
      </c>
      <c r="P46" s="37" t="n">
        <v>69.088</v>
      </c>
      <c r="Q46" s="37"/>
      <c r="R46" s="37" t="n">
        <v>16.256</v>
      </c>
      <c r="S46" s="37" t="n">
        <v>149.352</v>
      </c>
      <c r="T46" s="37" t="n">
        <v>103.378</v>
      </c>
      <c r="U46" s="37" t="n">
        <v>58.674</v>
      </c>
      <c r="V46" s="37" t="n">
        <v>53.34</v>
      </c>
      <c r="W46" s="37" t="n">
        <v>155.956</v>
      </c>
      <c r="X46" s="37" t="n">
        <v>96.774</v>
      </c>
      <c r="Y46" s="37" t="n">
        <v>40.894</v>
      </c>
      <c r="Z46" s="37" t="n">
        <v>12.954</v>
      </c>
      <c r="AA46" s="37"/>
      <c r="AB46" s="3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</row>
    <row r="47" customFormat="false" ht="14.65" hidden="false" customHeight="false" outlineLevel="0" collapsed="false">
      <c r="A47" s="3" t="n">
        <v>1972</v>
      </c>
      <c r="B47" s="3" t="n">
        <v>0.94</v>
      </c>
      <c r="C47" s="3" t="n">
        <v>3.77</v>
      </c>
      <c r="D47" s="3" t="n">
        <v>1.1</v>
      </c>
      <c r="E47" s="3" t="n">
        <v>2.25</v>
      </c>
      <c r="F47" s="3" t="n">
        <v>4.15</v>
      </c>
      <c r="G47" s="3" t="n">
        <v>7.8</v>
      </c>
      <c r="H47" s="3" t="n">
        <v>5.13</v>
      </c>
      <c r="I47" s="3" t="n">
        <v>1.84</v>
      </c>
      <c r="J47" s="3"/>
      <c r="K47" s="3"/>
      <c r="L47" s="3"/>
      <c r="M47" s="3"/>
      <c r="N47" s="3"/>
      <c r="O47" s="37" t="n">
        <v>23.876</v>
      </c>
      <c r="P47" s="37" t="n">
        <v>95.758</v>
      </c>
      <c r="Q47" s="37" t="n">
        <v>27.94</v>
      </c>
      <c r="R47" s="37" t="n">
        <v>57.15</v>
      </c>
      <c r="S47" s="37" t="n">
        <v>105.41</v>
      </c>
      <c r="T47" s="37" t="n">
        <v>198.12</v>
      </c>
      <c r="U47" s="37" t="n">
        <v>130.302</v>
      </c>
      <c r="V47" s="37" t="n">
        <v>46.736</v>
      </c>
      <c r="W47" s="37"/>
      <c r="X47" s="37"/>
      <c r="Y47" s="37"/>
      <c r="Z47" s="37"/>
      <c r="AA47" s="37"/>
      <c r="AB47" s="3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</row>
    <row r="48" customFormat="false" ht="14.65" hidden="false" customHeight="false" outlineLevel="0" collapsed="false">
      <c r="A48" s="3" t="n">
        <v>1973</v>
      </c>
      <c r="B48" s="3"/>
      <c r="C48" s="3" t="n">
        <v>2.82</v>
      </c>
      <c r="D48" s="3" t="n">
        <v>3.59</v>
      </c>
      <c r="E48" s="3" t="n">
        <v>4.49</v>
      </c>
      <c r="F48" s="3" t="n">
        <v>3.78</v>
      </c>
      <c r="G48" s="3" t="n">
        <v>4.07</v>
      </c>
      <c r="H48" s="3" t="n">
        <v>2.11</v>
      </c>
      <c r="I48" s="3" t="n">
        <v>4.97</v>
      </c>
      <c r="J48" s="3" t="n">
        <v>1.58</v>
      </c>
      <c r="K48" s="3" t="n">
        <v>4.37</v>
      </c>
      <c r="L48" s="3" t="n">
        <v>1.58</v>
      </c>
      <c r="M48" s="3" t="n">
        <v>5.9</v>
      </c>
      <c r="N48" s="3"/>
      <c r="O48" s="37"/>
      <c r="P48" s="37" t="n">
        <v>71.628</v>
      </c>
      <c r="Q48" s="37" t="n">
        <v>91.186</v>
      </c>
      <c r="R48" s="37" t="n">
        <v>114.046</v>
      </c>
      <c r="S48" s="37" t="n">
        <v>96.012</v>
      </c>
      <c r="T48" s="37" t="n">
        <v>103.378</v>
      </c>
      <c r="U48" s="37" t="n">
        <v>53.594</v>
      </c>
      <c r="V48" s="37" t="n">
        <v>126.238</v>
      </c>
      <c r="W48" s="37" t="n">
        <v>40.132</v>
      </c>
      <c r="X48" s="37" t="n">
        <v>110.998</v>
      </c>
      <c r="Y48" s="37" t="n">
        <v>40.132</v>
      </c>
      <c r="Z48" s="37" t="n">
        <v>149.86</v>
      </c>
      <c r="AA48" s="37"/>
      <c r="AB48" s="3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</row>
    <row r="49" customFormat="false" ht="14.65" hidden="false" customHeight="false" outlineLevel="0" collapsed="false">
      <c r="A49" s="3" t="n">
        <v>1974</v>
      </c>
      <c r="B49" s="3" t="n">
        <v>2.79</v>
      </c>
      <c r="C49" s="3" t="n">
        <v>1.17</v>
      </c>
      <c r="D49" s="3" t="n">
        <v>2.45</v>
      </c>
      <c r="E49" s="3" t="n">
        <v>1.42</v>
      </c>
      <c r="F49" s="3" t="n">
        <v>3.62</v>
      </c>
      <c r="G49" s="3" t="n">
        <v>5.89</v>
      </c>
      <c r="H49" s="3" t="n">
        <v>3.12</v>
      </c>
      <c r="I49" s="3" t="n">
        <v>2.22</v>
      </c>
      <c r="J49" s="3" t="n">
        <v>2.21</v>
      </c>
      <c r="K49" s="3" t="n">
        <v>1.23</v>
      </c>
      <c r="L49" s="3" t="n">
        <v>1.67</v>
      </c>
      <c r="M49" s="3" t="n">
        <v>3.28</v>
      </c>
      <c r="N49" s="3" t="n">
        <v>31.07</v>
      </c>
      <c r="O49" s="37" t="n">
        <v>70.866</v>
      </c>
      <c r="P49" s="37" t="n">
        <v>29.718</v>
      </c>
      <c r="Q49" s="37" t="n">
        <v>62.23</v>
      </c>
      <c r="R49" s="37" t="n">
        <v>36.068</v>
      </c>
      <c r="S49" s="37" t="n">
        <v>91.948</v>
      </c>
      <c r="T49" s="37" t="n">
        <v>149.606</v>
      </c>
      <c r="U49" s="37" t="n">
        <v>79.248</v>
      </c>
      <c r="V49" s="37" t="n">
        <v>56.388</v>
      </c>
      <c r="W49" s="37" t="n">
        <v>56.134</v>
      </c>
      <c r="X49" s="37" t="n">
        <v>31.242</v>
      </c>
      <c r="Y49" s="37" t="n">
        <v>42.418</v>
      </c>
      <c r="Z49" s="37" t="n">
        <v>83.312</v>
      </c>
      <c r="AA49" s="37" t="n">
        <v>789.178</v>
      </c>
      <c r="AB49" s="3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</row>
    <row r="50" customFormat="false" ht="14.65" hidden="false" customHeight="false" outlineLevel="0" collapsed="false">
      <c r="A50" s="3" t="n">
        <v>1975</v>
      </c>
      <c r="B50" s="3" t="n">
        <v>2.03</v>
      </c>
      <c r="C50" s="3" t="n">
        <v>2.88</v>
      </c>
      <c r="D50" s="3" t="n">
        <v>5.07</v>
      </c>
      <c r="E50" s="3" t="n">
        <v>1.26</v>
      </c>
      <c r="F50" s="3" t="n">
        <v>4.35</v>
      </c>
      <c r="G50" s="3" t="n">
        <v>3.46</v>
      </c>
      <c r="H50" s="3" t="n">
        <v>4.84</v>
      </c>
      <c r="I50" s="3" t="n">
        <v>5.12</v>
      </c>
      <c r="J50" s="3" t="n">
        <v>5.84</v>
      </c>
      <c r="K50" s="3" t="n">
        <v>2.68</v>
      </c>
      <c r="L50" s="3" t="n">
        <v>2.09</v>
      </c>
      <c r="M50" s="3" t="n">
        <v>2.71</v>
      </c>
      <c r="N50" s="3" t="n">
        <v>42.33</v>
      </c>
      <c r="O50" s="37" t="n">
        <v>51.562</v>
      </c>
      <c r="P50" s="37" t="n">
        <v>73.152</v>
      </c>
      <c r="Q50" s="37" t="n">
        <v>128.778</v>
      </c>
      <c r="R50" s="37" t="n">
        <v>32.004</v>
      </c>
      <c r="S50" s="37" t="n">
        <v>110.49</v>
      </c>
      <c r="T50" s="37" t="n">
        <v>87.884</v>
      </c>
      <c r="U50" s="37" t="n">
        <v>122.936</v>
      </c>
      <c r="V50" s="37" t="n">
        <v>130.048</v>
      </c>
      <c r="W50" s="37" t="n">
        <v>148.336</v>
      </c>
      <c r="X50" s="37" t="n">
        <v>68.072</v>
      </c>
      <c r="Y50" s="37" t="n">
        <v>53.086</v>
      </c>
      <c r="Z50" s="37" t="n">
        <v>68.834</v>
      </c>
      <c r="AA50" s="37" t="n">
        <v>1075.182</v>
      </c>
      <c r="AB50" s="3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</row>
    <row r="51" customFormat="false" ht="14.65" hidden="false" customHeight="false" outlineLevel="0" collapsed="false">
      <c r="A51" s="3" t="n">
        <v>1976</v>
      </c>
      <c r="B51" s="3" t="n">
        <v>2.19</v>
      </c>
      <c r="C51" s="3" t="n">
        <v>0.63</v>
      </c>
      <c r="D51" s="3" t="n">
        <v>1.25</v>
      </c>
      <c r="E51" s="3" t="n">
        <v>0.88</v>
      </c>
      <c r="F51" s="3" t="n">
        <v>2.79</v>
      </c>
      <c r="G51" s="3" t="n">
        <v>3.07</v>
      </c>
      <c r="H51" s="3" t="n">
        <v>2.73</v>
      </c>
      <c r="I51" s="3" t="n">
        <v>1.22</v>
      </c>
      <c r="J51" s="3" t="n">
        <v>4.86</v>
      </c>
      <c r="K51" s="3" t="n">
        <v>8.4</v>
      </c>
      <c r="L51" s="3" t="n">
        <v>1.21</v>
      </c>
      <c r="M51" s="3" t="n">
        <v>1.63</v>
      </c>
      <c r="N51" s="3" t="n">
        <v>30.86</v>
      </c>
      <c r="O51" s="37" t="n">
        <v>55.626</v>
      </c>
      <c r="P51" s="37" t="n">
        <v>16.002</v>
      </c>
      <c r="Q51" s="37" t="n">
        <v>31.75</v>
      </c>
      <c r="R51" s="37" t="n">
        <v>22.352</v>
      </c>
      <c r="S51" s="37" t="n">
        <v>70.866</v>
      </c>
      <c r="T51" s="37" t="n">
        <v>77.978</v>
      </c>
      <c r="U51" s="37" t="n">
        <v>69.342</v>
      </c>
      <c r="V51" s="37" t="n">
        <v>30.988</v>
      </c>
      <c r="W51" s="37" t="n">
        <v>123.444</v>
      </c>
      <c r="X51" s="37" t="n">
        <v>213.36</v>
      </c>
      <c r="Y51" s="37" t="n">
        <v>30.734</v>
      </c>
      <c r="Z51" s="37" t="n">
        <v>41.402</v>
      </c>
      <c r="AA51" s="37" t="n">
        <v>783.844</v>
      </c>
      <c r="AB51" s="3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</row>
    <row r="52" customFormat="false" ht="14.65" hidden="false" customHeight="false" outlineLevel="0" collapsed="false">
      <c r="A52" s="3" t="n">
        <v>1977</v>
      </c>
      <c r="B52" s="3" t="n">
        <v>0.69</v>
      </c>
      <c r="C52" s="3" t="n">
        <v>0.44</v>
      </c>
      <c r="D52" s="3" t="n">
        <v>1.87</v>
      </c>
      <c r="E52" s="3" t="n">
        <v>2.19</v>
      </c>
      <c r="F52" s="3" t="n">
        <v>0.64</v>
      </c>
      <c r="G52" s="3" t="n">
        <v>1.1</v>
      </c>
      <c r="H52" s="3" t="n">
        <v>1.51</v>
      </c>
      <c r="I52" s="3" t="n">
        <v>4.11</v>
      </c>
      <c r="J52" s="3" t="n">
        <v>2.14</v>
      </c>
      <c r="K52" s="3" t="n">
        <v>3.21</v>
      </c>
      <c r="L52" s="3" t="n">
        <v>4.91</v>
      </c>
      <c r="M52" s="3" t="n">
        <v>2.43</v>
      </c>
      <c r="N52" s="3" t="n">
        <v>25.24</v>
      </c>
      <c r="O52" s="37" t="n">
        <v>17.526</v>
      </c>
      <c r="P52" s="37" t="n">
        <v>11.176</v>
      </c>
      <c r="Q52" s="37" t="n">
        <v>47.498</v>
      </c>
      <c r="R52" s="37" t="n">
        <v>55.626</v>
      </c>
      <c r="S52" s="37" t="n">
        <v>16.256</v>
      </c>
      <c r="T52" s="37" t="n">
        <v>27.94</v>
      </c>
      <c r="U52" s="37" t="n">
        <v>38.354</v>
      </c>
      <c r="V52" s="37" t="n">
        <v>104.394</v>
      </c>
      <c r="W52" s="37" t="n">
        <v>54.356</v>
      </c>
      <c r="X52" s="37" t="n">
        <v>81.534</v>
      </c>
      <c r="Y52" s="37" t="n">
        <v>124.714</v>
      </c>
      <c r="Z52" s="37" t="n">
        <v>61.722</v>
      </c>
      <c r="AA52" s="37" t="n">
        <v>641.096</v>
      </c>
      <c r="AB52" s="3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</row>
    <row r="53" customFormat="false" ht="14.65" hidden="false" customHeight="false" outlineLevel="0" collapsed="false">
      <c r="A53" s="3" t="n">
        <v>1978</v>
      </c>
      <c r="B53" s="3" t="n">
        <v>5.13</v>
      </c>
      <c r="C53" s="3" t="n">
        <v>0.25</v>
      </c>
      <c r="D53" s="3" t="n">
        <v>3.43</v>
      </c>
      <c r="E53" s="3" t="n">
        <v>1.31</v>
      </c>
      <c r="F53" s="3" t="n">
        <v>4.2</v>
      </c>
      <c r="G53" s="3" t="n">
        <v>3.31</v>
      </c>
      <c r="H53" s="3" t="n">
        <v>6.66</v>
      </c>
      <c r="I53" s="3" t="n">
        <v>6.32</v>
      </c>
      <c r="J53" s="3" t="n">
        <v>1.03</v>
      </c>
      <c r="K53" s="3" t="n">
        <v>0.72</v>
      </c>
      <c r="L53" s="3" t="n">
        <v>2.54</v>
      </c>
      <c r="M53" s="3" t="n">
        <v>2.88</v>
      </c>
      <c r="N53" s="3" t="n">
        <v>37.78</v>
      </c>
      <c r="O53" s="37" t="n">
        <v>130.302</v>
      </c>
      <c r="P53" s="37" t="n">
        <v>6.35</v>
      </c>
      <c r="Q53" s="37" t="n">
        <v>87.122</v>
      </c>
      <c r="R53" s="37" t="n">
        <v>33.274</v>
      </c>
      <c r="S53" s="37" t="n">
        <v>106.68</v>
      </c>
      <c r="T53" s="37" t="n">
        <v>84.074</v>
      </c>
      <c r="U53" s="37" t="n">
        <v>169.164</v>
      </c>
      <c r="V53" s="37" t="n">
        <v>160.528</v>
      </c>
      <c r="W53" s="37" t="n">
        <v>26.162</v>
      </c>
      <c r="X53" s="37" t="n">
        <v>18.288</v>
      </c>
      <c r="Y53" s="37" t="n">
        <v>64.516</v>
      </c>
      <c r="Z53" s="37" t="n">
        <v>73.152</v>
      </c>
      <c r="AA53" s="37" t="n">
        <v>959.612</v>
      </c>
      <c r="AB53" s="3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</row>
    <row r="54" customFormat="false" ht="14.65" hidden="false" customHeight="false" outlineLevel="0" collapsed="false">
      <c r="A54" s="3" t="n">
        <v>1979</v>
      </c>
      <c r="B54" s="3" t="n">
        <v>4.86</v>
      </c>
      <c r="C54" s="3" t="n">
        <v>3.43</v>
      </c>
      <c r="D54" s="3" t="n">
        <v>2.4</v>
      </c>
      <c r="E54" s="3" t="n">
        <v>2.43</v>
      </c>
      <c r="F54" s="3" t="n">
        <v>4.23</v>
      </c>
      <c r="G54" s="3" t="n">
        <v>5.26</v>
      </c>
      <c r="H54" s="3" t="n">
        <v>2.69</v>
      </c>
      <c r="I54" s="3" t="n">
        <v>4.02</v>
      </c>
      <c r="J54" s="3" t="n">
        <v>6.74</v>
      </c>
      <c r="K54" s="3" t="n">
        <v>5.36</v>
      </c>
      <c r="L54" s="3" t="n">
        <v>3.57</v>
      </c>
      <c r="M54" s="3" t="n">
        <v>0.94</v>
      </c>
      <c r="N54" s="3" t="n">
        <v>45.93</v>
      </c>
      <c r="O54" s="37" t="n">
        <v>123.444</v>
      </c>
      <c r="P54" s="37" t="n">
        <v>87.122</v>
      </c>
      <c r="Q54" s="37" t="n">
        <v>60.96</v>
      </c>
      <c r="R54" s="37" t="n">
        <v>61.722</v>
      </c>
      <c r="S54" s="37" t="n">
        <v>107.442</v>
      </c>
      <c r="T54" s="37" t="n">
        <v>133.604</v>
      </c>
      <c r="U54" s="37" t="n">
        <v>68.326</v>
      </c>
      <c r="V54" s="37" t="n">
        <v>102.108</v>
      </c>
      <c r="W54" s="37" t="n">
        <v>171.196</v>
      </c>
      <c r="X54" s="37" t="n">
        <v>136.144</v>
      </c>
      <c r="Y54" s="37" t="n">
        <v>90.678</v>
      </c>
      <c r="Z54" s="37" t="n">
        <v>23.876</v>
      </c>
      <c r="AA54" s="37" t="n">
        <v>1166.622</v>
      </c>
      <c r="AB54" s="3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</row>
    <row r="55" customFormat="false" ht="14.65" hidden="false" customHeight="false" outlineLevel="0" collapsed="false">
      <c r="A55" s="3" t="n">
        <v>1980</v>
      </c>
      <c r="B55" s="3" t="n">
        <v>2.88</v>
      </c>
      <c r="C55" s="3" t="n">
        <v>0.82</v>
      </c>
      <c r="D55" s="3" t="n">
        <v>3.25</v>
      </c>
      <c r="E55" s="3" t="n">
        <v>5.8</v>
      </c>
      <c r="F55" s="3" t="n">
        <v>2.85</v>
      </c>
      <c r="G55" s="3" t="n">
        <v>0.51</v>
      </c>
      <c r="H55" s="3" t="n">
        <v>4.29</v>
      </c>
      <c r="I55" s="3" t="n">
        <v>2.85</v>
      </c>
      <c r="J55" s="3" t="n">
        <v>1.83</v>
      </c>
      <c r="K55" s="3" t="n">
        <v>1.4</v>
      </c>
      <c r="L55" s="3" t="n">
        <v>2.69</v>
      </c>
      <c r="M55" s="3" t="n">
        <v>0.17</v>
      </c>
      <c r="N55" s="3" t="n">
        <v>29.34</v>
      </c>
      <c r="O55" s="37" t="n">
        <v>73.152</v>
      </c>
      <c r="P55" s="37" t="n">
        <v>20.828</v>
      </c>
      <c r="Q55" s="37" t="n">
        <v>82.55</v>
      </c>
      <c r="R55" s="37" t="n">
        <v>147.32</v>
      </c>
      <c r="S55" s="37" t="n">
        <v>72.39</v>
      </c>
      <c r="T55" s="37" t="n">
        <v>12.954</v>
      </c>
      <c r="U55" s="37" t="n">
        <v>108.966</v>
      </c>
      <c r="V55" s="37" t="n">
        <v>72.39</v>
      </c>
      <c r="W55" s="37" t="n">
        <v>46.482</v>
      </c>
      <c r="X55" s="37" t="n">
        <v>35.56</v>
      </c>
      <c r="Y55" s="37" t="n">
        <v>68.326</v>
      </c>
      <c r="Z55" s="37" t="n">
        <v>4.318</v>
      </c>
      <c r="AA55" s="37" t="n">
        <v>745.236</v>
      </c>
      <c r="AB55" s="3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</row>
    <row r="56" customFormat="false" ht="14.65" hidden="false" customHeight="false" outlineLevel="0" collapsed="false">
      <c r="A56" s="3" t="n">
        <v>1981</v>
      </c>
      <c r="B56" s="3" t="n">
        <v>0.29</v>
      </c>
      <c r="C56" s="3" t="n">
        <v>2.03</v>
      </c>
      <c r="D56" s="3" t="n">
        <v>0.41</v>
      </c>
      <c r="E56" s="3" t="n">
        <v>1.61</v>
      </c>
      <c r="F56" s="3" t="n">
        <v>4.33</v>
      </c>
      <c r="G56" s="3" t="n">
        <v>4.03</v>
      </c>
      <c r="H56" s="3" t="n">
        <v>5.47</v>
      </c>
      <c r="I56" s="3" t="n">
        <v>1.1</v>
      </c>
      <c r="J56" s="3" t="n">
        <v>2.7</v>
      </c>
      <c r="K56" s="3" t="n">
        <v>3.4</v>
      </c>
      <c r="L56" s="3" t="n">
        <v>0.72</v>
      </c>
      <c r="M56" s="3" t="n">
        <v>1.52</v>
      </c>
      <c r="N56" s="3" t="n">
        <v>27.61</v>
      </c>
      <c r="O56" s="37" t="n">
        <v>7.366</v>
      </c>
      <c r="P56" s="37" t="n">
        <v>51.562</v>
      </c>
      <c r="Q56" s="37" t="n">
        <v>10.414</v>
      </c>
      <c r="R56" s="37" t="n">
        <v>40.894</v>
      </c>
      <c r="S56" s="37" t="n">
        <v>109.982</v>
      </c>
      <c r="T56" s="37" t="n">
        <v>102.362</v>
      </c>
      <c r="U56" s="37" t="n">
        <v>138.938</v>
      </c>
      <c r="V56" s="37" t="n">
        <v>27.94</v>
      </c>
      <c r="W56" s="37" t="n">
        <v>68.58</v>
      </c>
      <c r="X56" s="37" t="n">
        <v>86.36</v>
      </c>
      <c r="Y56" s="37" t="n">
        <v>18.288</v>
      </c>
      <c r="Z56" s="37" t="n">
        <v>38.608</v>
      </c>
      <c r="AA56" s="37" t="n">
        <v>701.294</v>
      </c>
      <c r="AB56" s="3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</row>
    <row r="57" customFormat="false" ht="14.65" hidden="false" customHeight="false" outlineLevel="0" collapsed="false">
      <c r="A57" s="3" t="n">
        <v>1982</v>
      </c>
      <c r="B57" s="3" t="n">
        <v>1.81</v>
      </c>
      <c r="C57" s="3" t="n">
        <v>3.2</v>
      </c>
      <c r="D57" s="3" t="n">
        <v>3.09</v>
      </c>
      <c r="E57" s="3" t="n">
        <v>2.44</v>
      </c>
      <c r="F57" s="3" t="n">
        <v>2.07</v>
      </c>
      <c r="G57" s="3" t="n">
        <v>5.78</v>
      </c>
      <c r="H57" s="3" t="n">
        <v>6.16</v>
      </c>
      <c r="I57" s="3" t="n">
        <v>3.39</v>
      </c>
      <c r="J57" s="3" t="n">
        <v>1.25</v>
      </c>
      <c r="K57" s="3" t="n">
        <v>2.27</v>
      </c>
      <c r="L57" s="3" t="n">
        <v>3.41</v>
      </c>
      <c r="M57" s="3" t="n">
        <v>1.73</v>
      </c>
      <c r="N57" s="3" t="n">
        <v>36.6</v>
      </c>
      <c r="O57" s="37" t="n">
        <v>45.974</v>
      </c>
      <c r="P57" s="37" t="n">
        <v>81.28</v>
      </c>
      <c r="Q57" s="37" t="n">
        <v>78.486</v>
      </c>
      <c r="R57" s="37" t="n">
        <v>61.976</v>
      </c>
      <c r="S57" s="37" t="n">
        <v>52.578</v>
      </c>
      <c r="T57" s="37" t="n">
        <v>146.812</v>
      </c>
      <c r="U57" s="37" t="n">
        <v>156.464</v>
      </c>
      <c r="V57" s="37" t="n">
        <v>86.106</v>
      </c>
      <c r="W57" s="37" t="n">
        <v>31.75</v>
      </c>
      <c r="X57" s="37" t="n">
        <v>57.658</v>
      </c>
      <c r="Y57" s="37" t="n">
        <v>86.614</v>
      </c>
      <c r="Z57" s="37" t="n">
        <v>43.942</v>
      </c>
      <c r="AA57" s="37" t="n">
        <v>929.64</v>
      </c>
      <c r="AB57" s="3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</row>
    <row r="58" customFormat="false" ht="14.65" hidden="false" customHeight="false" outlineLevel="0" collapsed="false">
      <c r="A58" s="3" t="n">
        <v>1983</v>
      </c>
      <c r="B58" s="3"/>
      <c r="C58" s="3" t="n">
        <v>1.99</v>
      </c>
      <c r="D58" s="3" t="n">
        <v>2.6</v>
      </c>
      <c r="E58" s="3" t="n">
        <v>4.74</v>
      </c>
      <c r="F58" s="3" t="n">
        <v>4.3</v>
      </c>
      <c r="G58" s="3" t="n">
        <v>3.43</v>
      </c>
      <c r="H58" s="3" t="n">
        <v>0.83</v>
      </c>
      <c r="I58" s="3" t="n">
        <v>1.97</v>
      </c>
      <c r="J58" s="3" t="n">
        <v>1.92</v>
      </c>
      <c r="K58" s="3" t="n">
        <v>4.16</v>
      </c>
      <c r="L58" s="3" t="n">
        <v>3.03</v>
      </c>
      <c r="M58" s="3" t="n">
        <v>5.06</v>
      </c>
      <c r="N58" s="3"/>
      <c r="O58" s="37"/>
      <c r="P58" s="37" t="n">
        <v>50.546</v>
      </c>
      <c r="Q58" s="37" t="n">
        <v>66.04</v>
      </c>
      <c r="R58" s="37" t="n">
        <v>120.396</v>
      </c>
      <c r="S58" s="37" t="n">
        <v>109.22</v>
      </c>
      <c r="T58" s="37" t="n">
        <v>87.122</v>
      </c>
      <c r="U58" s="37" t="n">
        <v>21.082</v>
      </c>
      <c r="V58" s="37" t="n">
        <v>50.038</v>
      </c>
      <c r="W58" s="37" t="n">
        <v>48.768</v>
      </c>
      <c r="X58" s="37" t="n">
        <v>105.664</v>
      </c>
      <c r="Y58" s="37" t="n">
        <v>76.962</v>
      </c>
      <c r="Z58" s="37" t="n">
        <v>128.524</v>
      </c>
      <c r="AA58" s="37"/>
      <c r="AB58" s="3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</row>
    <row r="59" customFormat="false" ht="14.65" hidden="false" customHeight="false" outlineLevel="0" collapsed="false">
      <c r="A59" s="3" t="n">
        <v>1984</v>
      </c>
      <c r="B59" s="3" t="n">
        <v>1.27</v>
      </c>
      <c r="C59" s="3" t="n">
        <v>3.7</v>
      </c>
      <c r="D59" s="3" t="n">
        <v>4.03</v>
      </c>
      <c r="E59" s="3" t="n">
        <v>5.46</v>
      </c>
      <c r="F59" s="3" t="n">
        <v>1.72</v>
      </c>
      <c r="G59" s="3" t="n">
        <v>1.13</v>
      </c>
      <c r="H59" s="3" t="n">
        <v>5.48</v>
      </c>
      <c r="I59" s="3" t="n">
        <v>6.13</v>
      </c>
      <c r="J59" s="3" t="n">
        <v>1.48</v>
      </c>
      <c r="K59" s="3" t="n">
        <v>3.13</v>
      </c>
      <c r="L59" s="3" t="n">
        <v>3.34</v>
      </c>
      <c r="M59" s="3" t="n">
        <v>1.63</v>
      </c>
      <c r="N59" s="3" t="n">
        <v>38.5</v>
      </c>
      <c r="O59" s="37" t="n">
        <v>32.258</v>
      </c>
      <c r="P59" s="37" t="n">
        <v>93.98</v>
      </c>
      <c r="Q59" s="37" t="n">
        <v>102.362</v>
      </c>
      <c r="R59" s="37" t="n">
        <v>138.684</v>
      </c>
      <c r="S59" s="37" t="n">
        <v>43.688</v>
      </c>
      <c r="T59" s="37" t="n">
        <v>28.702</v>
      </c>
      <c r="U59" s="37" t="n">
        <v>139.192</v>
      </c>
      <c r="V59" s="37" t="n">
        <v>155.702</v>
      </c>
      <c r="W59" s="37" t="n">
        <v>37.592</v>
      </c>
      <c r="X59" s="37" t="n">
        <v>79.502</v>
      </c>
      <c r="Y59" s="37" t="n">
        <v>84.836</v>
      </c>
      <c r="Z59" s="37" t="n">
        <v>41.402</v>
      </c>
      <c r="AA59" s="37" t="n">
        <v>977.9</v>
      </c>
      <c r="AB59" s="3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</row>
    <row r="60" customFormat="false" ht="14.65" hidden="false" customHeight="false" outlineLevel="0" collapsed="false">
      <c r="A60" s="3" t="n">
        <v>1985</v>
      </c>
      <c r="B60" s="3" t="n">
        <v>1.61</v>
      </c>
      <c r="C60" s="3" t="n">
        <v>2.57</v>
      </c>
      <c r="D60" s="3" t="n">
        <v>1.04</v>
      </c>
      <c r="E60" s="3" t="n">
        <v>0.74</v>
      </c>
      <c r="F60" s="3" t="n">
        <v>5.81</v>
      </c>
      <c r="G60" s="3" t="n">
        <v>1.91</v>
      </c>
      <c r="H60" s="3" t="n">
        <v>4.26</v>
      </c>
      <c r="I60" s="3" t="n">
        <v>4.41</v>
      </c>
      <c r="J60" s="3" t="n">
        <v>0.05</v>
      </c>
      <c r="K60" s="3" t="n">
        <v>4.59</v>
      </c>
      <c r="L60" s="3" t="n">
        <v>8.59</v>
      </c>
      <c r="M60" s="3" t="n">
        <v>0.75</v>
      </c>
      <c r="N60" s="3" t="n">
        <v>36.33</v>
      </c>
      <c r="O60" s="37" t="n">
        <v>40.894</v>
      </c>
      <c r="P60" s="37" t="n">
        <v>65.278</v>
      </c>
      <c r="Q60" s="37" t="n">
        <v>26.416</v>
      </c>
      <c r="R60" s="37" t="n">
        <v>18.796</v>
      </c>
      <c r="S60" s="37" t="n">
        <v>147.574</v>
      </c>
      <c r="T60" s="37" t="n">
        <v>48.514</v>
      </c>
      <c r="U60" s="37" t="n">
        <v>108.204</v>
      </c>
      <c r="V60" s="37" t="n">
        <v>112.014</v>
      </c>
      <c r="W60" s="37" t="n">
        <v>1.27</v>
      </c>
      <c r="X60" s="37" t="n">
        <v>116.586</v>
      </c>
      <c r="Y60" s="37" t="n">
        <v>218.186</v>
      </c>
      <c r="Z60" s="37" t="n">
        <v>19.05</v>
      </c>
      <c r="AA60" s="37" t="n">
        <v>922.782</v>
      </c>
      <c r="AB60" s="3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</row>
    <row r="61" customFormat="false" ht="14.65" hidden="false" customHeight="false" outlineLevel="0" collapsed="false">
      <c r="A61" s="3" t="n">
        <v>1986</v>
      </c>
      <c r="B61" s="3" t="n">
        <v>0.62</v>
      </c>
      <c r="C61" s="3" t="n">
        <v>2.15</v>
      </c>
      <c r="D61" s="3" t="n">
        <v>1.48</v>
      </c>
      <c r="E61" s="3" t="n">
        <v>1.95</v>
      </c>
      <c r="F61" s="3" t="n">
        <v>2.59</v>
      </c>
      <c r="G61" s="3" t="n">
        <v>1.53</v>
      </c>
      <c r="H61" s="3" t="n">
        <v>2.16</v>
      </c>
      <c r="I61" s="3" t="n">
        <v>1.48</v>
      </c>
      <c r="J61" s="3" t="n">
        <v>2.29</v>
      </c>
      <c r="K61" s="3" t="n">
        <v>1</v>
      </c>
      <c r="L61" s="3" t="n">
        <v>4.33</v>
      </c>
      <c r="M61" s="3" t="n">
        <v>2.93</v>
      </c>
      <c r="N61" s="3" t="n">
        <v>24.51</v>
      </c>
      <c r="O61" s="37" t="n">
        <v>15.748</v>
      </c>
      <c r="P61" s="37" t="n">
        <v>54.61</v>
      </c>
      <c r="Q61" s="37" t="n">
        <v>37.592</v>
      </c>
      <c r="R61" s="37" t="n">
        <v>49.53</v>
      </c>
      <c r="S61" s="37" t="n">
        <v>65.786</v>
      </c>
      <c r="T61" s="37" t="n">
        <v>38.862</v>
      </c>
      <c r="U61" s="37" t="n">
        <v>54.864</v>
      </c>
      <c r="V61" s="37" t="n">
        <v>37.592</v>
      </c>
      <c r="W61" s="37" t="n">
        <v>58.166</v>
      </c>
      <c r="X61" s="37" t="n">
        <v>25.4</v>
      </c>
      <c r="Y61" s="37" t="n">
        <v>109.982</v>
      </c>
      <c r="Z61" s="37" t="n">
        <v>74.422</v>
      </c>
      <c r="AA61" s="37" t="n">
        <v>622.554</v>
      </c>
      <c r="AB61" s="3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</row>
    <row r="62" customFormat="false" ht="14.65" hidden="false" customHeight="false" outlineLevel="0" collapsed="false">
      <c r="A62" s="3" t="n">
        <v>1987</v>
      </c>
      <c r="B62" s="3" t="n">
        <v>2.92</v>
      </c>
      <c r="C62" s="3" t="n">
        <v>1.52</v>
      </c>
      <c r="D62" s="3" t="n">
        <v>1.79</v>
      </c>
      <c r="E62" s="3" t="n">
        <v>6.01</v>
      </c>
      <c r="F62" s="3" t="n">
        <v>2.76</v>
      </c>
      <c r="G62" s="3" t="n">
        <v>2.44</v>
      </c>
      <c r="H62" s="3" t="n">
        <v>1.44</v>
      </c>
      <c r="I62" s="3" t="n">
        <v>2.25</v>
      </c>
      <c r="J62" s="3" t="n">
        <v>9.71</v>
      </c>
      <c r="K62" s="3" t="n">
        <v>1.02</v>
      </c>
      <c r="L62" s="3" t="n">
        <v>2.78</v>
      </c>
      <c r="M62" s="3" t="n">
        <v>2.5</v>
      </c>
      <c r="N62" s="3" t="n">
        <v>37.14</v>
      </c>
      <c r="O62" s="37" t="n">
        <v>74.168</v>
      </c>
      <c r="P62" s="37" t="n">
        <v>38.608</v>
      </c>
      <c r="Q62" s="37" t="n">
        <v>45.466</v>
      </c>
      <c r="R62" s="37" t="n">
        <v>152.654</v>
      </c>
      <c r="S62" s="37" t="n">
        <v>70.104</v>
      </c>
      <c r="T62" s="37" t="n">
        <v>61.976</v>
      </c>
      <c r="U62" s="37" t="n">
        <v>36.576</v>
      </c>
      <c r="V62" s="37" t="n">
        <v>57.15</v>
      </c>
      <c r="W62" s="37" t="n">
        <v>246.634</v>
      </c>
      <c r="X62" s="37" t="n">
        <v>25.908</v>
      </c>
      <c r="Y62" s="37" t="n">
        <v>70.612</v>
      </c>
      <c r="Z62" s="37" t="n">
        <v>63.5</v>
      </c>
      <c r="AA62" s="37" t="n">
        <v>943.356</v>
      </c>
      <c r="AB62" s="3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</row>
    <row r="63" customFormat="false" ht="14.65" hidden="false" customHeight="false" outlineLevel="0" collapsed="false">
      <c r="A63" s="3" t="n">
        <v>1988</v>
      </c>
      <c r="B63" s="3" t="n">
        <v>1.96</v>
      </c>
      <c r="C63" s="3" t="n">
        <v>0.89</v>
      </c>
      <c r="D63" s="3" t="n">
        <v>0.89</v>
      </c>
      <c r="E63" s="3" t="n">
        <v>1.4</v>
      </c>
      <c r="F63" s="3" t="n">
        <v>5.1</v>
      </c>
      <c r="G63" s="3" t="n">
        <v>1.87</v>
      </c>
      <c r="H63" s="3" t="n">
        <v>2.58</v>
      </c>
      <c r="I63" s="3" t="n">
        <v>2.9</v>
      </c>
      <c r="J63" s="3" t="n">
        <v>3.31</v>
      </c>
      <c r="K63" s="3" t="n">
        <v>0.76</v>
      </c>
      <c r="L63" s="3" t="n">
        <v>3.39</v>
      </c>
      <c r="M63" s="3" t="n">
        <v>1.02</v>
      </c>
      <c r="N63" s="3" t="n">
        <v>26.07</v>
      </c>
      <c r="O63" s="37" t="n">
        <v>49.784</v>
      </c>
      <c r="P63" s="37" t="n">
        <v>22.606</v>
      </c>
      <c r="Q63" s="37" t="n">
        <v>22.606</v>
      </c>
      <c r="R63" s="37" t="n">
        <v>35.56</v>
      </c>
      <c r="S63" s="37" t="n">
        <v>129.54</v>
      </c>
      <c r="T63" s="37" t="n">
        <v>47.498</v>
      </c>
      <c r="U63" s="37" t="n">
        <v>65.532</v>
      </c>
      <c r="V63" s="37" t="n">
        <v>73.66</v>
      </c>
      <c r="W63" s="37" t="n">
        <v>84.074</v>
      </c>
      <c r="X63" s="37" t="n">
        <v>19.304</v>
      </c>
      <c r="Y63" s="37" t="n">
        <v>86.106</v>
      </c>
      <c r="Z63" s="37" t="n">
        <v>25.908</v>
      </c>
      <c r="AA63" s="37" t="n">
        <v>662.178</v>
      </c>
      <c r="AB63" s="3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</row>
    <row r="64" customFormat="false" ht="14.65" hidden="false" customHeight="false" outlineLevel="0" collapsed="false">
      <c r="A64" s="3" t="n">
        <v>1989</v>
      </c>
      <c r="B64" s="3" t="n">
        <v>1.48</v>
      </c>
      <c r="C64" s="3" t="n">
        <v>1.49</v>
      </c>
      <c r="D64" s="3" t="n">
        <v>2.44</v>
      </c>
      <c r="E64" s="3" t="n">
        <v>3.55</v>
      </c>
      <c r="F64" s="3" t="n">
        <v>5.67</v>
      </c>
      <c r="G64" s="3" t="n">
        <v>5.65</v>
      </c>
      <c r="H64" s="3" t="n">
        <v>5.79</v>
      </c>
      <c r="I64" s="3" t="n">
        <v>4.78</v>
      </c>
      <c r="J64" s="3" t="n">
        <v>2.71</v>
      </c>
      <c r="K64" s="3" t="n">
        <v>3.47</v>
      </c>
      <c r="L64" s="3" t="n">
        <v>1.79</v>
      </c>
      <c r="M64" s="3" t="n">
        <v>1.77</v>
      </c>
      <c r="N64" s="3" t="n">
        <v>40.59</v>
      </c>
      <c r="O64" s="37" t="n">
        <v>37.592</v>
      </c>
      <c r="P64" s="37" t="n">
        <v>37.846</v>
      </c>
      <c r="Q64" s="37" t="n">
        <v>61.976</v>
      </c>
      <c r="R64" s="37" t="n">
        <v>90.17</v>
      </c>
      <c r="S64" s="37" t="n">
        <v>144.018</v>
      </c>
      <c r="T64" s="37" t="n">
        <v>143.51</v>
      </c>
      <c r="U64" s="37" t="n">
        <v>147.066</v>
      </c>
      <c r="V64" s="37" t="n">
        <v>121.412</v>
      </c>
      <c r="W64" s="37" t="n">
        <v>68.834</v>
      </c>
      <c r="X64" s="37" t="n">
        <v>88.138</v>
      </c>
      <c r="Y64" s="37" t="n">
        <v>45.466</v>
      </c>
      <c r="Z64" s="37" t="n">
        <v>44.958</v>
      </c>
      <c r="AA64" s="37" t="n">
        <v>1030.986</v>
      </c>
      <c r="AB64" s="3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</row>
    <row r="65" customFormat="false" ht="14.65" hidden="false" customHeight="false" outlineLevel="0" collapsed="false">
      <c r="A65" s="3" t="n">
        <v>1990</v>
      </c>
      <c r="B65" s="3" t="n">
        <v>1.86</v>
      </c>
      <c r="C65" s="3" t="n">
        <v>2.71</v>
      </c>
      <c r="D65" s="3" t="n">
        <v>1.87</v>
      </c>
      <c r="E65" s="3" t="n">
        <v>2.14</v>
      </c>
      <c r="F65" s="3" t="n">
        <v>4.44</v>
      </c>
      <c r="G65" s="3" t="n">
        <v>1.64</v>
      </c>
      <c r="H65" s="3" t="n">
        <v>3</v>
      </c>
      <c r="I65" s="3" t="n">
        <v>4.81</v>
      </c>
      <c r="J65" s="3" t="n">
        <v>2.55</v>
      </c>
      <c r="K65" s="3" t="n">
        <v>8.29</v>
      </c>
      <c r="L65" s="3" t="n">
        <v>1.1</v>
      </c>
      <c r="M65" s="3" t="n">
        <v>4.15</v>
      </c>
      <c r="N65" s="3" t="n">
        <v>38.56</v>
      </c>
      <c r="O65" s="37" t="n">
        <v>47.244</v>
      </c>
      <c r="P65" s="37" t="n">
        <v>68.834</v>
      </c>
      <c r="Q65" s="37" t="n">
        <v>47.498</v>
      </c>
      <c r="R65" s="37" t="n">
        <v>54.356</v>
      </c>
      <c r="S65" s="37" t="n">
        <v>112.776</v>
      </c>
      <c r="T65" s="37" t="n">
        <v>41.656</v>
      </c>
      <c r="U65" s="37" t="n">
        <v>76.2</v>
      </c>
      <c r="V65" s="37" t="n">
        <v>122.174</v>
      </c>
      <c r="W65" s="37" t="n">
        <v>64.77</v>
      </c>
      <c r="X65" s="37" t="n">
        <v>210.566</v>
      </c>
      <c r="Y65" s="37" t="n">
        <v>27.94</v>
      </c>
      <c r="Z65" s="37" t="n">
        <v>105.41</v>
      </c>
      <c r="AA65" s="37" t="n">
        <v>979.424</v>
      </c>
      <c r="AB65" s="3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</row>
    <row r="66" customFormat="false" ht="14.65" hidden="false" customHeight="false" outlineLevel="0" collapsed="false">
      <c r="A66" s="3" t="n">
        <v>1991</v>
      </c>
      <c r="B66" s="3" t="n">
        <v>3.31</v>
      </c>
      <c r="C66" s="3" t="n">
        <v>1.31</v>
      </c>
      <c r="D66" s="3" t="n">
        <v>4.87</v>
      </c>
      <c r="E66" s="3" t="n">
        <v>1.88</v>
      </c>
      <c r="F66" s="3" t="n">
        <v>2.05</v>
      </c>
      <c r="G66" s="3" t="n">
        <v>3.66</v>
      </c>
      <c r="H66" s="3" t="n">
        <v>7.02</v>
      </c>
      <c r="I66" s="3" t="n">
        <v>1.79</v>
      </c>
      <c r="J66" s="3" t="n">
        <v>0.76</v>
      </c>
      <c r="K66" s="3" t="n">
        <v>0.37</v>
      </c>
      <c r="L66" s="3" t="n">
        <v>1.42</v>
      </c>
      <c r="M66" s="3" t="n">
        <v>4.53</v>
      </c>
      <c r="N66" s="3" t="n">
        <v>32.97</v>
      </c>
      <c r="O66" s="37" t="n">
        <v>84.074</v>
      </c>
      <c r="P66" s="37" t="n">
        <v>33.274</v>
      </c>
      <c r="Q66" s="37" t="n">
        <v>123.698</v>
      </c>
      <c r="R66" s="37" t="n">
        <v>47.752</v>
      </c>
      <c r="S66" s="37" t="n">
        <v>52.07</v>
      </c>
      <c r="T66" s="37" t="n">
        <v>92.964</v>
      </c>
      <c r="U66" s="37" t="n">
        <v>178.308</v>
      </c>
      <c r="V66" s="37" t="n">
        <v>45.466</v>
      </c>
      <c r="W66" s="37" t="n">
        <v>19.304</v>
      </c>
      <c r="X66" s="37" t="n">
        <v>9.398</v>
      </c>
      <c r="Y66" s="37" t="n">
        <v>36.068</v>
      </c>
      <c r="Z66" s="37" t="n">
        <v>115.062</v>
      </c>
      <c r="AA66" s="37" t="n">
        <v>837.438</v>
      </c>
      <c r="AB66" s="3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</row>
    <row r="67" customFormat="false" ht="14.65" hidden="false" customHeight="false" outlineLevel="0" collapsed="false">
      <c r="A67" s="3" t="n">
        <v>1992</v>
      </c>
      <c r="B67" s="3" t="n">
        <v>1.72</v>
      </c>
      <c r="C67" s="3" t="n">
        <v>2.37</v>
      </c>
      <c r="D67" s="3" t="n">
        <v>3.3</v>
      </c>
      <c r="E67" s="3" t="n">
        <v>4.06</v>
      </c>
      <c r="F67" s="3" t="n">
        <v>3.63</v>
      </c>
      <c r="G67" s="3" t="n">
        <v>2.57</v>
      </c>
      <c r="H67" s="3" t="n">
        <v>4.03</v>
      </c>
      <c r="I67" s="3" t="n">
        <v>1.82</v>
      </c>
      <c r="J67" s="3" t="n">
        <v>4.13</v>
      </c>
      <c r="K67" s="3" t="n">
        <v>0.8</v>
      </c>
      <c r="L67" s="3" t="n">
        <v>3.94</v>
      </c>
      <c r="M67" s="3" t="n">
        <v>3.04</v>
      </c>
      <c r="N67" s="3" t="n">
        <v>35.41</v>
      </c>
      <c r="O67" s="37" t="n">
        <v>43.688</v>
      </c>
      <c r="P67" s="37" t="n">
        <v>60.198</v>
      </c>
      <c r="Q67" s="37" t="n">
        <v>83.82</v>
      </c>
      <c r="R67" s="37" t="n">
        <v>103.124</v>
      </c>
      <c r="S67" s="37" t="n">
        <v>92.202</v>
      </c>
      <c r="T67" s="37" t="n">
        <v>65.278</v>
      </c>
      <c r="U67" s="37" t="n">
        <v>102.362</v>
      </c>
      <c r="V67" s="37" t="n">
        <v>46.228</v>
      </c>
      <c r="W67" s="37" t="n">
        <v>104.902</v>
      </c>
      <c r="X67" s="37" t="n">
        <v>20.32</v>
      </c>
      <c r="Y67" s="37" t="n">
        <v>100.076</v>
      </c>
      <c r="Z67" s="37" t="n">
        <v>77.216</v>
      </c>
      <c r="AA67" s="37" t="n">
        <v>899.414</v>
      </c>
      <c r="AB67" s="3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</row>
    <row r="68" customFormat="false" ht="14.65" hidden="false" customHeight="false" outlineLevel="0" collapsed="false">
      <c r="A68" s="3" t="n">
        <v>1993</v>
      </c>
      <c r="B68" s="3" t="n">
        <v>2.59</v>
      </c>
      <c r="C68" s="3" t="n">
        <v>2.14</v>
      </c>
      <c r="D68" s="3"/>
      <c r="E68" s="3" t="n">
        <v>4.47</v>
      </c>
      <c r="F68" s="3" t="n">
        <v>2.47</v>
      </c>
      <c r="G68" s="3" t="n">
        <v>2.61</v>
      </c>
      <c r="H68" s="3" t="n">
        <v>2.03</v>
      </c>
      <c r="I68" s="3" t="n">
        <v>2.52</v>
      </c>
      <c r="J68" s="3" t="n">
        <v>4.2</v>
      </c>
      <c r="K68" s="3" t="n">
        <v>2.37</v>
      </c>
      <c r="L68" s="3" t="n">
        <v>3.45</v>
      </c>
      <c r="M68" s="3" t="n">
        <v>3.24</v>
      </c>
      <c r="N68" s="3"/>
      <c r="O68" s="37" t="n">
        <v>65.786</v>
      </c>
      <c r="P68" s="37" t="n">
        <v>54.356</v>
      </c>
      <c r="Q68" s="37"/>
      <c r="R68" s="37" t="n">
        <v>113.538</v>
      </c>
      <c r="S68" s="37" t="n">
        <v>62.738</v>
      </c>
      <c r="T68" s="37" t="n">
        <v>66.294</v>
      </c>
      <c r="U68" s="37" t="n">
        <v>51.562</v>
      </c>
      <c r="V68" s="37" t="n">
        <v>64.008</v>
      </c>
      <c r="W68" s="37" t="n">
        <v>106.68</v>
      </c>
      <c r="X68" s="37" t="n">
        <v>60.198</v>
      </c>
      <c r="Y68" s="37" t="n">
        <v>87.63</v>
      </c>
      <c r="Z68" s="37" t="n">
        <v>82.296</v>
      </c>
      <c r="AA68" s="37"/>
      <c r="AB68" s="3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</row>
    <row r="69" customFormat="false" ht="14.65" hidden="false" customHeight="false" outlineLevel="0" collapsed="false">
      <c r="A69" s="3" t="n">
        <v>1994</v>
      </c>
      <c r="B69" s="3"/>
      <c r="C69" s="3" t="n">
        <v>3.44</v>
      </c>
      <c r="D69" s="3" t="n">
        <v>6.04</v>
      </c>
      <c r="E69" s="3" t="n">
        <v>3.29</v>
      </c>
      <c r="F69" s="3" t="n">
        <v>2.77</v>
      </c>
      <c r="G69" s="3" t="n">
        <v>1.69</v>
      </c>
      <c r="H69" s="3" t="n">
        <v>3.9</v>
      </c>
      <c r="I69" s="3" t="n">
        <v>5.7</v>
      </c>
      <c r="J69" s="3" t="n">
        <v>0.88</v>
      </c>
      <c r="K69" s="3" t="n">
        <v>0.75</v>
      </c>
      <c r="L69" s="3" t="n">
        <v>2.08</v>
      </c>
      <c r="M69" s="3" t="n">
        <v>1.54</v>
      </c>
      <c r="N69" s="3"/>
      <c r="O69" s="37"/>
      <c r="P69" s="37" t="n">
        <v>87.376</v>
      </c>
      <c r="Q69" s="37" t="n">
        <v>153.416</v>
      </c>
      <c r="R69" s="37" t="n">
        <v>83.566</v>
      </c>
      <c r="S69" s="37" t="n">
        <v>70.358</v>
      </c>
      <c r="T69" s="37" t="n">
        <v>42.926</v>
      </c>
      <c r="U69" s="37" t="n">
        <v>99.06</v>
      </c>
      <c r="V69" s="37" t="n">
        <v>144.78</v>
      </c>
      <c r="W69" s="37" t="n">
        <v>22.352</v>
      </c>
      <c r="X69" s="37" t="n">
        <v>19.05</v>
      </c>
      <c r="Y69" s="37" t="n">
        <v>52.832</v>
      </c>
      <c r="Z69" s="37" t="n">
        <v>39.116</v>
      </c>
      <c r="AA69" s="37"/>
      <c r="AB69" s="3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</row>
    <row r="70" customFormat="false" ht="14.65" hidden="false" customHeight="false" outlineLevel="0" collapsed="false">
      <c r="A70" s="3" t="n">
        <v>1995</v>
      </c>
      <c r="B70" s="3" t="n">
        <v>4.18</v>
      </c>
      <c r="C70" s="3" t="n">
        <v>1.1</v>
      </c>
      <c r="D70" s="3" t="n">
        <v>1.57</v>
      </c>
      <c r="E70" s="3" t="n">
        <v>1.28</v>
      </c>
      <c r="F70" s="3" t="n">
        <v>5.29</v>
      </c>
      <c r="G70" s="3" t="n">
        <v>5.49</v>
      </c>
      <c r="H70" s="3" t="n">
        <v>6.07</v>
      </c>
      <c r="I70" s="3" t="n">
        <v>5.29</v>
      </c>
      <c r="J70" s="3" t="n">
        <v>2.52</v>
      </c>
      <c r="K70" s="3" t="n">
        <v>5.26</v>
      </c>
      <c r="L70" s="3" t="n">
        <v>2.27</v>
      </c>
      <c r="M70" s="3" t="n">
        <v>2.08</v>
      </c>
      <c r="N70" s="3" t="n">
        <v>42.4</v>
      </c>
      <c r="O70" s="37" t="n">
        <v>106.172</v>
      </c>
      <c r="P70" s="37" t="n">
        <v>27.94</v>
      </c>
      <c r="Q70" s="37" t="n">
        <v>39.878</v>
      </c>
      <c r="R70" s="37" t="n">
        <v>32.512</v>
      </c>
      <c r="S70" s="37" t="n">
        <v>134.366</v>
      </c>
      <c r="T70" s="37" t="n">
        <v>139.446</v>
      </c>
      <c r="U70" s="37" t="n">
        <v>154.178</v>
      </c>
      <c r="V70" s="37" t="n">
        <v>134.366</v>
      </c>
      <c r="W70" s="37" t="n">
        <v>64.008</v>
      </c>
      <c r="X70" s="37" t="n">
        <v>133.604</v>
      </c>
      <c r="Y70" s="37" t="n">
        <v>57.658</v>
      </c>
      <c r="Z70" s="37" t="n">
        <v>52.832</v>
      </c>
      <c r="AA70" s="37" t="n">
        <v>1076.96</v>
      </c>
      <c r="AB70" s="3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</row>
    <row r="71" customFormat="false" ht="14.65" hidden="false" customHeight="false" outlineLevel="0" collapsed="false">
      <c r="A71" s="3" t="n">
        <v>1996</v>
      </c>
      <c r="B71" s="3"/>
      <c r="C71" s="3"/>
      <c r="D71" s="3" t="n">
        <v>3.41</v>
      </c>
      <c r="E71" s="3" t="n">
        <v>1.22</v>
      </c>
      <c r="F71" s="3" t="n">
        <v>5.69</v>
      </c>
      <c r="G71" s="3" t="n">
        <v>6.97</v>
      </c>
      <c r="H71" s="3" t="n">
        <v>4.77</v>
      </c>
      <c r="I71" s="3" t="n">
        <v>7.45</v>
      </c>
      <c r="J71" s="3" t="n">
        <v>12.22</v>
      </c>
      <c r="K71" s="3" t="n">
        <v>2.22</v>
      </c>
      <c r="L71" s="3" t="n">
        <v>3.07</v>
      </c>
      <c r="M71" s="3"/>
      <c r="N71" s="3"/>
      <c r="O71" s="40"/>
      <c r="P71" s="40"/>
      <c r="Q71" s="40" t="n">
        <v>86.614</v>
      </c>
      <c r="R71" s="40" t="n">
        <v>30.988</v>
      </c>
      <c r="S71" s="40" t="n">
        <v>144.526</v>
      </c>
      <c r="T71" s="40" t="n">
        <v>177.038</v>
      </c>
      <c r="U71" s="40" t="n">
        <v>121.158</v>
      </c>
      <c r="V71" s="40" t="n">
        <v>189.23</v>
      </c>
      <c r="W71" s="40" t="n">
        <v>310.388</v>
      </c>
      <c r="X71" s="40" t="n">
        <v>56.388</v>
      </c>
      <c r="Y71" s="40" t="n">
        <v>77.978</v>
      </c>
      <c r="Z71" s="40"/>
      <c r="AA71" s="40"/>
      <c r="AB71" s="3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</row>
    <row r="72" customFormat="false" ht="14.65" hidden="false" customHeight="false" outlineLevel="0" collapsed="false">
      <c r="A72" s="42" t="s">
        <v>29</v>
      </c>
      <c r="B72" s="43" t="n">
        <f aca="false">AVERAGE(B4:B71)</f>
        <v>2.05081967213115</v>
      </c>
      <c r="C72" s="43" t="n">
        <f aca="false">AVERAGE(C4:C71)</f>
        <v>1.994</v>
      </c>
      <c r="D72" s="43" t="n">
        <f aca="false">AVERAGE(D4:D71)</f>
        <v>2.765625</v>
      </c>
      <c r="E72" s="43" t="n">
        <f aca="false">AVERAGE(E4:E71)</f>
        <v>2.56893939393939</v>
      </c>
      <c r="F72" s="43" t="n">
        <f aca="false">AVERAGE(F4:F71)</f>
        <v>3.68712121212121</v>
      </c>
      <c r="G72" s="43" t="n">
        <f aca="false">AVERAGE(G4:G71)</f>
        <v>3.41742424242424</v>
      </c>
      <c r="H72" s="43" t="n">
        <f aca="false">AVERAGE(H4:H71)</f>
        <v>4.12045454545455</v>
      </c>
      <c r="I72" s="43" t="n">
        <f aca="false">AVERAGE(I4:I71)</f>
        <v>3.95863636363636</v>
      </c>
      <c r="J72" s="43" t="n">
        <f aca="false">AVERAGE(J4:J71)</f>
        <v>3.29892307692308</v>
      </c>
      <c r="K72" s="43" t="n">
        <f aca="false">AVERAGE(K4:K71)</f>
        <v>2.72984615384615</v>
      </c>
      <c r="L72" s="43" t="n">
        <f aca="false">AVERAGE(L4:L71)</f>
        <v>2.42292307692308</v>
      </c>
      <c r="M72" s="43" t="n">
        <f aca="false">AVERAGE(M4:M71)</f>
        <v>2.28</v>
      </c>
      <c r="N72" s="43" t="n">
        <f aca="false">AVERAGE(N4:N71)</f>
        <v>34.7253571428571</v>
      </c>
      <c r="O72" s="43" t="n">
        <f aca="false">AVERAGE(O4:O71)</f>
        <v>52.0908196721312</v>
      </c>
      <c r="P72" s="43" t="n">
        <f aca="false">AVERAGE(P4:P71)</f>
        <v>50.6476</v>
      </c>
      <c r="Q72" s="43" t="n">
        <f aca="false">AVERAGE(Q4:Q71)</f>
        <v>70.246875</v>
      </c>
      <c r="R72" s="43" t="n">
        <f aca="false">AVERAGE(R4:R71)</f>
        <v>65.2510606060606</v>
      </c>
      <c r="S72" s="43" t="n">
        <f aca="false">AVERAGE(S4:S71)</f>
        <v>93.6528787878788</v>
      </c>
      <c r="T72" s="43" t="n">
        <f aca="false">AVERAGE(T4:T71)</f>
        <v>86.8025757575758</v>
      </c>
      <c r="U72" s="43" t="n">
        <f aca="false">AVERAGE(U4:U71)</f>
        <v>104.659545454545</v>
      </c>
      <c r="V72" s="43" t="n">
        <f aca="false">AVERAGE(V4:V71)</f>
        <v>100.549363636364</v>
      </c>
      <c r="W72" s="43" t="n">
        <f aca="false">AVERAGE(W4:W71)</f>
        <v>83.7926461538462</v>
      </c>
      <c r="X72" s="43" t="n">
        <f aca="false">AVERAGE(X4:X71)</f>
        <v>69.3380923076923</v>
      </c>
      <c r="Y72" s="43" t="n">
        <f aca="false">AVERAGE(Y4:Y71)</f>
        <v>61.5422461538462</v>
      </c>
      <c r="Z72" s="43" t="n">
        <f aca="false">AVERAGE(Z4:Z71)</f>
        <v>57.912</v>
      </c>
      <c r="AA72" s="43" t="n">
        <f aca="false">AVERAGE(AA4:AA71)</f>
        <v>882.024071428571</v>
      </c>
      <c r="AB72" s="3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</row>
    <row r="73" customFormat="false" ht="14.65" hidden="false" customHeight="false" outlineLevel="0" collapsed="false">
      <c r="A73" s="10" t="s">
        <v>30</v>
      </c>
      <c r="B73" s="5" t="n">
        <f aca="false">MEDIAN(B4:B71)</f>
        <v>1.72</v>
      </c>
      <c r="C73" s="5" t="n">
        <f aca="false">MEDIAN(C4:C71)</f>
        <v>2.04</v>
      </c>
      <c r="D73" s="5" t="n">
        <f aca="false">MEDIAN(D4:D71)</f>
        <v>2.555</v>
      </c>
      <c r="E73" s="5" t="n">
        <f aca="false">MEDIAN(E4:E71)</f>
        <v>2.225</v>
      </c>
      <c r="F73" s="5" t="n">
        <f aca="false">MEDIAN(F4:F71)</f>
        <v>3.625</v>
      </c>
      <c r="G73" s="5" t="n">
        <f aca="false">MEDIAN(G4:G71)</f>
        <v>3.09</v>
      </c>
      <c r="H73" s="5" t="n">
        <f aca="false">MEDIAN(H4:H71)</f>
        <v>3.975</v>
      </c>
      <c r="I73" s="5" t="n">
        <f aca="false">MEDIAN(I4:I71)</f>
        <v>3.305</v>
      </c>
      <c r="J73" s="5" t="n">
        <f aca="false">MEDIAN(J4:J71)</f>
        <v>2.94</v>
      </c>
      <c r="K73" s="5" t="n">
        <f aca="false">MEDIAN(K4:K71)</f>
        <v>2.25</v>
      </c>
      <c r="L73" s="5" t="n">
        <f aca="false">MEDIAN(L4:L71)</f>
        <v>2.09</v>
      </c>
      <c r="M73" s="5" t="n">
        <f aca="false">MEDIAN(M4:M71)</f>
        <v>2.335</v>
      </c>
      <c r="N73" s="5" t="n">
        <f aca="false">MEDIAN(N4:N71)</f>
        <v>34.665</v>
      </c>
      <c r="O73" s="5" t="n">
        <f aca="false">MEDIAN(O4:O71)</f>
        <v>43.688</v>
      </c>
      <c r="P73" s="5" t="n">
        <f aca="false">MEDIAN(P4:P71)</f>
        <v>51.816</v>
      </c>
      <c r="Q73" s="5" t="n">
        <f aca="false">MEDIAN(Q4:Q71)</f>
        <v>64.897</v>
      </c>
      <c r="R73" s="5" t="n">
        <f aca="false">MEDIAN(R4:R71)</f>
        <v>56.515</v>
      </c>
      <c r="S73" s="5" t="n">
        <f aca="false">MEDIAN(S4:S71)</f>
        <v>92.075</v>
      </c>
      <c r="T73" s="5" t="n">
        <f aca="false">MEDIAN(T4:T71)</f>
        <v>78.486</v>
      </c>
      <c r="U73" s="5" t="n">
        <f aca="false">MEDIAN(U4:U71)</f>
        <v>100.965</v>
      </c>
      <c r="V73" s="5" t="n">
        <f aca="false">MEDIAN(V4:V71)</f>
        <v>83.947</v>
      </c>
      <c r="W73" s="5" t="n">
        <f aca="false">MEDIAN(W4:W71)</f>
        <v>74.676</v>
      </c>
      <c r="X73" s="5" t="n">
        <f aca="false">MEDIAN(X4:X71)</f>
        <v>57.15</v>
      </c>
      <c r="Y73" s="5" t="n">
        <f aca="false">MEDIAN(Y4:Y71)</f>
        <v>53.086</v>
      </c>
      <c r="Z73" s="5" t="n">
        <f aca="false">MEDIAN(Z4:Z71)</f>
        <v>59.309</v>
      </c>
      <c r="AA73" s="5" t="n">
        <f aca="false">MEDIAN(AA4:AA71)</f>
        <v>880.491</v>
      </c>
      <c r="AB73" s="3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</row>
    <row r="74" customFormat="false" ht="14.65" hidden="false" customHeight="false" outlineLevel="0" collapsed="false">
      <c r="A74" s="10" t="s">
        <v>31</v>
      </c>
      <c r="B74" s="5" t="n">
        <f aca="false">STDEV(B4:B71)</f>
        <v>1.18437648164476</v>
      </c>
      <c r="C74" s="5" t="n">
        <f aca="false">STDEV(C4:C71)</f>
        <v>0.967217012877668</v>
      </c>
      <c r="D74" s="5" t="n">
        <f aca="false">STDEV(D4:D71)</f>
        <v>1.36909293920847</v>
      </c>
      <c r="E74" s="5" t="n">
        <f aca="false">STDEV(E4:E71)</f>
        <v>1.33375367208824</v>
      </c>
      <c r="F74" s="5" t="n">
        <f aca="false">STDEV(F4:F71)</f>
        <v>1.55989621464577</v>
      </c>
      <c r="G74" s="5" t="n">
        <f aca="false">STDEV(G4:G71)</f>
        <v>1.70476825459204</v>
      </c>
      <c r="H74" s="5" t="n">
        <f aca="false">STDEV(H4:H71)</f>
        <v>2.20626201932184</v>
      </c>
      <c r="I74" s="5" t="n">
        <f aca="false">STDEV(I4:I71)</f>
        <v>2.1651156560784</v>
      </c>
      <c r="J74" s="5" t="n">
        <f aca="false">STDEV(J4:J71)</f>
        <v>2.23213961472292</v>
      </c>
      <c r="K74" s="5" t="n">
        <f aca="false">STDEV(K4:K71)</f>
        <v>2.0361487024433</v>
      </c>
      <c r="L74" s="5" t="n">
        <f aca="false">STDEV(L4:L71)</f>
        <v>1.43401068148581</v>
      </c>
      <c r="M74" s="5" t="n">
        <f aca="false">STDEV(M4:M71)</f>
        <v>1.22114830164201</v>
      </c>
      <c r="N74" s="5" t="n">
        <f aca="false">STDEV(N4:N71)</f>
        <v>5.74118548552655</v>
      </c>
      <c r="O74" s="5" t="n">
        <f aca="false">STDEV(O4:O71)</f>
        <v>30.0831626337769</v>
      </c>
      <c r="P74" s="5" t="n">
        <f aca="false">STDEV(P4:P71)</f>
        <v>24.5673121270928</v>
      </c>
      <c r="Q74" s="5" t="n">
        <f aca="false">STDEV(Q4:Q71)</f>
        <v>34.774960655895</v>
      </c>
      <c r="R74" s="5" t="n">
        <f aca="false">STDEV(R4:R71)</f>
        <v>33.8773432710412</v>
      </c>
      <c r="S74" s="5" t="n">
        <f aca="false">STDEV(S4:S71)</f>
        <v>39.6213638520025</v>
      </c>
      <c r="T74" s="5" t="n">
        <f aca="false">STDEV(T4:T71)</f>
        <v>43.3011136666379</v>
      </c>
      <c r="U74" s="5" t="n">
        <f aca="false">STDEV(U4:U71)</f>
        <v>56.0390552907748</v>
      </c>
      <c r="V74" s="5" t="n">
        <f aca="false">STDEV(V4:V71)</f>
        <v>54.9939376643914</v>
      </c>
      <c r="W74" s="5" t="n">
        <f aca="false">STDEV(W4:W71)</f>
        <v>56.6963462139622</v>
      </c>
      <c r="X74" s="5" t="n">
        <f aca="false">STDEV(X4:X71)</f>
        <v>51.7181770420598</v>
      </c>
      <c r="Y74" s="5" t="n">
        <f aca="false">STDEV(Y4:Y71)</f>
        <v>36.4238713097395</v>
      </c>
      <c r="Z74" s="5" t="n">
        <f aca="false">STDEV(Z4:Z71)</f>
        <v>31.0171668617071</v>
      </c>
      <c r="AA74" s="5" t="n">
        <f aca="false">STDEV(AA4:AA71)</f>
        <v>145.826111332374</v>
      </c>
      <c r="AB74" s="3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</row>
    <row r="75" customFormat="false" ht="14.65" hidden="false" customHeight="false" outlineLevel="0" collapsed="false">
      <c r="A75" s="10" t="s">
        <v>32</v>
      </c>
      <c r="B75" s="5" t="n">
        <f aca="false">MAX(B4:B71)</f>
        <v>6</v>
      </c>
      <c r="C75" s="5" t="n">
        <f aca="false">MAX(C4:C71)</f>
        <v>4.34</v>
      </c>
      <c r="D75" s="5" t="n">
        <f aca="false">MAX(D4:D71)</f>
        <v>6.06</v>
      </c>
      <c r="E75" s="5" t="n">
        <f aca="false">MAX(E4:E71)</f>
        <v>6.01</v>
      </c>
      <c r="F75" s="5" t="n">
        <f aca="false">MAX(F4:F71)</f>
        <v>8.02</v>
      </c>
      <c r="G75" s="5" t="n">
        <f aca="false">MAX(G4:G71)</f>
        <v>7.8</v>
      </c>
      <c r="H75" s="5" t="n">
        <f aca="false">MAX(H4:H71)</f>
        <v>13.06</v>
      </c>
      <c r="I75" s="5" t="n">
        <f aca="false">MAX(I4:I71)</f>
        <v>8.88</v>
      </c>
      <c r="J75" s="5" t="n">
        <f aca="false">MAX(J4:J71)</f>
        <v>12.22</v>
      </c>
      <c r="K75" s="5" t="n">
        <f aca="false">MAX(K4:K71)</f>
        <v>8.4</v>
      </c>
      <c r="L75" s="5" t="n">
        <f aca="false">MAX(L4:L71)</f>
        <v>8.59</v>
      </c>
      <c r="M75" s="5" t="n">
        <f aca="false">MAX(M4:M71)</f>
        <v>5.9</v>
      </c>
      <c r="N75" s="5" t="n">
        <f aca="false">MAX(N4:N71)</f>
        <v>45.93</v>
      </c>
      <c r="O75" s="5" t="n">
        <f aca="false">MAX(O4:O71)</f>
        <v>152.4</v>
      </c>
      <c r="P75" s="5" t="n">
        <f aca="false">MAX(P4:P71)</f>
        <v>110.236</v>
      </c>
      <c r="Q75" s="5" t="n">
        <f aca="false">MAX(Q4:Q71)</f>
        <v>153.924</v>
      </c>
      <c r="R75" s="5" t="n">
        <f aca="false">MAX(R4:R71)</f>
        <v>152.654</v>
      </c>
      <c r="S75" s="5" t="n">
        <f aca="false">MAX(S4:S71)</f>
        <v>203.708</v>
      </c>
      <c r="T75" s="5" t="n">
        <f aca="false">MAX(T4:T71)</f>
        <v>198.12</v>
      </c>
      <c r="U75" s="5" t="n">
        <f aca="false">MAX(U4:U71)</f>
        <v>331.724</v>
      </c>
      <c r="V75" s="5" t="n">
        <f aca="false">MAX(V4:V71)</f>
        <v>225.552</v>
      </c>
      <c r="W75" s="5" t="n">
        <f aca="false">MAX(W4:W71)</f>
        <v>310.388</v>
      </c>
      <c r="X75" s="5" t="n">
        <f aca="false">MAX(X4:X71)</f>
        <v>213.36</v>
      </c>
      <c r="Y75" s="5" t="n">
        <f aca="false">MAX(Y4:Y71)</f>
        <v>218.186</v>
      </c>
      <c r="Z75" s="5" t="n">
        <f aca="false">MAX(Z4:Z71)</f>
        <v>149.86</v>
      </c>
      <c r="AA75" s="5" t="n">
        <f aca="false">MAX(AA4:AA71)</f>
        <v>1166.622</v>
      </c>
      <c r="AB75" s="3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</row>
    <row r="76" customFormat="false" ht="14.65" hidden="false" customHeight="false" outlineLevel="0" collapsed="false">
      <c r="A76" s="10" t="s">
        <v>33</v>
      </c>
      <c r="B76" s="5" t="n">
        <f aca="false">MIN(B4:B71)</f>
        <v>0.26</v>
      </c>
      <c r="C76" s="5" t="n">
        <f aca="false">MIN(C4:C71)</f>
        <v>0.07</v>
      </c>
      <c r="D76" s="5" t="n">
        <f aca="false">MIN(D4:D71)</f>
        <v>0.41</v>
      </c>
      <c r="E76" s="5" t="n">
        <f aca="false">MIN(E4:E71)</f>
        <v>0.53</v>
      </c>
      <c r="F76" s="5" t="n">
        <f aca="false">MIN(F4:F71)</f>
        <v>0.61</v>
      </c>
      <c r="G76" s="5" t="n">
        <f aca="false">MIN(G4:G71)</f>
        <v>0.51</v>
      </c>
      <c r="H76" s="5" t="n">
        <f aca="false">MIN(H4:H71)</f>
        <v>0.83</v>
      </c>
      <c r="I76" s="5" t="n">
        <f aca="false">MIN(I4:I71)</f>
        <v>0.23</v>
      </c>
      <c r="J76" s="5" t="n">
        <f aca="false">MIN(J4:J71)</f>
        <v>0.05</v>
      </c>
      <c r="K76" s="5" t="n">
        <f aca="false">MIN(K4:K71)</f>
        <v>0.03</v>
      </c>
      <c r="L76" s="5" t="n">
        <f aca="false">MIN(L4:L71)</f>
        <v>0.19</v>
      </c>
      <c r="M76" s="5" t="n">
        <f aca="false">MIN(M4:M71)</f>
        <v>0.17</v>
      </c>
      <c r="N76" s="5" t="n">
        <f aca="false">MIN(N4:N71)</f>
        <v>22.1</v>
      </c>
      <c r="O76" s="5" t="n">
        <f aca="false">MIN(O4:O71)</f>
        <v>6.604</v>
      </c>
      <c r="P76" s="5" t="n">
        <f aca="false">MIN(P4:P71)</f>
        <v>1.778</v>
      </c>
      <c r="Q76" s="5" t="n">
        <f aca="false">MIN(Q4:Q71)</f>
        <v>10.414</v>
      </c>
      <c r="R76" s="5" t="n">
        <f aca="false">MIN(R4:R71)</f>
        <v>13.462</v>
      </c>
      <c r="S76" s="5" t="n">
        <f aca="false">MIN(S4:S71)</f>
        <v>15.494</v>
      </c>
      <c r="T76" s="5" t="n">
        <f aca="false">MIN(T4:T71)</f>
        <v>12.954</v>
      </c>
      <c r="U76" s="5" t="n">
        <f aca="false">MIN(U4:U71)</f>
        <v>21.082</v>
      </c>
      <c r="V76" s="5" t="n">
        <f aca="false">MIN(V4:V71)</f>
        <v>5.842</v>
      </c>
      <c r="W76" s="5" t="n">
        <f aca="false">MIN(W4:W71)</f>
        <v>1.27</v>
      </c>
      <c r="X76" s="5" t="n">
        <f aca="false">MIN(X4:X71)</f>
        <v>0.762</v>
      </c>
      <c r="Y76" s="5" t="n">
        <f aca="false">MIN(Y4:Y71)</f>
        <v>4.826</v>
      </c>
      <c r="Z76" s="5" t="n">
        <f aca="false">MIN(Z4:Z71)</f>
        <v>4.318</v>
      </c>
      <c r="AA76" s="5" t="n">
        <f aca="false">MIN(AA4:AA71)</f>
        <v>561.34</v>
      </c>
      <c r="AB76" s="3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</row>
    <row r="77" customFormat="false" ht="14.65" hidden="false" customHeight="false" outlineLevel="0" collapsed="false">
      <c r="A77" s="11" t="s">
        <v>34</v>
      </c>
      <c r="B77" s="8" t="n">
        <f aca="false">COUNT(B4:B71)</f>
        <v>61</v>
      </c>
      <c r="C77" s="8" t="n">
        <f aca="false">COUNT(C4:C71)</f>
        <v>65</v>
      </c>
      <c r="D77" s="8" t="n">
        <f aca="false">COUNT(D4:D71)</f>
        <v>64</v>
      </c>
      <c r="E77" s="8" t="n">
        <f aca="false">COUNT(E4:E71)</f>
        <v>66</v>
      </c>
      <c r="F77" s="8" t="n">
        <f aca="false">COUNT(F4:F71)</f>
        <v>66</v>
      </c>
      <c r="G77" s="8" t="n">
        <f aca="false">COUNT(G4:G71)</f>
        <v>66</v>
      </c>
      <c r="H77" s="8" t="n">
        <f aca="false">COUNT(H4:H71)</f>
        <v>66</v>
      </c>
      <c r="I77" s="8" t="n">
        <f aca="false">COUNT(I4:I71)</f>
        <v>66</v>
      </c>
      <c r="J77" s="8" t="n">
        <f aca="false">COUNT(J4:J71)</f>
        <v>65</v>
      </c>
      <c r="K77" s="8" t="n">
        <f aca="false">COUNT(K4:K71)</f>
        <v>65</v>
      </c>
      <c r="L77" s="8" t="n">
        <f aca="false">COUNT(L4:L71)</f>
        <v>65</v>
      </c>
      <c r="M77" s="8" t="n">
        <f aca="false">COUNT(M4:M71)</f>
        <v>64</v>
      </c>
      <c r="N77" s="8" t="n">
        <f aca="false">COUNT(N4:N71)</f>
        <v>56</v>
      </c>
      <c r="O77" s="8" t="n">
        <f aca="false">COUNT(O4:O71)</f>
        <v>61</v>
      </c>
      <c r="P77" s="8" t="n">
        <f aca="false">COUNT(P4:P71)</f>
        <v>65</v>
      </c>
      <c r="Q77" s="8" t="n">
        <f aca="false">COUNT(Q4:Q71)</f>
        <v>64</v>
      </c>
      <c r="R77" s="8" t="n">
        <f aca="false">COUNT(R4:R71)</f>
        <v>66</v>
      </c>
      <c r="S77" s="8" t="n">
        <f aca="false">COUNT(S4:S71)</f>
        <v>66</v>
      </c>
      <c r="T77" s="8" t="n">
        <f aca="false">COUNT(T4:T71)</f>
        <v>66</v>
      </c>
      <c r="U77" s="8" t="n">
        <f aca="false">COUNT(U4:U71)</f>
        <v>66</v>
      </c>
      <c r="V77" s="8" t="n">
        <f aca="false">COUNT(V4:V71)</f>
        <v>66</v>
      </c>
      <c r="W77" s="8" t="n">
        <f aca="false">COUNT(W4:W71)</f>
        <v>65</v>
      </c>
      <c r="X77" s="8" t="n">
        <f aca="false">COUNT(X4:X71)</f>
        <v>65</v>
      </c>
      <c r="Y77" s="8" t="n">
        <f aca="false">COUNT(Y4:Y71)</f>
        <v>65</v>
      </c>
      <c r="Z77" s="8" t="n">
        <f aca="false">COUNT(Z4:Z71)</f>
        <v>64</v>
      </c>
      <c r="AA77" s="8" t="n">
        <f aca="false">COUNT(AA4:AA71)</f>
        <v>56</v>
      </c>
      <c r="AB77" s="3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</row>
    <row r="78" customFormat="false" ht="14.6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4.6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4.6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4.6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hydrodat\studyppt-Dale Enterprise-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 E22"/>
    </sheetView>
  </sheetViews>
  <sheetFormatPr defaultColWidth="9.30078125" defaultRowHeight="14.65" zeroHeight="false" outlineLevelRow="0" outlineLevelCol="0"/>
  <cols>
    <col collapsed="false" customWidth="true" hidden="false" outlineLevel="0" max="3" min="3" style="0" width="13.04"/>
    <col collapsed="false" customWidth="true" hidden="false" outlineLevel="0" max="4" min="4" style="0" width="21.26"/>
  </cols>
  <sheetData>
    <row r="1" customFormat="false" ht="14.65" hidden="false" customHeight="false" outlineLevel="0" collapsed="false">
      <c r="A1" s="0" t="s">
        <v>68</v>
      </c>
      <c r="B1" s="0" t="s">
        <v>69</v>
      </c>
      <c r="C1" s="0" t="s">
        <v>70</v>
      </c>
      <c r="D1" s="0" t="s">
        <v>71</v>
      </c>
    </row>
    <row r="2" customFormat="false" ht="14.65" hidden="false" customHeight="false" outlineLevel="0" collapsed="false">
      <c r="A2" s="3" t="n">
        <v>-79.694</v>
      </c>
      <c r="B2" s="3" t="n">
        <v>39.069</v>
      </c>
      <c r="C2" s="50" t="s">
        <v>72</v>
      </c>
      <c r="D2" s="50" t="s">
        <v>73</v>
      </c>
      <c r="E2" s="51"/>
      <c r="F2" s="52"/>
    </row>
    <row r="3" customFormat="false" ht="14.65" hidden="false" customHeight="false" outlineLevel="0" collapsed="false">
      <c r="A3" s="3" t="n">
        <v>-79.667</v>
      </c>
      <c r="B3" s="3" t="n">
        <v>39.1</v>
      </c>
      <c r="C3" s="50" t="s">
        <v>74</v>
      </c>
      <c r="D3" s="50" t="s">
        <v>75</v>
      </c>
      <c r="E3" s="51"/>
      <c r="F3" s="52"/>
    </row>
    <row r="4" customFormat="false" ht="14.65" hidden="false" customHeight="false" outlineLevel="0" collapsed="false">
      <c r="A4" s="3" t="n">
        <v>-79.817</v>
      </c>
      <c r="B4" s="3" t="n">
        <v>38.433</v>
      </c>
      <c r="C4" s="50" t="s">
        <v>76</v>
      </c>
      <c r="D4" s="50" t="s">
        <v>77</v>
      </c>
      <c r="E4" s="51"/>
      <c r="F4" s="52"/>
    </row>
    <row r="5" customFormat="false" ht="14.65" hidden="false" customHeight="false" outlineLevel="0" collapsed="false">
      <c r="A5" s="3" t="n">
        <v>-79.783</v>
      </c>
      <c r="B5" s="3" t="n">
        <v>38.55</v>
      </c>
      <c r="C5" s="50" t="s">
        <v>78</v>
      </c>
      <c r="D5" s="50" t="s">
        <v>79</v>
      </c>
      <c r="E5" s="51"/>
      <c r="F5" s="52"/>
    </row>
    <row r="6" customFormat="false" ht="14.65" hidden="false" customHeight="false" outlineLevel="0" collapsed="false">
      <c r="A6" s="3" t="n">
        <v>-79.917</v>
      </c>
      <c r="B6" s="3" t="n">
        <v>38.33</v>
      </c>
      <c r="C6" s="50" t="s">
        <v>80</v>
      </c>
      <c r="D6" s="50" t="s">
        <v>81</v>
      </c>
      <c r="E6" s="51"/>
      <c r="F6" s="52"/>
    </row>
    <row r="7" customFormat="false" ht="14.65" hidden="false" customHeight="false" outlineLevel="0" collapsed="false">
      <c r="A7" s="3" t="n">
        <v>-79.717</v>
      </c>
      <c r="B7" s="3" t="n">
        <v>38.35</v>
      </c>
      <c r="C7" s="50" t="s">
        <v>82</v>
      </c>
      <c r="D7" s="50" t="s">
        <v>83</v>
      </c>
      <c r="E7" s="51"/>
      <c r="F7" s="52"/>
    </row>
    <row r="8" customFormat="false" ht="14.65" hidden="false" customHeight="false" outlineLevel="0" collapsed="false">
      <c r="A8" s="3" t="n">
        <v>-79.6</v>
      </c>
      <c r="B8" s="3" t="n">
        <v>38.417</v>
      </c>
      <c r="C8" s="50" t="s">
        <v>84</v>
      </c>
      <c r="D8" s="50" t="s">
        <v>85</v>
      </c>
      <c r="E8" s="51"/>
      <c r="F8" s="52"/>
    </row>
    <row r="9" customFormat="false" ht="14.65" hidden="false" customHeight="false" outlineLevel="0" collapsed="false">
      <c r="A9" s="3" t="n">
        <v>-79.267</v>
      </c>
      <c r="B9" s="3" t="n">
        <v>38.367</v>
      </c>
      <c r="C9" s="50" t="s">
        <v>86</v>
      </c>
      <c r="D9" s="50" t="s">
        <v>87</v>
      </c>
      <c r="E9" s="51"/>
      <c r="F9" s="52"/>
    </row>
    <row r="10" customFormat="false" ht="14.65" hidden="false" customHeight="false" outlineLevel="0" collapsed="false">
      <c r="A10" s="6" t="n">
        <v>-78.933</v>
      </c>
      <c r="B10" s="6" t="n">
        <v>38.45</v>
      </c>
      <c r="C10" s="53" t="s">
        <v>88</v>
      </c>
      <c r="D10" s="53" t="s">
        <v>89</v>
      </c>
      <c r="E10" s="54"/>
      <c r="F10" s="52"/>
    </row>
    <row r="11" customFormat="false" ht="14.65" hidden="false" customHeight="false" outlineLevel="0" collapsed="false">
      <c r="A11" s="1" t="n">
        <v>-79.677</v>
      </c>
      <c r="B11" s="1" t="n">
        <v>39.079</v>
      </c>
      <c r="C11" s="50" t="s">
        <v>90</v>
      </c>
      <c r="D11" s="50" t="s">
        <v>91</v>
      </c>
      <c r="E11" s="50"/>
      <c r="F11" s="52"/>
    </row>
    <row r="12" customFormat="false" ht="14.65" hidden="false" customHeight="false" outlineLevel="0" collapsed="false">
      <c r="A12" s="1" t="n">
        <v>-79.636</v>
      </c>
      <c r="B12" s="1" t="n">
        <v>39.072</v>
      </c>
      <c r="C12" s="50" t="s">
        <v>92</v>
      </c>
      <c r="D12" s="50" t="s">
        <v>93</v>
      </c>
      <c r="E12" s="50"/>
      <c r="F12" s="52"/>
    </row>
    <row r="13" customFormat="false" ht="14.65" hidden="false" customHeight="false" outlineLevel="0" collapsed="false">
      <c r="A13" s="1" t="n">
        <v>-79.714</v>
      </c>
      <c r="B13" s="1" t="n">
        <v>39.041</v>
      </c>
      <c r="C13" s="50" t="s">
        <v>94</v>
      </c>
      <c r="D13" s="50" t="s">
        <v>95</v>
      </c>
      <c r="E13" s="50"/>
      <c r="F13" s="52"/>
    </row>
    <row r="14" customFormat="false" ht="14.65" hidden="false" customHeight="false" outlineLevel="0" collapsed="false">
      <c r="A14" s="1" t="n">
        <v>-79.677</v>
      </c>
      <c r="B14" s="1" t="n">
        <v>39.027</v>
      </c>
      <c r="C14" s="50" t="s">
        <v>96</v>
      </c>
      <c r="D14" s="50" t="s">
        <v>97</v>
      </c>
      <c r="E14" s="50"/>
      <c r="F14" s="52"/>
    </row>
    <row r="15" customFormat="false" ht="14.65" hidden="false" customHeight="false" outlineLevel="0" collapsed="false">
      <c r="A15" s="1" t="n">
        <v>-79.792</v>
      </c>
      <c r="B15" s="1" t="n">
        <v>38.478</v>
      </c>
      <c r="C15" s="50" t="s">
        <v>98</v>
      </c>
      <c r="D15" s="50" t="s">
        <v>99</v>
      </c>
      <c r="E15" s="50"/>
      <c r="F15" s="52"/>
    </row>
    <row r="16" customFormat="false" ht="14.65" hidden="false" customHeight="false" outlineLevel="0" collapsed="false">
      <c r="A16" s="1" t="n">
        <v>-79.69</v>
      </c>
      <c r="B16" s="1" t="n">
        <v>38.478</v>
      </c>
      <c r="C16" s="50" t="s">
        <v>100</v>
      </c>
      <c r="D16" s="50" t="s">
        <v>101</v>
      </c>
      <c r="E16" s="50"/>
      <c r="F16" s="52"/>
    </row>
    <row r="17" customFormat="false" ht="14.65" hidden="false" customHeight="false" outlineLevel="0" collapsed="false">
      <c r="A17" s="1" t="n">
        <v>-79.792</v>
      </c>
      <c r="B17" s="1" t="n">
        <v>38.386</v>
      </c>
      <c r="C17" s="50" t="s">
        <v>102</v>
      </c>
      <c r="D17" s="50" t="s">
        <v>103</v>
      </c>
      <c r="E17" s="50"/>
      <c r="F17" s="52"/>
    </row>
    <row r="18" customFormat="false" ht="14.65" hidden="false" customHeight="false" outlineLevel="0" collapsed="false">
      <c r="A18" s="1" t="n">
        <v>-79.69</v>
      </c>
      <c r="B18" s="1" t="n">
        <v>38.386</v>
      </c>
      <c r="C18" s="50" t="s">
        <v>104</v>
      </c>
      <c r="D18" s="50" t="s">
        <v>105</v>
      </c>
      <c r="E18" s="50"/>
      <c r="F18" s="52"/>
    </row>
    <row r="19" customFormat="false" ht="14.65" hidden="false" customHeight="false" outlineLevel="0" collapsed="false">
      <c r="A19" s="1" t="n">
        <v>-79.25</v>
      </c>
      <c r="B19" s="1" t="n">
        <v>38.458</v>
      </c>
      <c r="C19" s="50" t="s">
        <v>106</v>
      </c>
      <c r="D19" s="50" t="s">
        <v>107</v>
      </c>
      <c r="E19" s="50"/>
      <c r="F19" s="52"/>
    </row>
    <row r="20" customFormat="false" ht="14.65" hidden="false" customHeight="false" outlineLevel="0" collapsed="false">
      <c r="A20" s="1" t="n">
        <v>-79.164</v>
      </c>
      <c r="B20" s="1" t="n">
        <v>38.458</v>
      </c>
      <c r="C20" s="50" t="s">
        <v>108</v>
      </c>
      <c r="D20" s="50" t="s">
        <v>109</v>
      </c>
      <c r="E20" s="50"/>
      <c r="F20" s="52"/>
    </row>
    <row r="21" customFormat="false" ht="14.65" hidden="false" customHeight="false" outlineLevel="0" collapsed="false">
      <c r="A21" s="1" t="n">
        <v>-79.164</v>
      </c>
      <c r="B21" s="1" t="n">
        <v>38.375</v>
      </c>
      <c r="C21" s="50" t="s">
        <v>110</v>
      </c>
      <c r="D21" s="50" t="s">
        <v>111</v>
      </c>
      <c r="E21" s="50"/>
      <c r="F21" s="52"/>
    </row>
    <row r="22" customFormat="false" ht="14.65" hidden="false" customHeight="false" outlineLevel="0" collapsed="false">
      <c r="A22" s="1" t="n">
        <v>-79.25</v>
      </c>
      <c r="B22" s="1" t="n">
        <v>38.375</v>
      </c>
      <c r="C22" s="50" t="s">
        <v>112</v>
      </c>
      <c r="D22" s="50" t="s">
        <v>113</v>
      </c>
      <c r="E22" s="50"/>
      <c r="F22" s="52"/>
    </row>
    <row r="23" customFormat="false" ht="14.65" hidden="false" customHeight="false" outlineLevel="0" collapsed="false">
      <c r="A23" s="1"/>
      <c r="B23" s="1"/>
      <c r="C23" s="1"/>
      <c r="D23" s="1"/>
      <c r="E2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7.91"/>
    <col collapsed="false" customWidth="true" hidden="false" outlineLevel="0" max="2" min="2" style="0" width="19.21"/>
    <col collapsed="false" customWidth="true" hidden="false" outlineLevel="0" max="3" min="3" style="0" width="4.83"/>
    <col collapsed="false" customWidth="true" hidden="false" outlineLevel="0" max="5" min="4" style="0" width="5.86"/>
    <col collapsed="false" customWidth="true" hidden="false" outlineLevel="0" max="6" min="6" style="0" width="7.91"/>
    <col collapsed="false" customWidth="true" hidden="false" outlineLevel="0" max="32" min="7" style="0" width="4.83"/>
  </cols>
  <sheetData>
    <row r="1" customFormat="false" ht="14.65" hidden="false" customHeight="false" outlineLevel="0" collapsed="false">
      <c r="A1" s="1" t="s">
        <v>114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A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65" hidden="false" customHeight="false" outlineLevel="0" collapsed="false">
      <c r="A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4.65" hidden="false" customHeight="false" outlineLevel="0" collapsed="false">
      <c r="A4" s="55"/>
      <c r="B4" s="55"/>
      <c r="C4" s="55"/>
      <c r="D4" s="55"/>
      <c r="E4" s="55"/>
      <c r="F4" s="55"/>
      <c r="G4" s="56"/>
      <c r="H4" s="57"/>
      <c r="I4" s="57" t="s">
        <v>115</v>
      </c>
      <c r="J4" s="57"/>
      <c r="K4" s="57"/>
      <c r="L4" s="57"/>
      <c r="M4" s="58"/>
      <c r="N4" s="58"/>
      <c r="O4" s="58"/>
      <c r="P4" s="58"/>
      <c r="Q4" s="58"/>
      <c r="R4" s="58"/>
      <c r="S4" s="59"/>
      <c r="T4" s="60"/>
      <c r="U4" s="58"/>
      <c r="V4" s="57" t="s">
        <v>115</v>
      </c>
      <c r="W4" s="61"/>
      <c r="X4" s="58"/>
      <c r="Y4" s="58"/>
      <c r="Z4" s="58"/>
      <c r="AA4" s="58"/>
      <c r="AB4" s="58"/>
      <c r="AC4" s="58"/>
      <c r="AD4" s="58"/>
      <c r="AE4" s="58"/>
      <c r="AF4" s="59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</row>
    <row r="5" customFormat="false" ht="14.65" hidden="false" customHeight="false" outlineLevel="0" collapsed="false">
      <c r="A5" s="63" t="s">
        <v>116</v>
      </c>
      <c r="B5" s="64" t="s">
        <v>117</v>
      </c>
      <c r="C5" s="65" t="s">
        <v>118</v>
      </c>
      <c r="D5" s="65" t="s">
        <v>119</v>
      </c>
      <c r="E5" s="65" t="s">
        <v>120</v>
      </c>
      <c r="F5" s="65" t="s">
        <v>121</v>
      </c>
      <c r="G5" s="66" t="s">
        <v>122</v>
      </c>
      <c r="H5" s="65" t="s">
        <v>123</v>
      </c>
      <c r="I5" s="65" t="s">
        <v>124</v>
      </c>
      <c r="J5" s="65" t="s">
        <v>125</v>
      </c>
      <c r="K5" s="65" t="s">
        <v>126</v>
      </c>
      <c r="L5" s="65" t="s">
        <v>127</v>
      </c>
      <c r="M5" s="65" t="s">
        <v>128</v>
      </c>
      <c r="N5" s="65" t="s">
        <v>129</v>
      </c>
      <c r="O5" s="65" t="s">
        <v>130</v>
      </c>
      <c r="P5" s="65" t="s">
        <v>131</v>
      </c>
      <c r="Q5" s="65" t="s">
        <v>132</v>
      </c>
      <c r="R5" s="65" t="s">
        <v>133</v>
      </c>
      <c r="S5" s="67" t="s">
        <v>134</v>
      </c>
      <c r="T5" s="66" t="s">
        <v>122</v>
      </c>
      <c r="U5" s="65" t="s">
        <v>123</v>
      </c>
      <c r="V5" s="65" t="s">
        <v>124</v>
      </c>
      <c r="W5" s="65" t="s">
        <v>125</v>
      </c>
      <c r="X5" s="65" t="s">
        <v>126</v>
      </c>
      <c r="Y5" s="65" t="s">
        <v>127</v>
      </c>
      <c r="Z5" s="65" t="s">
        <v>128</v>
      </c>
      <c r="AA5" s="65" t="s">
        <v>129</v>
      </c>
      <c r="AB5" s="65" t="s">
        <v>130</v>
      </c>
      <c r="AC5" s="65" t="s">
        <v>131</v>
      </c>
      <c r="AD5" s="65" t="s">
        <v>132</v>
      </c>
      <c r="AE5" s="65" t="s">
        <v>133</v>
      </c>
      <c r="AF5" s="67" t="s">
        <v>134</v>
      </c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</row>
    <row r="6" customFormat="false" ht="14.65" hidden="false" customHeight="false" outlineLevel="0" collapsed="false">
      <c r="A6" s="68"/>
      <c r="B6" s="69"/>
      <c r="C6" s="70" t="s">
        <v>34</v>
      </c>
      <c r="D6" s="70"/>
      <c r="E6" s="70"/>
      <c r="F6" s="70" t="s">
        <v>135</v>
      </c>
      <c r="G6" s="71" t="s">
        <v>136</v>
      </c>
      <c r="H6" s="70" t="s">
        <v>136</v>
      </c>
      <c r="I6" s="70" t="s">
        <v>136</v>
      </c>
      <c r="J6" s="70" t="s">
        <v>136</v>
      </c>
      <c r="K6" s="70" t="s">
        <v>136</v>
      </c>
      <c r="L6" s="70" t="s">
        <v>136</v>
      </c>
      <c r="M6" s="70" t="s">
        <v>136</v>
      </c>
      <c r="N6" s="70" t="s">
        <v>136</v>
      </c>
      <c r="O6" s="70" t="s">
        <v>136</v>
      </c>
      <c r="P6" s="70" t="s">
        <v>136</v>
      </c>
      <c r="Q6" s="70" t="s">
        <v>136</v>
      </c>
      <c r="R6" s="70" t="s">
        <v>136</v>
      </c>
      <c r="S6" s="72" t="s">
        <v>136</v>
      </c>
      <c r="T6" s="73" t="s">
        <v>137</v>
      </c>
      <c r="U6" s="74" t="s">
        <v>137</v>
      </c>
      <c r="V6" s="74" t="s">
        <v>137</v>
      </c>
      <c r="W6" s="74" t="s">
        <v>137</v>
      </c>
      <c r="X6" s="74" t="s">
        <v>137</v>
      </c>
      <c r="Y6" s="74" t="s">
        <v>137</v>
      </c>
      <c r="Z6" s="74" t="s">
        <v>137</v>
      </c>
      <c r="AA6" s="74" t="s">
        <v>137</v>
      </c>
      <c r="AB6" s="74" t="s">
        <v>137</v>
      </c>
      <c r="AC6" s="74" t="s">
        <v>137</v>
      </c>
      <c r="AD6" s="74" t="s">
        <v>137</v>
      </c>
      <c r="AE6" s="74" t="s">
        <v>137</v>
      </c>
      <c r="AF6" s="75" t="s">
        <v>137</v>
      </c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</row>
    <row r="7" customFormat="false" ht="14.65" hidden="false" customHeight="false" outlineLevel="0" collapsed="false">
      <c r="A7" s="76" t="s">
        <v>138</v>
      </c>
      <c r="B7" s="77" t="s">
        <v>73</v>
      </c>
      <c r="C7" s="78" t="s">
        <v>139</v>
      </c>
      <c r="D7" s="78" t="n">
        <v>-79.694</v>
      </c>
      <c r="E7" s="78" t="n">
        <v>39.069</v>
      </c>
      <c r="F7" s="78" t="s">
        <v>140</v>
      </c>
      <c r="G7" s="79" t="n">
        <v>4.69701338069154</v>
      </c>
      <c r="H7" s="80" t="n">
        <v>4.31101621362547</v>
      </c>
      <c r="I7" s="80" t="n">
        <v>5.32693380006847</v>
      </c>
      <c r="J7" s="80" t="n">
        <v>4.88444872132831</v>
      </c>
      <c r="K7" s="80" t="n">
        <v>5.25760827285176</v>
      </c>
      <c r="L7" s="80" t="n">
        <v>5.36373544505306</v>
      </c>
      <c r="M7" s="80" t="n">
        <v>5.54603662615543</v>
      </c>
      <c r="N7" s="80" t="n">
        <v>5.04620820438206</v>
      </c>
      <c r="O7" s="80" t="n">
        <v>3.97893875556316</v>
      </c>
      <c r="P7" s="80" t="n">
        <v>3.51248941629579</v>
      </c>
      <c r="Q7" s="80" t="n">
        <v>4.17322114686751</v>
      </c>
      <c r="R7" s="80" t="n">
        <v>4.92981008387539</v>
      </c>
      <c r="S7" s="81" t="n">
        <v>57.027460066758</v>
      </c>
      <c r="T7" s="82" t="n">
        <v>119.304347826087</v>
      </c>
      <c r="U7" s="83" t="n">
        <v>109.5</v>
      </c>
      <c r="V7" s="83" t="n">
        <v>135.304347826087</v>
      </c>
      <c r="W7" s="83" t="n">
        <v>124.065217391304</v>
      </c>
      <c r="X7" s="83" t="n">
        <v>133.54347826087</v>
      </c>
      <c r="Y7" s="83" t="n">
        <v>136.239130434783</v>
      </c>
      <c r="Z7" s="83" t="n">
        <v>140.869565217391</v>
      </c>
      <c r="AA7" s="83" t="n">
        <v>128.173913043478</v>
      </c>
      <c r="AB7" s="83" t="n">
        <v>101.065217391304</v>
      </c>
      <c r="AC7" s="83" t="n">
        <v>89.2173913043478</v>
      </c>
      <c r="AD7" s="83" t="n">
        <v>106</v>
      </c>
      <c r="AE7" s="83" t="n">
        <v>125.217391304348</v>
      </c>
      <c r="AF7" s="84" t="n">
        <v>1448.5</v>
      </c>
      <c r="AG7" s="55"/>
      <c r="AH7" s="55"/>
      <c r="AI7" s="55"/>
      <c r="AJ7" s="55"/>
      <c r="AK7" s="62"/>
      <c r="AL7" s="62"/>
      <c r="AM7" s="62"/>
      <c r="AN7" s="62"/>
      <c r="AO7" s="62"/>
      <c r="AP7" s="62"/>
      <c r="AQ7" s="62"/>
      <c r="AR7" s="62"/>
      <c r="AS7" s="62"/>
      <c r="AT7" s="62"/>
    </row>
    <row r="8" customFormat="false" ht="14.65" hidden="false" customHeight="false" outlineLevel="0" collapsed="false">
      <c r="A8" s="76" t="s">
        <v>138</v>
      </c>
      <c r="B8" s="77" t="s">
        <v>75</v>
      </c>
      <c r="C8" s="78" t="n">
        <v>466867</v>
      </c>
      <c r="D8" s="78" t="n">
        <v>-79.667</v>
      </c>
      <c r="E8" s="78" t="n">
        <v>39.1</v>
      </c>
      <c r="F8" s="78" t="s">
        <v>141</v>
      </c>
      <c r="G8" s="79" t="n">
        <v>3.79209677419355</v>
      </c>
      <c r="H8" s="80" t="n">
        <v>3.50262295081967</v>
      </c>
      <c r="I8" s="80" t="n">
        <v>4.42688524590164</v>
      </c>
      <c r="J8" s="80" t="n">
        <v>4.21983606557377</v>
      </c>
      <c r="K8" s="80" t="n">
        <v>5.06360655737705</v>
      </c>
      <c r="L8" s="80" t="n">
        <v>5.15966666666667</v>
      </c>
      <c r="M8" s="80" t="n">
        <v>5.7011475409836</v>
      </c>
      <c r="N8" s="80" t="n">
        <v>4.88285714285714</v>
      </c>
      <c r="O8" s="80" t="n">
        <v>3.87096774193549</v>
      </c>
      <c r="P8" s="80" t="n">
        <v>3.32819672131148</v>
      </c>
      <c r="Q8" s="80" t="n">
        <v>3.47433333333333</v>
      </c>
      <c r="R8" s="80" t="n">
        <v>3.80553571428571</v>
      </c>
      <c r="S8" s="81" t="n">
        <v>50.306</v>
      </c>
      <c r="T8" s="82" t="n">
        <v>96.3192580645161</v>
      </c>
      <c r="U8" s="83" t="n">
        <v>88.9666229508196</v>
      </c>
      <c r="V8" s="83" t="n">
        <v>112.442885245902</v>
      </c>
      <c r="W8" s="83" t="n">
        <v>107.183836065574</v>
      </c>
      <c r="X8" s="83" t="n">
        <v>128.615606557377</v>
      </c>
      <c r="Y8" s="83" t="n">
        <v>131.055533333333</v>
      </c>
      <c r="Z8" s="83" t="n">
        <v>144.809147540984</v>
      </c>
      <c r="AA8" s="83" t="n">
        <v>124.024571428571</v>
      </c>
      <c r="AB8" s="83" t="n">
        <v>98.3225806451613</v>
      </c>
      <c r="AC8" s="83" t="n">
        <v>84.5361967213115</v>
      </c>
      <c r="AD8" s="83" t="n">
        <v>88.2480666666667</v>
      </c>
      <c r="AE8" s="83" t="n">
        <v>96.6606071428572</v>
      </c>
      <c r="AF8" s="84" t="n">
        <v>1277.7724</v>
      </c>
      <c r="AG8" s="55"/>
      <c r="AH8" s="55"/>
      <c r="AI8" s="55"/>
      <c r="AJ8" s="55"/>
      <c r="AK8" s="62"/>
      <c r="AL8" s="62"/>
      <c r="AM8" s="62"/>
      <c r="AN8" s="62"/>
      <c r="AO8" s="62"/>
      <c r="AP8" s="62"/>
      <c r="AQ8" s="62"/>
      <c r="AR8" s="62"/>
      <c r="AS8" s="62"/>
      <c r="AT8" s="62"/>
    </row>
    <row r="9" customFormat="false" ht="14.65" hidden="false" customHeight="false" outlineLevel="0" collapsed="false">
      <c r="A9" s="76" t="s">
        <v>142</v>
      </c>
      <c r="B9" s="77" t="s">
        <v>77</v>
      </c>
      <c r="C9" s="78" t="n">
        <v>460149</v>
      </c>
      <c r="D9" s="78" t="n">
        <v>-79.817</v>
      </c>
      <c r="E9" s="78" t="n">
        <v>38.433</v>
      </c>
      <c r="F9" s="78" t="s">
        <v>143</v>
      </c>
      <c r="G9" s="79" t="n">
        <v>3.04179487179487</v>
      </c>
      <c r="H9" s="80" t="n">
        <v>3.03648648648649</v>
      </c>
      <c r="I9" s="80" t="n">
        <v>3.6725</v>
      </c>
      <c r="J9" s="80" t="n">
        <v>3.12375</v>
      </c>
      <c r="K9" s="80" t="n">
        <v>3.66</v>
      </c>
      <c r="L9" s="80" t="n">
        <v>3.97860465116279</v>
      </c>
      <c r="M9" s="80" t="n">
        <v>4.2746511627907</v>
      </c>
      <c r="N9" s="80" t="n">
        <v>3.75302325581395</v>
      </c>
      <c r="O9" s="80" t="n">
        <v>3.06744186046512</v>
      </c>
      <c r="P9" s="80" t="n">
        <v>2.6419512195122</v>
      </c>
      <c r="Q9" s="80" t="n">
        <v>2.58829268292683</v>
      </c>
      <c r="R9" s="80" t="n">
        <v>2.93769230769231</v>
      </c>
      <c r="S9" s="81" t="n">
        <v>39.3403333333333</v>
      </c>
      <c r="T9" s="82" t="n">
        <v>77.2615897435898</v>
      </c>
      <c r="U9" s="83" t="n">
        <v>77.1267567567568</v>
      </c>
      <c r="V9" s="83" t="n">
        <v>93.2815</v>
      </c>
      <c r="W9" s="83" t="n">
        <v>79.34325</v>
      </c>
      <c r="X9" s="83" t="n">
        <v>92.964</v>
      </c>
      <c r="Y9" s="83" t="n">
        <v>101.056558139535</v>
      </c>
      <c r="Z9" s="83" t="n">
        <v>108.576139534884</v>
      </c>
      <c r="AA9" s="83" t="n">
        <v>95.3267906976744</v>
      </c>
      <c r="AB9" s="83" t="n">
        <v>77.913023255814</v>
      </c>
      <c r="AC9" s="83" t="n">
        <v>67.1055609756098</v>
      </c>
      <c r="AD9" s="83" t="n">
        <v>65.7426341463415</v>
      </c>
      <c r="AE9" s="83" t="n">
        <v>74.6173846153846</v>
      </c>
      <c r="AF9" s="84" t="n">
        <v>999.244466666667</v>
      </c>
      <c r="AG9" s="55"/>
      <c r="AH9" s="55"/>
      <c r="AI9" s="55"/>
      <c r="AJ9" s="55"/>
      <c r="AK9" s="62"/>
      <c r="AL9" s="62"/>
      <c r="AM9" s="62"/>
      <c r="AN9" s="62"/>
      <c r="AO9" s="62"/>
      <c r="AP9" s="62"/>
      <c r="AQ9" s="62"/>
      <c r="AR9" s="62"/>
      <c r="AS9" s="62"/>
      <c r="AT9" s="62"/>
    </row>
    <row r="10" customFormat="false" ht="14.65" hidden="false" customHeight="false" outlineLevel="0" collapsed="false">
      <c r="A10" s="76" t="s">
        <v>142</v>
      </c>
      <c r="B10" s="77" t="s">
        <v>79</v>
      </c>
      <c r="C10" s="78" t="n">
        <v>460509</v>
      </c>
      <c r="D10" s="78" t="n">
        <v>-79.783</v>
      </c>
      <c r="E10" s="78" t="n">
        <v>38.55</v>
      </c>
      <c r="F10" s="78" t="s">
        <v>144</v>
      </c>
      <c r="G10" s="79" t="n">
        <v>3.76636363636364</v>
      </c>
      <c r="H10" s="80" t="n">
        <v>3.24230769230769</v>
      </c>
      <c r="I10" s="80" t="n">
        <v>4.5325</v>
      </c>
      <c r="J10" s="80" t="n">
        <v>3.606</v>
      </c>
      <c r="K10" s="80" t="n">
        <v>4.89846153846154</v>
      </c>
      <c r="L10" s="80" t="n">
        <v>4.02666666666667</v>
      </c>
      <c r="M10" s="80" t="n">
        <v>4.88857142857143</v>
      </c>
      <c r="N10" s="80" t="n">
        <v>3.56066666666667</v>
      </c>
      <c r="O10" s="80" t="n">
        <v>3.61266666666667</v>
      </c>
      <c r="P10" s="80" t="n">
        <v>3.28428571428571</v>
      </c>
      <c r="Q10" s="80" t="n">
        <v>3.46923076923077</v>
      </c>
      <c r="R10" s="80" t="n">
        <v>3.505</v>
      </c>
      <c r="S10" s="81" t="n">
        <v>48.92</v>
      </c>
      <c r="T10" s="82" t="n">
        <v>95.6656363636364</v>
      </c>
      <c r="U10" s="83" t="n">
        <v>82.3546153846154</v>
      </c>
      <c r="V10" s="83" t="n">
        <v>115.1255</v>
      </c>
      <c r="W10" s="83" t="n">
        <v>91.5924</v>
      </c>
      <c r="X10" s="83" t="n">
        <v>124.420923076923</v>
      </c>
      <c r="Y10" s="83" t="n">
        <v>102.277333333333</v>
      </c>
      <c r="Z10" s="83" t="n">
        <v>124.169714285714</v>
      </c>
      <c r="AA10" s="83" t="n">
        <v>90.4409333333333</v>
      </c>
      <c r="AB10" s="83" t="n">
        <v>91.7617333333333</v>
      </c>
      <c r="AC10" s="83" t="n">
        <v>83.4208571428571</v>
      </c>
      <c r="AD10" s="83" t="n">
        <v>88.1184615384615</v>
      </c>
      <c r="AE10" s="83" t="n">
        <v>89.027</v>
      </c>
      <c r="AF10" s="84" t="n">
        <v>1242.568</v>
      </c>
      <c r="AG10" s="55"/>
      <c r="AH10" s="55"/>
      <c r="AI10" s="55"/>
      <c r="AJ10" s="55"/>
      <c r="AK10" s="62"/>
      <c r="AL10" s="62"/>
      <c r="AM10" s="62"/>
      <c r="AN10" s="62"/>
      <c r="AO10" s="62"/>
      <c r="AP10" s="62"/>
      <c r="AQ10" s="62"/>
      <c r="AR10" s="62"/>
      <c r="AS10" s="62"/>
      <c r="AT10" s="62"/>
    </row>
    <row r="11" customFormat="false" ht="14.65" hidden="false" customHeight="false" outlineLevel="0" collapsed="false">
      <c r="A11" s="76" t="s">
        <v>142</v>
      </c>
      <c r="B11" s="77" t="s">
        <v>81</v>
      </c>
      <c r="C11" s="78" t="n">
        <v>468051</v>
      </c>
      <c r="D11" s="78" t="n">
        <v>-79.917</v>
      </c>
      <c r="E11" s="78" t="n">
        <v>38.33</v>
      </c>
      <c r="F11" s="78" t="s">
        <v>145</v>
      </c>
      <c r="G11" s="79" t="n">
        <v>3.45764705882353</v>
      </c>
      <c r="H11" s="80" t="n">
        <v>3.13805555555556</v>
      </c>
      <c r="I11" s="80" t="n">
        <v>4.08548387096774</v>
      </c>
      <c r="J11" s="80" t="n">
        <v>3.58617647058824</v>
      </c>
      <c r="K11" s="80" t="n">
        <v>4.66361111111111</v>
      </c>
      <c r="L11" s="80" t="n">
        <v>4.26571428571429</v>
      </c>
      <c r="M11" s="80" t="n">
        <v>5.06142857142857</v>
      </c>
      <c r="N11" s="80" t="n">
        <v>4.44916666666667</v>
      </c>
      <c r="O11" s="80" t="n">
        <v>3.32277777777778</v>
      </c>
      <c r="P11" s="80" t="n">
        <v>3.22894736842105</v>
      </c>
      <c r="Q11" s="80" t="n">
        <v>3.66657142857143</v>
      </c>
      <c r="R11" s="80" t="n">
        <v>4.14636363636364</v>
      </c>
      <c r="S11" s="81" t="n">
        <v>47.9970833333333</v>
      </c>
      <c r="T11" s="82" t="n">
        <v>87.8242352941176</v>
      </c>
      <c r="U11" s="83" t="n">
        <v>79.7066111111111</v>
      </c>
      <c r="V11" s="83" t="n">
        <v>103.771290322581</v>
      </c>
      <c r="W11" s="83" t="n">
        <v>91.0888823529412</v>
      </c>
      <c r="X11" s="83" t="n">
        <v>118.455722222222</v>
      </c>
      <c r="Y11" s="83" t="n">
        <v>108.349142857143</v>
      </c>
      <c r="Z11" s="83" t="n">
        <v>128.560285714286</v>
      </c>
      <c r="AA11" s="83" t="n">
        <v>113.008833333333</v>
      </c>
      <c r="AB11" s="83" t="n">
        <v>84.3985555555556</v>
      </c>
      <c r="AC11" s="83" t="n">
        <v>82.0152631578948</v>
      </c>
      <c r="AD11" s="83" t="n">
        <v>93.1309142857143</v>
      </c>
      <c r="AE11" s="83" t="n">
        <v>105.317636363636</v>
      </c>
      <c r="AF11" s="84" t="n">
        <v>1219.12591666667</v>
      </c>
      <c r="AG11" s="55"/>
      <c r="AH11" s="55"/>
      <c r="AI11" s="55"/>
      <c r="AJ11" s="55"/>
      <c r="AK11" s="62"/>
      <c r="AL11" s="62"/>
      <c r="AM11" s="62"/>
      <c r="AN11" s="62"/>
      <c r="AO11" s="62"/>
      <c r="AP11" s="62"/>
      <c r="AQ11" s="62"/>
      <c r="AR11" s="62"/>
      <c r="AS11" s="62"/>
      <c r="AT11" s="62"/>
    </row>
    <row r="12" customFormat="false" ht="14.65" hidden="false" customHeight="false" outlineLevel="0" collapsed="false">
      <c r="A12" s="76" t="s">
        <v>142</v>
      </c>
      <c r="B12" s="77" t="s">
        <v>83</v>
      </c>
      <c r="C12" s="78" t="n">
        <v>445595</v>
      </c>
      <c r="D12" s="78" t="n">
        <v>-79.717</v>
      </c>
      <c r="E12" s="78" t="n">
        <v>38.35</v>
      </c>
      <c r="F12" s="78" t="s">
        <v>146</v>
      </c>
      <c r="G12" s="79" t="n">
        <v>3.479</v>
      </c>
      <c r="H12" s="80" t="n">
        <v>2.92222222222222</v>
      </c>
      <c r="I12" s="80" t="n">
        <v>3.995</v>
      </c>
      <c r="J12" s="80" t="n">
        <v>3.6475</v>
      </c>
      <c r="K12" s="80" t="n">
        <v>4.6155</v>
      </c>
      <c r="L12" s="80" t="n">
        <v>3.6615</v>
      </c>
      <c r="M12" s="80" t="n">
        <v>4.77842105263158</v>
      </c>
      <c r="N12" s="80" t="n">
        <v>3.655</v>
      </c>
      <c r="O12" s="80" t="n">
        <v>3.0645</v>
      </c>
      <c r="P12" s="80" t="n">
        <v>3.29809523809524</v>
      </c>
      <c r="Q12" s="80" t="n">
        <v>3.717</v>
      </c>
      <c r="R12" s="80" t="n">
        <v>3.32</v>
      </c>
      <c r="S12" s="81" t="n">
        <v>44.7111764705882</v>
      </c>
      <c r="T12" s="82" t="n">
        <v>88.3666</v>
      </c>
      <c r="U12" s="83" t="n">
        <v>74.2244444444444</v>
      </c>
      <c r="V12" s="83" t="n">
        <v>101.473</v>
      </c>
      <c r="W12" s="83" t="n">
        <v>92.6465</v>
      </c>
      <c r="X12" s="83" t="n">
        <v>117.2337</v>
      </c>
      <c r="Y12" s="83" t="n">
        <v>93.0021</v>
      </c>
      <c r="Z12" s="83" t="n">
        <v>121.371894736842</v>
      </c>
      <c r="AA12" s="83" t="n">
        <v>92.837</v>
      </c>
      <c r="AB12" s="83" t="n">
        <v>77.8383</v>
      </c>
      <c r="AC12" s="83" t="n">
        <v>83.771619047619</v>
      </c>
      <c r="AD12" s="83" t="n">
        <v>94.4118</v>
      </c>
      <c r="AE12" s="83" t="n">
        <v>84.328</v>
      </c>
      <c r="AF12" s="84" t="n">
        <v>1135.66388235294</v>
      </c>
      <c r="AG12" s="55"/>
      <c r="AH12" s="55"/>
      <c r="AI12" s="55"/>
      <c r="AJ12" s="55"/>
      <c r="AK12" s="62"/>
      <c r="AL12" s="62"/>
      <c r="AM12" s="62"/>
      <c r="AN12" s="62"/>
      <c r="AO12" s="62"/>
      <c r="AP12" s="62"/>
      <c r="AQ12" s="62"/>
      <c r="AR12" s="62"/>
      <c r="AS12" s="62"/>
      <c r="AT12" s="62"/>
    </row>
    <row r="13" customFormat="false" ht="14.65" hidden="false" customHeight="false" outlineLevel="0" collapsed="false">
      <c r="A13" s="76" t="s">
        <v>142</v>
      </c>
      <c r="B13" s="77" t="s">
        <v>85</v>
      </c>
      <c r="C13" s="78" t="n">
        <v>445698</v>
      </c>
      <c r="D13" s="78" t="n">
        <v>-79.6</v>
      </c>
      <c r="E13" s="78" t="n">
        <v>38.417</v>
      </c>
      <c r="F13" s="78" t="s">
        <v>147</v>
      </c>
      <c r="G13" s="79" t="n">
        <v>2.77976190476191</v>
      </c>
      <c r="H13" s="80" t="n">
        <v>2.78756097560976</v>
      </c>
      <c r="I13" s="80" t="n">
        <v>3.67333333333333</v>
      </c>
      <c r="J13" s="80" t="n">
        <v>3.45173913043478</v>
      </c>
      <c r="K13" s="80" t="n">
        <v>3.905</v>
      </c>
      <c r="L13" s="80" t="n">
        <v>3.80565217391304</v>
      </c>
      <c r="M13" s="80" t="n">
        <v>4.0545652173913</v>
      </c>
      <c r="N13" s="80" t="n">
        <v>3.46255319148936</v>
      </c>
      <c r="O13" s="80" t="n">
        <v>3.43295454545455</v>
      </c>
      <c r="P13" s="80" t="n">
        <v>3.26395348837209</v>
      </c>
      <c r="Q13" s="80" t="n">
        <v>3.06090909090909</v>
      </c>
      <c r="R13" s="80" t="n">
        <v>3.13568181818182</v>
      </c>
      <c r="S13" s="81" t="n">
        <v>40.4559259259259</v>
      </c>
      <c r="T13" s="82" t="n">
        <v>70.6059523809524</v>
      </c>
      <c r="U13" s="83" t="n">
        <v>70.8040487804878</v>
      </c>
      <c r="V13" s="83" t="n">
        <v>93.3026666666667</v>
      </c>
      <c r="W13" s="83" t="n">
        <v>87.6741739130435</v>
      </c>
      <c r="X13" s="83" t="n">
        <v>99.187</v>
      </c>
      <c r="Y13" s="83" t="n">
        <v>96.6635652173913</v>
      </c>
      <c r="Z13" s="83" t="n">
        <v>102.985956521739</v>
      </c>
      <c r="AA13" s="83" t="n">
        <v>87.9488510638298</v>
      </c>
      <c r="AB13" s="83" t="n">
        <v>87.1970454545455</v>
      </c>
      <c r="AC13" s="83" t="n">
        <v>82.9044186046512</v>
      </c>
      <c r="AD13" s="83" t="n">
        <v>77.7470909090909</v>
      </c>
      <c r="AE13" s="83" t="n">
        <v>79.6463181818182</v>
      </c>
      <c r="AF13" s="84" t="n">
        <v>1027.58051851852</v>
      </c>
      <c r="AG13" s="55"/>
      <c r="AH13" s="55"/>
      <c r="AI13" s="55"/>
      <c r="AJ13" s="55"/>
      <c r="AK13" s="62"/>
      <c r="AL13" s="62"/>
      <c r="AM13" s="62"/>
      <c r="AN13" s="62"/>
      <c r="AO13" s="62"/>
      <c r="AP13" s="62"/>
      <c r="AQ13" s="62"/>
      <c r="AR13" s="62"/>
      <c r="AS13" s="62"/>
      <c r="AT13" s="62"/>
    </row>
    <row r="14" customFormat="false" ht="14.65" hidden="false" customHeight="false" outlineLevel="0" collapsed="false">
      <c r="A14" s="76" t="s">
        <v>148</v>
      </c>
      <c r="B14" s="77" t="s">
        <v>87</v>
      </c>
      <c r="C14" s="78" t="n">
        <v>446199</v>
      </c>
      <c r="D14" s="78" t="n">
        <v>-79.267</v>
      </c>
      <c r="E14" s="78" t="n">
        <v>38.367</v>
      </c>
      <c r="F14" s="78" t="s">
        <v>149</v>
      </c>
      <c r="G14" s="79" t="n">
        <v>2.64857142857143</v>
      </c>
      <c r="H14" s="80" t="n">
        <v>2.54487804878049</v>
      </c>
      <c r="I14" s="80" t="n">
        <v>3.4575</v>
      </c>
      <c r="J14" s="80" t="n">
        <v>2.94977777777778</v>
      </c>
      <c r="K14" s="80" t="n">
        <v>4.07488888888889</v>
      </c>
      <c r="L14" s="80" t="n">
        <v>4.03466666666667</v>
      </c>
      <c r="M14" s="80" t="n">
        <v>4.68617021276596</v>
      </c>
      <c r="N14" s="80" t="n">
        <v>4.23208333333333</v>
      </c>
      <c r="O14" s="80" t="n">
        <v>3.965</v>
      </c>
      <c r="P14" s="80" t="n">
        <v>3.49659090909091</v>
      </c>
      <c r="Q14" s="80" t="n">
        <v>2.86325581395349</v>
      </c>
      <c r="R14" s="80" t="n">
        <v>2.7395</v>
      </c>
      <c r="S14" s="81" t="n">
        <v>40.9103448275862</v>
      </c>
      <c r="T14" s="82" t="n">
        <v>67.2737142857143</v>
      </c>
      <c r="U14" s="83" t="n">
        <v>64.6399024390244</v>
      </c>
      <c r="V14" s="83" t="n">
        <v>87.8205</v>
      </c>
      <c r="W14" s="83" t="n">
        <v>74.9243555555555</v>
      </c>
      <c r="X14" s="83" t="n">
        <v>103.502177777778</v>
      </c>
      <c r="Y14" s="83" t="n">
        <v>102.480533333333</v>
      </c>
      <c r="Z14" s="83" t="n">
        <v>119.028723404255</v>
      </c>
      <c r="AA14" s="83" t="n">
        <v>107.494916666667</v>
      </c>
      <c r="AB14" s="83" t="n">
        <v>100.711</v>
      </c>
      <c r="AC14" s="83" t="n">
        <v>88.8134090909091</v>
      </c>
      <c r="AD14" s="83" t="n">
        <v>72.7266976744186</v>
      </c>
      <c r="AE14" s="83" t="n">
        <v>69.5833</v>
      </c>
      <c r="AF14" s="84" t="n">
        <v>1039.12275862069</v>
      </c>
      <c r="AG14" s="55"/>
      <c r="AH14" s="55"/>
      <c r="AI14" s="55"/>
      <c r="AJ14" s="55"/>
      <c r="AK14" s="62"/>
      <c r="AL14" s="62"/>
      <c r="AM14" s="62"/>
      <c r="AN14" s="62"/>
      <c r="AO14" s="62"/>
      <c r="AP14" s="62"/>
      <c r="AQ14" s="62"/>
      <c r="AR14" s="62"/>
      <c r="AS14" s="62"/>
      <c r="AT14" s="62"/>
    </row>
    <row r="15" customFormat="false" ht="14.65" hidden="false" customHeight="false" outlineLevel="0" collapsed="false">
      <c r="A15" s="68" t="s">
        <v>148</v>
      </c>
      <c r="B15" s="69" t="s">
        <v>89</v>
      </c>
      <c r="C15" s="70" t="n">
        <v>442208</v>
      </c>
      <c r="D15" s="70" t="n">
        <v>-78.933</v>
      </c>
      <c r="E15" s="70" t="n">
        <v>38.45</v>
      </c>
      <c r="F15" s="70" t="s">
        <v>141</v>
      </c>
      <c r="G15" s="85" t="n">
        <v>2.05081967213115</v>
      </c>
      <c r="H15" s="86" t="n">
        <v>1.994</v>
      </c>
      <c r="I15" s="86" t="n">
        <v>2.765625</v>
      </c>
      <c r="J15" s="86" t="n">
        <v>2.56893939393939</v>
      </c>
      <c r="K15" s="86" t="n">
        <v>3.68712121212121</v>
      </c>
      <c r="L15" s="86" t="n">
        <v>3.41742424242424</v>
      </c>
      <c r="M15" s="86" t="n">
        <v>4.12045454545455</v>
      </c>
      <c r="N15" s="86" t="n">
        <v>3.95863636363636</v>
      </c>
      <c r="O15" s="86" t="n">
        <v>3.29892307692308</v>
      </c>
      <c r="P15" s="86" t="n">
        <v>2.72984615384615</v>
      </c>
      <c r="Q15" s="86" t="n">
        <v>2.42292307692308</v>
      </c>
      <c r="R15" s="86" t="n">
        <v>2.28</v>
      </c>
      <c r="S15" s="87" t="n">
        <v>34.7253571428571</v>
      </c>
      <c r="T15" s="88" t="n">
        <v>52.0908196721312</v>
      </c>
      <c r="U15" s="89" t="n">
        <v>50.6476</v>
      </c>
      <c r="V15" s="89" t="n">
        <v>70.246875</v>
      </c>
      <c r="W15" s="89" t="n">
        <v>65.2510606060606</v>
      </c>
      <c r="X15" s="89" t="n">
        <v>93.6528787878788</v>
      </c>
      <c r="Y15" s="89" t="n">
        <v>86.8025757575758</v>
      </c>
      <c r="Z15" s="89" t="n">
        <v>104.659545454545</v>
      </c>
      <c r="AA15" s="89" t="n">
        <v>100.549363636364</v>
      </c>
      <c r="AB15" s="89" t="n">
        <v>83.7926461538462</v>
      </c>
      <c r="AC15" s="89" t="n">
        <v>69.3380923076923</v>
      </c>
      <c r="AD15" s="89" t="n">
        <v>61.5422461538461</v>
      </c>
      <c r="AE15" s="89" t="n">
        <v>57.912</v>
      </c>
      <c r="AF15" s="90" t="n">
        <v>882.024071428571</v>
      </c>
      <c r="AG15" s="55"/>
      <c r="AH15" s="55"/>
      <c r="AI15" s="55"/>
      <c r="AJ15" s="55"/>
      <c r="AK15" s="62"/>
      <c r="AL15" s="62"/>
      <c r="AM15" s="62"/>
      <c r="AN15" s="62"/>
      <c r="AO15" s="62"/>
      <c r="AP15" s="62"/>
      <c r="AQ15" s="62"/>
      <c r="AR15" s="62"/>
      <c r="AS15" s="62"/>
      <c r="AT15" s="62"/>
    </row>
    <row r="16" customFormat="false" ht="14.6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62"/>
      <c r="AL16" s="62"/>
      <c r="AM16" s="62"/>
      <c r="AN16" s="62"/>
      <c r="AO16" s="62"/>
      <c r="AP16" s="62"/>
      <c r="AQ16" s="62"/>
      <c r="AR16" s="62"/>
      <c r="AS16" s="62"/>
      <c r="AT16" s="62"/>
    </row>
    <row r="17" customFormat="false" ht="14.65" hidden="false" customHeight="false" outlineLevel="0" collapsed="false">
      <c r="A17" s="55" t="s">
        <v>150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62"/>
      <c r="AL17" s="62"/>
      <c r="AM17" s="62"/>
      <c r="AN17" s="62"/>
      <c r="AO17" s="62"/>
      <c r="AP17" s="62"/>
      <c r="AQ17" s="62"/>
      <c r="AR17" s="62"/>
      <c r="AS17" s="62"/>
      <c r="AT17" s="62"/>
    </row>
    <row r="18" customFormat="false" ht="14.65" hidden="false" customHeight="false" outlineLevel="0" collapsed="false">
      <c r="A18" s="55" t="s">
        <v>151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62"/>
      <c r="AL18" s="62"/>
      <c r="AM18" s="62"/>
      <c r="AN18" s="62"/>
      <c r="AO18" s="62"/>
      <c r="AP18" s="62"/>
      <c r="AQ18" s="62"/>
      <c r="AR18" s="62"/>
      <c r="AS18" s="62"/>
      <c r="AT18" s="62"/>
    </row>
    <row r="19" customFormat="false" ht="14.65" hidden="false" customHeight="false" outlineLevel="0" collapsed="false">
      <c r="B19" s="55"/>
      <c r="C19" s="55"/>
      <c r="D19" s="55"/>
      <c r="E19" s="55"/>
      <c r="F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62"/>
      <c r="AL19" s="62"/>
      <c r="AM19" s="62"/>
      <c r="AN19" s="62"/>
      <c r="AO19" s="62"/>
      <c r="AP19" s="62"/>
      <c r="AQ19" s="62"/>
      <c r="AR19" s="62"/>
      <c r="AS19" s="62"/>
      <c r="AT19" s="62"/>
    </row>
    <row r="20" customFormat="false" ht="14.65" hidden="false" customHeight="false" outlineLevel="0" collapsed="false">
      <c r="A20" s="55" t="s">
        <v>152</v>
      </c>
      <c r="B20" s="55"/>
      <c r="C20" s="55"/>
      <c r="D20" s="55"/>
      <c r="E20" s="55"/>
      <c r="F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62"/>
      <c r="AL20" s="62"/>
      <c r="AM20" s="62"/>
      <c r="AN20" s="62"/>
      <c r="AO20" s="62"/>
      <c r="AP20" s="62"/>
      <c r="AQ20" s="62"/>
      <c r="AR20" s="62"/>
      <c r="AS20" s="62"/>
      <c r="AT20" s="62"/>
    </row>
    <row r="21" customFormat="false" ht="14.6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62"/>
      <c r="AL21" s="62"/>
      <c r="AM21" s="62"/>
      <c r="AN21" s="62"/>
      <c r="AO21" s="62"/>
      <c r="AP21" s="62"/>
      <c r="AQ21" s="62"/>
      <c r="AR21" s="62"/>
      <c r="AS21" s="62"/>
      <c r="AT21" s="62"/>
    </row>
    <row r="22" customFormat="false" ht="14.65" hidden="false" customHeight="false" outlineLevel="0" collapsed="false">
      <c r="A22" s="55"/>
      <c r="B22" s="91"/>
      <c r="C22" s="91"/>
      <c r="D22" s="91"/>
      <c r="E22" s="91"/>
      <c r="F22" s="91"/>
      <c r="G22" s="92"/>
      <c r="H22" s="93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4"/>
      <c r="AL22" s="62"/>
      <c r="AM22" s="62"/>
      <c r="AN22" s="62"/>
      <c r="AO22" s="62"/>
      <c r="AP22" s="62"/>
      <c r="AQ22" s="62"/>
      <c r="AR22" s="62"/>
      <c r="AS22" s="62"/>
      <c r="AT22" s="62"/>
    </row>
    <row r="23" customFormat="false" ht="14.65" hidden="false" customHeight="false" outlineLevel="0" collapsed="false">
      <c r="A23" s="55"/>
      <c r="B23" s="95"/>
      <c r="C23" s="96"/>
      <c r="D23" s="96"/>
      <c r="E23" s="96"/>
      <c r="F23" s="96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1"/>
      <c r="AH23" s="91"/>
      <c r="AI23" s="91"/>
      <c r="AJ23" s="91"/>
      <c r="AK23" s="94"/>
      <c r="AL23" s="62"/>
      <c r="AM23" s="62"/>
      <c r="AN23" s="62"/>
      <c r="AO23" s="62"/>
      <c r="AP23" s="62"/>
      <c r="AQ23" s="62"/>
      <c r="AR23" s="62"/>
      <c r="AS23" s="62"/>
      <c r="AT23" s="62"/>
    </row>
    <row r="24" customFormat="false" ht="14.65" hidden="false" customHeight="false" outlineLevel="0" collapsed="false">
      <c r="A24" s="55"/>
      <c r="B24" s="95"/>
      <c r="C24" s="96"/>
      <c r="D24" s="96"/>
      <c r="E24" s="96"/>
      <c r="F24" s="96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1"/>
      <c r="AH24" s="91"/>
      <c r="AI24" s="91"/>
      <c r="AJ24" s="91"/>
      <c r="AK24" s="94"/>
      <c r="AL24" s="62"/>
      <c r="AM24" s="62"/>
      <c r="AN24" s="62"/>
      <c r="AO24" s="62"/>
      <c r="AP24" s="62"/>
      <c r="AQ24" s="62"/>
      <c r="AR24" s="62"/>
      <c r="AS24" s="62"/>
      <c r="AT24" s="62"/>
    </row>
    <row r="25" customFormat="false" ht="14.65" hidden="false" customHeight="false" outlineLevel="0" collapsed="false">
      <c r="A25" s="55"/>
      <c r="B25" s="95"/>
      <c r="C25" s="96"/>
      <c r="D25" s="96"/>
      <c r="E25" s="96"/>
      <c r="F25" s="96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1"/>
      <c r="AH25" s="91"/>
      <c r="AI25" s="91"/>
      <c r="AJ25" s="91"/>
      <c r="AK25" s="94"/>
      <c r="AL25" s="62"/>
      <c r="AM25" s="62"/>
      <c r="AN25" s="62"/>
      <c r="AO25" s="62"/>
      <c r="AP25" s="62"/>
      <c r="AQ25" s="62"/>
      <c r="AR25" s="62"/>
      <c r="AS25" s="62"/>
      <c r="AT25" s="62"/>
    </row>
    <row r="26" customFormat="false" ht="14.65" hidden="false" customHeight="false" outlineLevel="0" collapsed="false">
      <c r="A26" s="55"/>
      <c r="B26" s="91"/>
      <c r="C26" s="91"/>
      <c r="D26" s="91"/>
      <c r="E26" s="91"/>
      <c r="F26" s="91"/>
      <c r="G26" s="92"/>
      <c r="H26" s="93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4"/>
      <c r="AL26" s="62"/>
      <c r="AM26" s="62"/>
      <c r="AN26" s="62"/>
      <c r="AO26" s="62"/>
      <c r="AP26" s="62"/>
      <c r="AQ26" s="62"/>
      <c r="AR26" s="62"/>
      <c r="AS26" s="62"/>
      <c r="AT26" s="62"/>
    </row>
    <row r="27" customFormat="false" ht="14.65" hidden="false" customHeight="false" outlineLevel="0" collapsed="false">
      <c r="A27" s="1"/>
      <c r="B27" s="98"/>
      <c r="C27" s="98"/>
      <c r="D27" s="98"/>
      <c r="E27" s="98"/>
      <c r="F27" s="98"/>
      <c r="G27" s="92"/>
      <c r="H27" s="93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9"/>
    </row>
    <row r="28" customFormat="false" ht="14.65" hidden="false" customHeight="false" outlineLevel="0" collapsed="false">
      <c r="A28" s="1"/>
      <c r="B28" s="98"/>
      <c r="C28" s="98"/>
      <c r="D28" s="98"/>
      <c r="E28" s="98"/>
      <c r="F28" s="98"/>
      <c r="G28" s="92"/>
      <c r="H28" s="93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9"/>
    </row>
    <row r="29" customFormat="false" ht="14.65" hidden="false" customHeight="false" outlineLevel="0" collapsed="false">
      <c r="A29" s="1"/>
      <c r="B29" s="98"/>
      <c r="C29" s="98"/>
      <c r="D29" s="98"/>
      <c r="E29" s="98"/>
      <c r="F29" s="98"/>
      <c r="G29" s="92"/>
      <c r="H29" s="93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9"/>
    </row>
    <row r="30" customFormat="false" ht="14.65" hidden="false" customHeight="false" outlineLevel="0" collapsed="false">
      <c r="A30" s="1"/>
      <c r="B30" s="98"/>
      <c r="C30" s="98"/>
      <c r="D30" s="98"/>
      <c r="E30" s="98"/>
      <c r="F30" s="98"/>
      <c r="G30" s="92"/>
      <c r="H30" s="93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9"/>
    </row>
    <row r="31" customFormat="false" ht="14.65" hidden="false" customHeight="false" outlineLevel="0" collapsed="false">
      <c r="A31" s="1"/>
      <c r="B31" s="98"/>
      <c r="C31" s="98"/>
      <c r="D31" s="98"/>
      <c r="E31" s="98"/>
      <c r="F31" s="98"/>
      <c r="G31" s="92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9"/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00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4.65" hidden="false" customHeight="false" outlineLevel="0" collapsed="false">
      <c r="A33" s="1"/>
      <c r="B33" s="1"/>
      <c r="C33" s="1"/>
      <c r="D33" s="1"/>
      <c r="E33" s="1"/>
      <c r="F33" s="1"/>
      <c r="G33" s="100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14.6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</row>
    <row r="38" customFormat="false" ht="14.6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14.6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</row>
    <row r="41" customFormat="false" ht="14.6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14.6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</row>
    <row r="43" customFormat="false" ht="14.6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</row>
    <row r="44" customFormat="false" ht="14.6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</row>
    <row r="45" customFormat="false" ht="14.6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</row>
    <row r="46" customFormat="false" ht="14.6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14.6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4.6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4.6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4.6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4.6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4.6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4.6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4.6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4.6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4.6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4.6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4.6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4.6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4.6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4.6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4.6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4.6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4.6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4.6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4.65" hidden="false" customHeight="false" outlineLevel="0" collapsed="false"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4.65" hidden="false" customHeight="false" outlineLevel="0" collapsed="false"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4.65" hidden="false" customHeight="false" outlineLevel="0" collapsed="false"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4.65" hidden="false" customHeight="false" outlineLevel="0" collapsed="false"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4.65" hidden="false" customHeight="false" outlineLevel="0" collapsed="false"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4.65" hidden="false" customHeight="false" outlineLevel="0" collapsed="false"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4.65" hidden="false" customHeight="false" outlineLevel="0" collapsed="false"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4.65" hidden="false" customHeight="false" outlineLevel="0" collapsed="false"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4.65" hidden="false" customHeight="false" outlineLevel="0" collapsed="false"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4.65" hidden="false" customHeight="false" outlineLevel="0" collapsed="false"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4.65" hidden="false" customHeight="false" outlineLevel="0" collapsed="false"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4.65" hidden="false" customHeight="false" outlineLevel="0" collapsed="false"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4.65" hidden="false" customHeight="false" outlineLevel="0" collapsed="false"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4.65" hidden="false" customHeight="false" outlineLevel="0" collapsed="false"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4.65" hidden="false" customHeight="false" outlineLevel="0" collapsed="false"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4.65" hidden="false" customHeight="false" outlineLevel="0" collapsed="false"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4.65" hidden="false" customHeight="false" outlineLevel="0" collapsed="false"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4.65" hidden="false" customHeight="false" outlineLevel="0" collapsed="false"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4.65" hidden="false" customHeight="false" outlineLevel="0" collapsed="false"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4.65" hidden="false" customHeight="false" outlineLevel="0" collapsed="false"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4.65" hidden="false" customHeight="false" outlineLevel="0" collapsed="false"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4.65" hidden="false" customHeight="false" outlineLevel="0" collapsed="false"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4.65" hidden="false" customHeight="false" outlineLevel="0" collapsed="false"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4.65" hidden="false" customHeight="false" outlineLevel="0" collapsed="false"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4.65" hidden="false" customHeight="false" outlineLevel="0" collapsed="false"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4.65" hidden="false" customHeight="false" outlineLevel="0" collapsed="false"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4.65" hidden="false" customHeight="false" outlineLevel="0" collapsed="false"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4.65" hidden="false" customHeight="false" outlineLevel="0" collapsed="false"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4.65" hidden="false" customHeight="false" outlineLevel="0" collapsed="false"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4.65" hidden="false" customHeight="false" outlineLevel="0" collapsed="false"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4.65" hidden="false" customHeight="false" outlineLevel="0" collapsed="false"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4.65" hidden="false" customHeight="false" outlineLevel="0" collapsed="false"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4.65" hidden="false" customHeight="false" outlineLevel="0" collapsed="false"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4.65" hidden="false" customHeight="false" outlineLevel="0" collapsed="false"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4.65" hidden="false" customHeight="false" outlineLevel="0" collapsed="false"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4.65" hidden="false" customHeight="false" outlineLevel="0" collapsed="false"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4.65" hidden="false" customHeight="false" outlineLevel="0" collapsed="false"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4.65" hidden="false" customHeight="false" outlineLevel="0" collapsed="false"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4.65" hidden="false" customHeight="false" outlineLevel="0" collapsed="false"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4.65" hidden="false" customHeight="false" outlineLevel="0" collapsed="false"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4.65" hidden="false" customHeight="false" outlineLevel="0" collapsed="false"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4.65" hidden="false" customHeight="false" outlineLevel="0" collapsed="false"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4.65" hidden="false" customHeight="false" outlineLevel="0" collapsed="false"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4.65" hidden="false" customHeight="false" outlineLevel="0" collapsed="false"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4.65" hidden="false" customHeight="false" outlineLevel="0" collapsed="false"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4.65" hidden="false" customHeight="false" outlineLevel="0" collapsed="false"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4.65" hidden="false" customHeight="false" outlineLevel="0" collapsed="false"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4.65" hidden="false" customHeight="false" outlineLevel="0" collapsed="false"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4.65" hidden="false" customHeight="false" outlineLevel="0" collapsed="false"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4.65" hidden="false" customHeight="false" outlineLevel="0" collapsed="false"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4.65" hidden="false" customHeight="false" outlineLevel="0" collapsed="false"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4.65" hidden="false" customHeight="false" outlineLevel="0" collapsed="false"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4.65" hidden="false" customHeight="false" outlineLevel="0" collapsed="false"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4.65" hidden="false" customHeight="false" outlineLevel="0" collapsed="false"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4.65" hidden="false" customHeight="false" outlineLevel="0" collapsed="false"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4.65" hidden="false" customHeight="false" outlineLevel="0" collapsed="false"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4.65" hidden="false" customHeight="false" outlineLevel="0" collapsed="false"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4.65" hidden="false" customHeight="false" outlineLevel="0" collapsed="false"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4.65" hidden="false" customHeight="false" outlineLevel="0" collapsed="false"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4.65" hidden="false" customHeight="false" outlineLevel="0" collapsed="false"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4.65" hidden="false" customHeight="false" outlineLevel="0" collapsed="false"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4.65" hidden="false" customHeight="false" outlineLevel="0" collapsed="false"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4.65" hidden="false" customHeight="false" outlineLevel="0" collapsed="false"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4.65" hidden="false" customHeight="false" outlineLevel="0" collapsed="false"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4.65" hidden="false" customHeight="false" outlineLevel="0" collapsed="false"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4.65" hidden="false" customHeight="false" outlineLevel="0" collapsed="false"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4.65" hidden="false" customHeight="false" outlineLevel="0" collapsed="false"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4.65" hidden="false" customHeight="false" outlineLevel="0" collapsed="false"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4.65" hidden="false" customHeight="false" outlineLevel="0" collapsed="false"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4.65" hidden="false" customHeight="false" outlineLevel="0" collapsed="false"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4.65" hidden="false" customHeight="false" outlineLevel="0" collapsed="false"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4.65" hidden="false" customHeight="false" outlineLevel="0" collapsed="false"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4.65" hidden="false" customHeight="false" outlineLevel="0" collapsed="false"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4.65" hidden="false" customHeight="false" outlineLevel="0" collapsed="false"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4.65" hidden="false" customHeight="false" outlineLevel="0" collapsed="false"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4.65" hidden="false" customHeight="false" outlineLevel="0" collapsed="false"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4.65" hidden="false" customHeight="false" outlineLevel="0" collapsed="false"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4.65" hidden="false" customHeight="false" outlineLevel="0" collapsed="false"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4.65" hidden="false" customHeight="false" outlineLevel="0" collapsed="false"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4.65" hidden="false" customHeight="false" outlineLevel="0" collapsed="false"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4.65" hidden="false" customHeight="false" outlineLevel="0" collapsed="false"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4.65" hidden="false" customHeight="false" outlineLevel="0" collapsed="false"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4.65" hidden="false" customHeight="false" outlineLevel="0" collapsed="false"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4.65" hidden="false" customHeight="false" outlineLevel="0" collapsed="false"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4.65" hidden="false" customHeight="false" outlineLevel="0" collapsed="false"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4.65" hidden="false" customHeight="false" outlineLevel="0" collapsed="false"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4.65" hidden="false" customHeight="false" outlineLevel="0" collapsed="false"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4.65" hidden="false" customHeight="false" outlineLevel="0" collapsed="false"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4.65" hidden="false" customHeight="false" outlineLevel="0" collapsed="false"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4.65" hidden="false" customHeight="false" outlineLevel="0" collapsed="false"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4.65" hidden="false" customHeight="false" outlineLevel="0" collapsed="false"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4.65" hidden="false" customHeight="false" outlineLevel="0" collapsed="false"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4.65" hidden="false" customHeight="false" outlineLevel="0" collapsed="false"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4.65" hidden="false" customHeight="false" outlineLevel="0" collapsed="false"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4.65" hidden="false" customHeight="false" outlineLevel="0" collapsed="false"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4.65" hidden="false" customHeight="false" outlineLevel="0" collapsed="false"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4.65" hidden="false" customHeight="false" outlineLevel="0" collapsed="false"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4.65" hidden="false" customHeight="false" outlineLevel="0" collapsed="false"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4.65" hidden="false" customHeight="false" outlineLevel="0" collapsed="false"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4.65" hidden="false" customHeight="false" outlineLevel="0" collapsed="false"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4.65" hidden="false" customHeight="false" outlineLevel="0" collapsed="false"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4.65" hidden="false" customHeight="false" outlineLevel="0" collapsed="false"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4.65" hidden="false" customHeight="false" outlineLevel="0" collapsed="false"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</sheetData>
  <printOptions headings="false" gridLines="false" gridLinesSet="true" horizontalCentered="false" verticalCentered="false"/>
  <pageMargins left="0.5" right="0.5" top="2" bottom="0.98402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:tables:studyppt.xls-Summary-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 F12"/>
    </sheetView>
  </sheetViews>
  <sheetFormatPr defaultColWidth="9.30078125" defaultRowHeight="14.65" zeroHeight="false" outlineLevelRow="0" outlineLevelCol="0"/>
  <sheetData>
    <row r="1" customFormat="false" ht="14.65" hidden="false" customHeight="false" outlineLevel="0" collapsed="false">
      <c r="A1" s="1" t="s">
        <v>1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</row>
    <row r="4" customFormat="false" ht="14.65" hidden="false" customHeight="false" outlineLevel="0" collapsed="false">
      <c r="A4" s="1" t="s">
        <v>116</v>
      </c>
      <c r="B4" s="1" t="s">
        <v>118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  <c r="T4" s="2" t="s">
        <v>20</v>
      </c>
      <c r="U4" s="2" t="s">
        <v>21</v>
      </c>
      <c r="V4" s="2" t="s">
        <v>22</v>
      </c>
      <c r="W4" s="2" t="s">
        <v>23</v>
      </c>
      <c r="X4" s="2" t="s">
        <v>24</v>
      </c>
      <c r="Y4" s="2" t="s">
        <v>25</v>
      </c>
      <c r="Z4" s="2" t="s">
        <v>26</v>
      </c>
      <c r="AA4" s="2" t="s">
        <v>27</v>
      </c>
      <c r="AB4" s="2" t="s">
        <v>28</v>
      </c>
      <c r="AC4" s="3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</row>
    <row r="5" customFormat="false" ht="14.65" hidden="false" customHeight="false" outlineLevel="0" collapsed="false">
      <c r="A5" s="1"/>
      <c r="B5" s="1" t="s">
        <v>15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</row>
    <row r="6" customFormat="false" ht="14.65" hidden="false" customHeight="false" outlineLevel="0" collapsed="false">
      <c r="A6" s="1" t="s">
        <v>138</v>
      </c>
      <c r="B6" s="1" t="s">
        <v>72</v>
      </c>
      <c r="C6" s="5" t="n">
        <v>3.5433</v>
      </c>
      <c r="D6" s="5" t="n">
        <v>6.85038</v>
      </c>
      <c r="E6" s="5" t="n">
        <v>3.62204</v>
      </c>
      <c r="F6" s="5" t="n">
        <v>5.55117</v>
      </c>
      <c r="G6" s="5" t="n">
        <v>7.36219</v>
      </c>
      <c r="H6" s="5" t="n">
        <v>5.70865</v>
      </c>
      <c r="I6" s="5" t="n">
        <v>9.48817</v>
      </c>
      <c r="J6" s="5" t="n">
        <v>3.5433</v>
      </c>
      <c r="K6" s="5" t="n">
        <v>0.74803</v>
      </c>
      <c r="L6" s="5" t="n">
        <v>6.22046</v>
      </c>
      <c r="M6" s="5" t="n">
        <v>13.11021</v>
      </c>
      <c r="N6" s="5" t="n">
        <v>3.38582</v>
      </c>
      <c r="O6" s="5" t="n">
        <f aca="false">SUM(C6:N6)</f>
        <v>69.13372</v>
      </c>
      <c r="P6" s="3" t="n">
        <v>90</v>
      </c>
      <c r="Q6" s="3" t="n">
        <v>174</v>
      </c>
      <c r="R6" s="3" t="n">
        <v>92</v>
      </c>
      <c r="S6" s="3" t="n">
        <v>141</v>
      </c>
      <c r="T6" s="3" t="n">
        <v>187</v>
      </c>
      <c r="U6" s="3" t="n">
        <v>145</v>
      </c>
      <c r="V6" s="3" t="n">
        <v>241</v>
      </c>
      <c r="W6" s="3" t="n">
        <v>90</v>
      </c>
      <c r="X6" s="3" t="n">
        <v>19</v>
      </c>
      <c r="Y6" s="3" t="n">
        <v>158</v>
      </c>
      <c r="Z6" s="3" t="n">
        <v>333</v>
      </c>
      <c r="AA6" s="3" t="n">
        <v>86</v>
      </c>
      <c r="AB6" s="3" t="n">
        <f aca="false">SUM(P6:AA6)</f>
        <v>1756</v>
      </c>
      <c r="AC6" s="3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</row>
    <row r="7" customFormat="false" ht="14.65" hidden="false" customHeight="false" outlineLevel="0" collapsed="false">
      <c r="A7" s="1" t="s">
        <v>142</v>
      </c>
      <c r="B7" s="1" t="s">
        <v>155</v>
      </c>
      <c r="C7" s="3" t="n">
        <v>3.08</v>
      </c>
      <c r="D7" s="3" t="n">
        <v>2.54</v>
      </c>
      <c r="E7" s="3" t="n">
        <v>4.21</v>
      </c>
      <c r="F7" s="3" t="n">
        <v>1.84</v>
      </c>
      <c r="G7" s="3" t="n">
        <v>7.49</v>
      </c>
      <c r="H7" s="3" t="n">
        <v>3.21</v>
      </c>
      <c r="I7" s="3" t="n">
        <v>4.05</v>
      </c>
      <c r="J7" s="3" t="n">
        <v>5.11</v>
      </c>
      <c r="K7" s="3" t="n">
        <v>0.27</v>
      </c>
      <c r="L7" s="3" t="n">
        <v>3.35</v>
      </c>
      <c r="M7" s="3" t="n">
        <v>11.76</v>
      </c>
      <c r="N7" s="3" t="n">
        <v>2.34</v>
      </c>
      <c r="O7" s="3" t="n">
        <v>49.25</v>
      </c>
      <c r="P7" s="37" t="n">
        <v>78.2321564643129</v>
      </c>
      <c r="Q7" s="37" t="n">
        <v>64.516129322581</v>
      </c>
      <c r="R7" s="37" t="n">
        <v>16.934213868428</v>
      </c>
      <c r="S7" s="37" t="n">
        <v>46.736934721869</v>
      </c>
      <c r="T7" s="37" t="n">
        <v>19.24638492761</v>
      </c>
      <c r="U7" s="37" t="n">
        <v>81.534163683261</v>
      </c>
      <c r="V7" s="37" t="n">
        <v>12.872574411</v>
      </c>
      <c r="W7" s="37" t="n">
        <v>129.794259588519</v>
      </c>
      <c r="X7" s="37" t="n">
        <v>6.858137162743</v>
      </c>
      <c r="Y7" s="37" t="n">
        <v>85.91718344</v>
      </c>
      <c r="Z7" s="37" t="n">
        <v>298.7459749195</v>
      </c>
      <c r="AA7" s="37" t="n">
        <v>59.4361188722377</v>
      </c>
      <c r="AB7" s="37" t="n">
        <v>125.9525195</v>
      </c>
      <c r="AC7" s="3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</row>
    <row r="8" customFormat="false" ht="14.65" hidden="false" customHeight="false" outlineLevel="0" collapsed="false">
      <c r="A8" s="1" t="s">
        <v>148</v>
      </c>
      <c r="B8" s="1" t="s">
        <v>88</v>
      </c>
      <c r="C8" s="3" t="n">
        <v>1.61</v>
      </c>
      <c r="D8" s="3" t="n">
        <v>2.57</v>
      </c>
      <c r="E8" s="3" t="n">
        <v>1.04</v>
      </c>
      <c r="F8" s="3" t="n">
        <v>0.74</v>
      </c>
      <c r="G8" s="3" t="n">
        <v>5.81</v>
      </c>
      <c r="H8" s="3" t="n">
        <v>1.91</v>
      </c>
      <c r="I8" s="3" t="n">
        <v>4.26</v>
      </c>
      <c r="J8" s="3" t="n">
        <v>4.41</v>
      </c>
      <c r="K8" s="3" t="n">
        <v>0.05</v>
      </c>
      <c r="L8" s="3" t="n">
        <v>4.59</v>
      </c>
      <c r="M8" s="3" t="n">
        <v>8.59</v>
      </c>
      <c r="N8" s="3" t="n">
        <v>0.75</v>
      </c>
      <c r="O8" s="3" t="n">
        <v>36.33</v>
      </c>
      <c r="P8" s="37" t="n">
        <v>4.894817881636</v>
      </c>
      <c r="Q8" s="37" t="n">
        <v>65.278135562611</v>
      </c>
      <c r="R8" s="37" t="n">
        <v>26.41652832157</v>
      </c>
      <c r="S8" s="37" t="n">
        <v>18.79637592752</v>
      </c>
      <c r="T8" s="37" t="n">
        <v>147.57429514859</v>
      </c>
      <c r="U8" s="37" t="n">
        <v>48.51497281941</v>
      </c>
      <c r="V8" s="37" t="n">
        <v>18.2421648433</v>
      </c>
      <c r="W8" s="37" t="n">
        <v>112.1422428448</v>
      </c>
      <c r="X8" s="37" t="n">
        <v>1.2725458</v>
      </c>
      <c r="Y8" s="37" t="n">
        <v>116.586233172466</v>
      </c>
      <c r="Z8" s="37" t="n">
        <v>218.186436372873</v>
      </c>
      <c r="AA8" s="37" t="n">
        <v>19.5381762</v>
      </c>
      <c r="AB8" s="37" t="n">
        <v>922.783845567691</v>
      </c>
      <c r="AC8" s="3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</row>
    <row r="9" customFormat="false" ht="14.65" hidden="false" customHeight="false" outlineLevel="0" collapsed="false">
      <c r="A9" s="1"/>
      <c r="B9" s="1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</row>
    <row r="12" customFormat="false" ht="14.6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</row>
    <row r="13" customFormat="false" ht="14.6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</row>
    <row r="14" customFormat="false" ht="14.65" hidden="false" customHeight="false" outlineLevel="0" collapsed="false">
      <c r="A14" s="1" t="s">
        <v>156</v>
      </c>
      <c r="B14" s="1" t="s">
        <v>72</v>
      </c>
      <c r="C14" s="1" t="s">
        <v>155</v>
      </c>
      <c r="D14" s="1" t="s">
        <v>88</v>
      </c>
      <c r="E14" s="1" t="s">
        <v>156</v>
      </c>
      <c r="F14" s="1" t="s">
        <v>72</v>
      </c>
      <c r="G14" s="1" t="s">
        <v>155</v>
      </c>
      <c r="H14" s="1" t="s">
        <v>88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</row>
    <row r="15" customFormat="false" ht="14.65" hidden="false" customHeight="false" outlineLevel="0" collapsed="false">
      <c r="A15" s="1" t="n">
        <v>1</v>
      </c>
      <c r="B15" s="5" t="n">
        <v>3.5433</v>
      </c>
      <c r="C15" s="3" t="n">
        <v>3.08</v>
      </c>
      <c r="D15" s="3" t="n">
        <v>1.61</v>
      </c>
      <c r="E15" s="1" t="n">
        <v>1</v>
      </c>
      <c r="F15" s="3" t="n">
        <v>90</v>
      </c>
      <c r="G15" s="37" t="n">
        <v>78.2321564643129</v>
      </c>
      <c r="H15" s="37" t="n">
        <v>4.894817881636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</row>
    <row r="16" customFormat="false" ht="14.65" hidden="false" customHeight="false" outlineLevel="0" collapsed="false">
      <c r="A16" s="1" t="n">
        <v>2</v>
      </c>
      <c r="B16" s="5" t="n">
        <v>6.85038</v>
      </c>
      <c r="C16" s="3" t="n">
        <v>2.54</v>
      </c>
      <c r="D16" s="3" t="n">
        <v>2.57</v>
      </c>
      <c r="E16" s="1" t="n">
        <v>2</v>
      </c>
      <c r="F16" s="3" t="n">
        <v>174</v>
      </c>
      <c r="G16" s="37" t="n">
        <v>64.516129322581</v>
      </c>
      <c r="H16" s="37" t="n">
        <v>65.278135562611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</row>
    <row r="17" customFormat="false" ht="14.65" hidden="false" customHeight="false" outlineLevel="0" collapsed="false">
      <c r="A17" s="1" t="n">
        <v>3</v>
      </c>
      <c r="B17" s="5" t="n">
        <v>3.62204</v>
      </c>
      <c r="C17" s="3" t="n">
        <v>4.21</v>
      </c>
      <c r="D17" s="3" t="n">
        <v>1.04</v>
      </c>
      <c r="E17" s="1" t="n">
        <v>3</v>
      </c>
      <c r="F17" s="3" t="n">
        <v>92</v>
      </c>
      <c r="G17" s="37" t="n">
        <v>16.934213868428</v>
      </c>
      <c r="H17" s="37" t="n">
        <v>26.41652832157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</row>
    <row r="18" customFormat="false" ht="14.65" hidden="false" customHeight="false" outlineLevel="0" collapsed="false">
      <c r="A18" s="1" t="n">
        <v>4</v>
      </c>
      <c r="B18" s="5" t="n">
        <v>5.55117</v>
      </c>
      <c r="C18" s="3" t="n">
        <v>1.84</v>
      </c>
      <c r="D18" s="3" t="n">
        <v>0.74</v>
      </c>
      <c r="E18" s="1" t="n">
        <v>4</v>
      </c>
      <c r="F18" s="3" t="n">
        <v>141</v>
      </c>
      <c r="G18" s="37" t="n">
        <v>46.736934721869</v>
      </c>
      <c r="H18" s="37" t="n">
        <v>18.79637592752</v>
      </c>
    </row>
    <row r="19" customFormat="false" ht="14.65" hidden="false" customHeight="false" outlineLevel="0" collapsed="false">
      <c r="A19" s="1" t="n">
        <v>5</v>
      </c>
      <c r="B19" s="5" t="n">
        <v>7.36219</v>
      </c>
      <c r="C19" s="3" t="n">
        <v>7.49</v>
      </c>
      <c r="D19" s="3" t="n">
        <v>5.81</v>
      </c>
      <c r="E19" s="1" t="n">
        <v>5</v>
      </c>
      <c r="F19" s="3" t="n">
        <v>187</v>
      </c>
      <c r="G19" s="37" t="n">
        <v>19.24638492761</v>
      </c>
      <c r="H19" s="37" t="n">
        <v>147.57429514859</v>
      </c>
    </row>
    <row r="20" customFormat="false" ht="14.65" hidden="false" customHeight="false" outlineLevel="0" collapsed="false">
      <c r="A20" s="1" t="n">
        <v>6</v>
      </c>
      <c r="B20" s="5" t="n">
        <v>5.70865</v>
      </c>
      <c r="C20" s="3" t="n">
        <v>3.21</v>
      </c>
      <c r="D20" s="3" t="n">
        <v>1.91</v>
      </c>
      <c r="E20" s="1" t="n">
        <v>6</v>
      </c>
      <c r="F20" s="3" t="n">
        <v>145</v>
      </c>
      <c r="G20" s="37" t="n">
        <v>81.534163683261</v>
      </c>
      <c r="H20" s="37" t="n">
        <v>48.51497281941</v>
      </c>
    </row>
    <row r="21" customFormat="false" ht="14.65" hidden="false" customHeight="false" outlineLevel="0" collapsed="false">
      <c r="A21" s="1" t="n">
        <v>7</v>
      </c>
      <c r="B21" s="5" t="n">
        <v>9.48817</v>
      </c>
      <c r="C21" s="3" t="n">
        <v>4.05</v>
      </c>
      <c r="D21" s="3" t="n">
        <v>4.26</v>
      </c>
      <c r="E21" s="1" t="n">
        <v>7</v>
      </c>
      <c r="F21" s="3" t="n">
        <v>241</v>
      </c>
      <c r="G21" s="37" t="n">
        <v>12.872574411</v>
      </c>
      <c r="H21" s="37" t="n">
        <v>18.2421648433</v>
      </c>
    </row>
    <row r="22" customFormat="false" ht="14.65" hidden="false" customHeight="false" outlineLevel="0" collapsed="false">
      <c r="A22" s="1" t="n">
        <v>8</v>
      </c>
      <c r="B22" s="5" t="n">
        <v>3.5433</v>
      </c>
      <c r="C22" s="3" t="n">
        <v>5.11</v>
      </c>
      <c r="D22" s="3" t="n">
        <v>4.41</v>
      </c>
      <c r="E22" s="1" t="n">
        <v>8</v>
      </c>
      <c r="F22" s="3" t="n">
        <v>90</v>
      </c>
      <c r="G22" s="37" t="n">
        <v>129.794259588519</v>
      </c>
      <c r="H22" s="37" t="n">
        <v>112.1422428448</v>
      </c>
    </row>
    <row r="23" customFormat="false" ht="14.65" hidden="false" customHeight="false" outlineLevel="0" collapsed="false">
      <c r="A23" s="1" t="n">
        <v>9</v>
      </c>
      <c r="B23" s="5" t="n">
        <v>0.74803</v>
      </c>
      <c r="C23" s="3" t="n">
        <v>0.27</v>
      </c>
      <c r="D23" s="3" t="n">
        <v>0.05</v>
      </c>
      <c r="E23" s="1" t="n">
        <v>9</v>
      </c>
      <c r="F23" s="3" t="n">
        <v>19</v>
      </c>
      <c r="G23" s="37" t="n">
        <v>6.858137162743</v>
      </c>
      <c r="H23" s="37" t="n">
        <v>1.2725458</v>
      </c>
    </row>
    <row r="24" customFormat="false" ht="14.65" hidden="false" customHeight="false" outlineLevel="0" collapsed="false">
      <c r="A24" s="1" t="n">
        <v>10</v>
      </c>
      <c r="B24" s="5" t="n">
        <v>6.22046</v>
      </c>
      <c r="C24" s="3" t="n">
        <v>3.35</v>
      </c>
      <c r="D24" s="3" t="n">
        <v>4.59</v>
      </c>
      <c r="E24" s="1" t="n">
        <v>10</v>
      </c>
      <c r="F24" s="3" t="n">
        <v>158</v>
      </c>
      <c r="G24" s="37" t="n">
        <v>85.91718344</v>
      </c>
      <c r="H24" s="37" t="n">
        <v>116.586233172466</v>
      </c>
    </row>
    <row r="25" customFormat="false" ht="14.65" hidden="false" customHeight="false" outlineLevel="0" collapsed="false">
      <c r="A25" s="1" t="n">
        <v>11</v>
      </c>
      <c r="B25" s="5" t="n">
        <v>13.11021</v>
      </c>
      <c r="C25" s="3" t="n">
        <v>11.76</v>
      </c>
      <c r="D25" s="3" t="n">
        <v>8.59</v>
      </c>
      <c r="E25" s="1" t="n">
        <v>11</v>
      </c>
      <c r="F25" s="3" t="n">
        <v>333</v>
      </c>
      <c r="G25" s="37" t="n">
        <v>298.7459749195</v>
      </c>
      <c r="H25" s="37" t="n">
        <v>218.186436372873</v>
      </c>
    </row>
    <row r="26" customFormat="false" ht="14.65" hidden="false" customHeight="false" outlineLevel="0" collapsed="false">
      <c r="A26" s="1" t="n">
        <v>12</v>
      </c>
      <c r="B26" s="5" t="n">
        <v>3.38582</v>
      </c>
      <c r="C26" s="3" t="n">
        <v>2.34</v>
      </c>
      <c r="D26" s="3" t="n">
        <v>0.75</v>
      </c>
      <c r="E26" s="1" t="n">
        <v>12</v>
      </c>
      <c r="F26" s="3" t="n">
        <v>86</v>
      </c>
      <c r="G26" s="37" t="n">
        <v>59.4361188722377</v>
      </c>
      <c r="H26" s="37" t="n">
        <v>19.5381762</v>
      </c>
    </row>
    <row r="27" customFormat="false" ht="14.65" hidden="false" customHeight="false" outlineLevel="0" collapsed="false">
      <c r="A27" s="1"/>
      <c r="B27" s="5"/>
      <c r="C27" s="3"/>
      <c r="D27" s="3"/>
      <c r="F27" s="3"/>
      <c r="G27" s="37"/>
      <c r="H27" s="37"/>
    </row>
    <row r="28" customFormat="false" ht="14.65" hidden="false" customHeight="false" outlineLevel="0" collapsed="false">
      <c r="E28" s="3"/>
    </row>
    <row r="29" customFormat="false" ht="14.65" hidden="false" customHeight="false" outlineLevel="0" collapsed="false">
      <c r="E29" s="3"/>
    </row>
    <row r="30" customFormat="false" ht="14.65" hidden="false" customHeight="false" outlineLevel="0" collapsed="false">
      <c r="E30" s="3"/>
    </row>
    <row r="31" customFormat="false" ht="14.65" hidden="false" customHeight="false" outlineLevel="0" collapsed="false">
      <c r="E31" s="3"/>
    </row>
    <row r="32" customFormat="false" ht="14.65" hidden="false" customHeight="false" outlineLevel="0" collapsed="false">
      <c r="E32" s="3"/>
    </row>
    <row r="33" customFormat="false" ht="14.65" hidden="false" customHeight="false" outlineLevel="0" collapsed="false">
      <c r="E33" s="3"/>
    </row>
    <row r="34" customFormat="false" ht="14.65" hidden="false" customHeight="false" outlineLevel="0" collapsed="false">
      <c r="E34" s="3"/>
    </row>
    <row r="35" customFormat="false" ht="14.65" hidden="false" customHeight="false" outlineLevel="0" collapsed="false">
      <c r="E35" s="3"/>
    </row>
    <row r="36" customFormat="false" ht="14.65" hidden="false" customHeight="false" outlineLevel="0" collapsed="false">
      <c r="E36" s="3"/>
    </row>
    <row r="37" customFormat="false" ht="14.65" hidden="false" customHeight="false" outlineLevel="0" collapsed="false">
      <c r="E37" s="3"/>
    </row>
    <row r="38" customFormat="false" ht="14.65" hidden="false" customHeight="false" outlineLevel="0" collapsed="false">
      <c r="E38" s="3"/>
    </row>
    <row r="39" customFormat="false" ht="14.65" hidden="false" customHeight="false" outlineLevel="0" collapsed="false">
      <c r="E39" s="3"/>
    </row>
    <row r="40" customFormat="false" ht="14.65" hidden="false" customHeight="false" outlineLevel="0" collapsed="false">
      <c r="E40" s="3"/>
    </row>
    <row r="41" customFormat="false" ht="14.65" hidden="false" customHeight="false" outlineLevel="0" collapsed="false">
      <c r="E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8" activeCellId="0" sqref="E18 E18"/>
    </sheetView>
  </sheetViews>
  <sheetFormatPr defaultColWidth="9.30078125" defaultRowHeight="14.65" zeroHeight="false" outlineLevelRow="0" outlineLevelCol="0"/>
  <sheetData>
    <row r="1" customFormat="false" ht="14.65" hidden="false" customHeight="false" outlineLevel="0" collapsed="false">
      <c r="A1" s="1" t="s">
        <v>1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4.65" hidden="false" customHeight="false" outlineLevel="0" collapsed="false">
      <c r="A4" s="1" t="s">
        <v>116</v>
      </c>
      <c r="B4" s="1" t="s">
        <v>118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  <c r="T4" s="2" t="s">
        <v>20</v>
      </c>
      <c r="U4" s="2" t="s">
        <v>21</v>
      </c>
      <c r="V4" s="2" t="s">
        <v>22</v>
      </c>
      <c r="W4" s="2" t="s">
        <v>23</v>
      </c>
      <c r="X4" s="2" t="s">
        <v>24</v>
      </c>
      <c r="Y4" s="2" t="s">
        <v>25</v>
      </c>
      <c r="Z4" s="2" t="s">
        <v>26</v>
      </c>
      <c r="AA4" s="2" t="s">
        <v>27</v>
      </c>
      <c r="AB4" s="2" t="s">
        <v>28</v>
      </c>
      <c r="AC4" s="1"/>
      <c r="AD4" s="1"/>
      <c r="AE4" s="1"/>
      <c r="AF4" s="1"/>
      <c r="AG4" s="1"/>
    </row>
    <row r="5" customFormat="false" ht="14.65" hidden="false" customHeight="false" outlineLevel="0" collapsed="false">
      <c r="A5" s="1"/>
      <c r="B5" s="1" t="s">
        <v>15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</row>
    <row r="6" customFormat="false" ht="14.65" hidden="false" customHeight="false" outlineLevel="0" collapsed="false">
      <c r="A6" s="1" t="s">
        <v>138</v>
      </c>
      <c r="B6" s="1" t="s">
        <v>74</v>
      </c>
      <c r="C6" s="7" t="n">
        <v>6.1</v>
      </c>
      <c r="D6" s="7" t="n">
        <v>4.89</v>
      </c>
      <c r="E6" s="7" t="n">
        <v>5.12</v>
      </c>
      <c r="F6" s="7" t="n">
        <v>3.15</v>
      </c>
      <c r="G6" s="7" t="n">
        <v>10.87</v>
      </c>
      <c r="H6" s="7" t="n">
        <v>3.78</v>
      </c>
      <c r="I6" s="7" t="n">
        <v>11.53</v>
      </c>
      <c r="J6" s="7" t="n">
        <v>6.66</v>
      </c>
      <c r="K6" s="7" t="n">
        <v>6.61</v>
      </c>
      <c r="L6" s="7" t="n">
        <v>3.58</v>
      </c>
      <c r="M6" s="7" t="n">
        <v>4.3</v>
      </c>
      <c r="N6" s="7" t="n">
        <v>4.49</v>
      </c>
      <c r="O6" s="7" t="n">
        <v>71.08</v>
      </c>
      <c r="P6" s="101" t="n">
        <v>154.94398862</v>
      </c>
      <c r="Q6" s="101" t="n">
        <v>124.26248412497</v>
      </c>
      <c r="R6" s="101" t="n">
        <v>13.48269652</v>
      </c>
      <c r="S6" s="101" t="n">
        <v>8.116232</v>
      </c>
      <c r="T6" s="101" t="n">
        <v>276.9855219714</v>
      </c>
      <c r="U6" s="101" t="n">
        <v>96.1219224384</v>
      </c>
      <c r="V6" s="101" t="n">
        <v>292.862585725171</v>
      </c>
      <c r="W6" s="101" t="n">
        <v>169.164338328677</v>
      </c>
      <c r="X6" s="101" t="n">
        <v>167.894335788672</v>
      </c>
      <c r="Y6" s="101" t="n">
        <v>9.9321818643637</v>
      </c>
      <c r="Z6" s="101" t="n">
        <v>19.2221844437</v>
      </c>
      <c r="AA6" s="101" t="n">
        <v>114.4622892456</v>
      </c>
      <c r="AB6" s="101" t="n">
        <v>185.4356187122</v>
      </c>
      <c r="AC6" s="1"/>
      <c r="AD6" s="1"/>
      <c r="AE6" s="1"/>
      <c r="AF6" s="1"/>
      <c r="AG6" s="1"/>
    </row>
    <row r="7" customFormat="false" ht="14.65" hidden="false" customHeight="false" outlineLevel="0" collapsed="false">
      <c r="A7" s="1" t="s">
        <v>142</v>
      </c>
      <c r="B7" s="1" t="s">
        <v>155</v>
      </c>
      <c r="C7" s="6" t="n">
        <v>8.47</v>
      </c>
      <c r="D7" s="6" t="n">
        <v>3.08</v>
      </c>
      <c r="E7" s="6" t="n">
        <v>4.21</v>
      </c>
      <c r="F7" s="6" t="n">
        <v>1.99</v>
      </c>
      <c r="G7" s="6" t="n">
        <v>8.72</v>
      </c>
      <c r="H7" s="6" t="n">
        <v>3.67</v>
      </c>
      <c r="I7" s="6" t="n">
        <v>5.62</v>
      </c>
      <c r="J7" s="6" t="n">
        <v>6.41</v>
      </c>
      <c r="K7" s="6" t="n">
        <v>6.45</v>
      </c>
      <c r="L7" s="6" t="n">
        <v>2.16</v>
      </c>
      <c r="M7" s="6" t="n">
        <v>4.47</v>
      </c>
      <c r="N7" s="6" t="n">
        <v>5.17</v>
      </c>
      <c r="O7" s="6" t="n">
        <v>60.42</v>
      </c>
      <c r="P7" s="101" t="n">
        <v>215.13843276861</v>
      </c>
      <c r="Q7" s="101" t="n">
        <v>78.2321564643129</v>
      </c>
      <c r="R7" s="101" t="n">
        <v>16.934213868428</v>
      </c>
      <c r="S7" s="101" t="n">
        <v>5.5461192222</v>
      </c>
      <c r="T7" s="101" t="n">
        <v>221.488442976886</v>
      </c>
      <c r="U7" s="101" t="n">
        <v>93.2181864363729</v>
      </c>
      <c r="V7" s="101" t="n">
        <v>142.748285496571</v>
      </c>
      <c r="W7" s="101" t="n">
        <v>162.814325628651</v>
      </c>
      <c r="X7" s="101" t="n">
        <v>163.8332766655</v>
      </c>
      <c r="Y7" s="101" t="n">
        <v>54.864197282195</v>
      </c>
      <c r="Z7" s="101" t="n">
        <v>113.53822776454</v>
      </c>
      <c r="AA7" s="101" t="n">
        <v>131.318262636525</v>
      </c>
      <c r="AB7" s="101" t="n">
        <v>1534.6716934214</v>
      </c>
      <c r="AC7" s="1"/>
      <c r="AD7" s="1"/>
      <c r="AE7" s="1"/>
      <c r="AF7" s="1"/>
      <c r="AG7" s="1"/>
    </row>
    <row r="8" customFormat="false" ht="14.65" hidden="false" customHeight="false" outlineLevel="0" collapsed="false">
      <c r="A8" s="1" t="s">
        <v>148</v>
      </c>
      <c r="B8" s="1" t="s">
        <v>88</v>
      </c>
      <c r="C8" s="6"/>
      <c r="D8" s="6"/>
      <c r="E8" s="6" t="n">
        <v>3.41</v>
      </c>
      <c r="F8" s="6" t="n">
        <v>1.22</v>
      </c>
      <c r="G8" s="6" t="n">
        <v>5.69</v>
      </c>
      <c r="H8" s="6" t="n">
        <v>6.97</v>
      </c>
      <c r="I8" s="6" t="n">
        <v>4.77</v>
      </c>
      <c r="J8" s="6" t="n">
        <v>7.45</v>
      </c>
      <c r="K8" s="6" t="n">
        <v>12.22</v>
      </c>
      <c r="L8" s="6" t="n">
        <v>2.22</v>
      </c>
      <c r="M8" s="6" t="n">
        <v>3.07</v>
      </c>
      <c r="N8" s="6"/>
      <c r="O8" s="6"/>
      <c r="P8" s="101"/>
      <c r="Q8" s="101"/>
      <c r="R8" s="101" t="n">
        <v>86.6141732283465</v>
      </c>
      <c r="S8" s="101" t="n">
        <v>3.98861976124</v>
      </c>
      <c r="T8" s="101" t="n">
        <v>144.52628952578</v>
      </c>
      <c r="U8" s="101" t="n">
        <v>177.383547678</v>
      </c>
      <c r="V8" s="101" t="n">
        <v>121.158242316485</v>
      </c>
      <c r="W8" s="101" t="n">
        <v>189.2337846757</v>
      </c>
      <c r="X8" s="101" t="n">
        <v>31.38862777242</v>
      </c>
      <c r="Y8" s="101" t="n">
        <v>56.3881127762256</v>
      </c>
      <c r="Z8" s="101" t="n">
        <v>77.9781559563119</v>
      </c>
      <c r="AA8" s="101"/>
      <c r="AB8" s="101"/>
      <c r="AC8" s="1"/>
      <c r="AD8" s="1"/>
      <c r="AE8" s="1"/>
      <c r="AF8" s="1"/>
      <c r="AG8" s="1"/>
    </row>
    <row r="9" customFormat="false" ht="14.65" hidden="false" customHeight="false" outlineLevel="0" collapsed="false">
      <c r="A9" s="1"/>
      <c r="B9" s="1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1"/>
      <c r="AD9" s="1"/>
      <c r="AE9" s="1"/>
      <c r="AF9" s="1"/>
      <c r="AG9" s="1"/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4.6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customFormat="false" ht="14.65" hidden="false" customHeight="false" outlineLevel="0" collapsed="false">
      <c r="A13" s="1" t="s">
        <v>158</v>
      </c>
      <c r="B13" s="1" t="s">
        <v>74</v>
      </c>
      <c r="C13" s="1" t="s">
        <v>155</v>
      </c>
      <c r="D13" s="1" t="s">
        <v>88</v>
      </c>
      <c r="E13" s="1" t="s">
        <v>158</v>
      </c>
      <c r="F13" s="1" t="s">
        <v>74</v>
      </c>
      <c r="G13" s="1" t="s">
        <v>155</v>
      </c>
      <c r="H13" s="1" t="s">
        <v>88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customFormat="false" ht="14.65" hidden="false" customHeight="false" outlineLevel="0" collapsed="false">
      <c r="A14" s="1" t="n">
        <v>1</v>
      </c>
      <c r="B14" s="7" t="n">
        <v>6.1</v>
      </c>
      <c r="C14" s="6" t="n">
        <v>8.47</v>
      </c>
      <c r="D14" s="6"/>
      <c r="E14" s="1" t="n">
        <v>1</v>
      </c>
      <c r="F14" s="101" t="n">
        <v>154.94398862</v>
      </c>
      <c r="G14" s="101" t="n">
        <v>215.13843276861</v>
      </c>
      <c r="H14" s="10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</row>
    <row r="15" customFormat="false" ht="14.65" hidden="false" customHeight="false" outlineLevel="0" collapsed="false">
      <c r="A15" s="1" t="n">
        <v>2</v>
      </c>
      <c r="B15" s="7" t="n">
        <v>4.89</v>
      </c>
      <c r="C15" s="6" t="n">
        <v>3.08</v>
      </c>
      <c r="D15" s="6"/>
      <c r="E15" s="1" t="n">
        <v>2</v>
      </c>
      <c r="F15" s="101" t="n">
        <v>124.26248412497</v>
      </c>
      <c r="G15" s="101" t="n">
        <v>78.2321564643129</v>
      </c>
      <c r="H15" s="10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14.65" hidden="false" customHeight="false" outlineLevel="0" collapsed="false">
      <c r="A16" s="1" t="n">
        <v>3</v>
      </c>
      <c r="B16" s="7" t="n">
        <v>5.12</v>
      </c>
      <c r="C16" s="6" t="n">
        <v>4.21</v>
      </c>
      <c r="D16" s="6" t="n">
        <v>3.41</v>
      </c>
      <c r="E16" s="1" t="n">
        <v>3</v>
      </c>
      <c r="F16" s="101" t="n">
        <v>13.48269652</v>
      </c>
      <c r="G16" s="101" t="n">
        <v>16.934213868428</v>
      </c>
      <c r="H16" s="101" t="n">
        <v>86.614173228346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</row>
    <row r="17" customFormat="false" ht="14.65" hidden="false" customHeight="false" outlineLevel="0" collapsed="false">
      <c r="A17" s="1" t="n">
        <v>4</v>
      </c>
      <c r="B17" s="7" t="n">
        <v>3.15</v>
      </c>
      <c r="C17" s="6" t="n">
        <v>1.99</v>
      </c>
      <c r="D17" s="6" t="n">
        <v>1.22</v>
      </c>
      <c r="E17" s="1" t="n">
        <v>4</v>
      </c>
      <c r="F17" s="101" t="n">
        <v>8.116232</v>
      </c>
      <c r="G17" s="101" t="n">
        <v>5.5461192222</v>
      </c>
      <c r="H17" s="101" t="n">
        <v>3.98861976124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</row>
    <row r="18" customFormat="false" ht="14.65" hidden="false" customHeight="false" outlineLevel="0" collapsed="false">
      <c r="A18" s="1" t="n">
        <v>5</v>
      </c>
      <c r="B18" s="7" t="n">
        <v>10.87</v>
      </c>
      <c r="C18" s="6" t="n">
        <v>8.72</v>
      </c>
      <c r="D18" s="6" t="n">
        <v>5.69</v>
      </c>
      <c r="E18" s="1" t="n">
        <v>5</v>
      </c>
      <c r="F18" s="101" t="n">
        <v>276.9855219714</v>
      </c>
      <c r="G18" s="101" t="n">
        <v>221.488442976886</v>
      </c>
      <c r="H18" s="101" t="n">
        <v>144.52628952578</v>
      </c>
    </row>
    <row r="19" customFormat="false" ht="14.65" hidden="false" customHeight="false" outlineLevel="0" collapsed="false">
      <c r="A19" s="1" t="n">
        <v>6</v>
      </c>
      <c r="B19" s="7" t="n">
        <v>3.78</v>
      </c>
      <c r="C19" s="6" t="n">
        <v>3.67</v>
      </c>
      <c r="D19" s="6" t="n">
        <v>6.97</v>
      </c>
      <c r="E19" s="1" t="n">
        <v>6</v>
      </c>
      <c r="F19" s="101" t="n">
        <v>96.1219224384</v>
      </c>
      <c r="G19" s="101" t="n">
        <v>93.2181864363729</v>
      </c>
      <c r="H19" s="101" t="n">
        <v>177.383547678</v>
      </c>
    </row>
    <row r="20" customFormat="false" ht="14.65" hidden="false" customHeight="false" outlineLevel="0" collapsed="false">
      <c r="A20" s="1" t="n">
        <v>7</v>
      </c>
      <c r="B20" s="7" t="n">
        <v>11.53</v>
      </c>
      <c r="C20" s="6" t="n">
        <v>5.62</v>
      </c>
      <c r="D20" s="6" t="n">
        <v>4.77</v>
      </c>
      <c r="E20" s="1" t="n">
        <v>7</v>
      </c>
      <c r="F20" s="101" t="n">
        <v>292.862585725171</v>
      </c>
      <c r="G20" s="101" t="n">
        <v>142.748285496571</v>
      </c>
      <c r="H20" s="101" t="n">
        <v>121.158242316485</v>
      </c>
    </row>
    <row r="21" customFormat="false" ht="14.65" hidden="false" customHeight="false" outlineLevel="0" collapsed="false">
      <c r="A21" s="1" t="n">
        <v>8</v>
      </c>
      <c r="B21" s="7" t="n">
        <v>6.66</v>
      </c>
      <c r="C21" s="6" t="n">
        <v>6.41</v>
      </c>
      <c r="D21" s="6" t="n">
        <v>7.45</v>
      </c>
      <c r="E21" s="1" t="n">
        <v>8</v>
      </c>
      <c r="F21" s="101" t="n">
        <v>169.164338328677</v>
      </c>
      <c r="G21" s="101" t="n">
        <v>162.814325628651</v>
      </c>
      <c r="H21" s="101" t="n">
        <v>189.2337846757</v>
      </c>
    </row>
    <row r="22" customFormat="false" ht="14.65" hidden="false" customHeight="false" outlineLevel="0" collapsed="false">
      <c r="A22" s="1" t="n">
        <v>9</v>
      </c>
      <c r="B22" s="7" t="n">
        <v>6.61</v>
      </c>
      <c r="C22" s="6" t="n">
        <v>6.45</v>
      </c>
      <c r="D22" s="6" t="n">
        <v>12.22</v>
      </c>
      <c r="E22" s="1" t="n">
        <v>9</v>
      </c>
      <c r="F22" s="101" t="n">
        <v>167.894335788672</v>
      </c>
      <c r="G22" s="101" t="n">
        <v>163.8332766655</v>
      </c>
      <c r="H22" s="101" t="n">
        <v>31.38862777242</v>
      </c>
    </row>
    <row r="23" customFormat="false" ht="14.65" hidden="false" customHeight="false" outlineLevel="0" collapsed="false">
      <c r="A23" s="1" t="n">
        <v>10</v>
      </c>
      <c r="B23" s="7" t="n">
        <v>3.58</v>
      </c>
      <c r="C23" s="6" t="n">
        <v>2.16</v>
      </c>
      <c r="D23" s="6" t="n">
        <v>2.22</v>
      </c>
      <c r="E23" s="1" t="n">
        <v>10</v>
      </c>
      <c r="F23" s="101" t="n">
        <v>9.9321818643637</v>
      </c>
      <c r="G23" s="101" t="n">
        <v>54.864197282195</v>
      </c>
      <c r="H23" s="101" t="n">
        <v>56.3881127762256</v>
      </c>
    </row>
    <row r="24" customFormat="false" ht="14.65" hidden="false" customHeight="false" outlineLevel="0" collapsed="false">
      <c r="A24" s="1" t="n">
        <v>11</v>
      </c>
      <c r="B24" s="7" t="n">
        <v>4.3</v>
      </c>
      <c r="C24" s="6" t="n">
        <v>4.47</v>
      </c>
      <c r="D24" s="6" t="n">
        <v>3.07</v>
      </c>
      <c r="E24" s="1" t="n">
        <v>11</v>
      </c>
      <c r="F24" s="101" t="n">
        <v>19.2221844437</v>
      </c>
      <c r="G24" s="101" t="n">
        <v>113.53822776454</v>
      </c>
      <c r="H24" s="101" t="n">
        <v>77.9781559563119</v>
      </c>
    </row>
    <row r="25" customFormat="false" ht="14.65" hidden="false" customHeight="false" outlineLevel="0" collapsed="false">
      <c r="A25" s="1" t="n">
        <v>12</v>
      </c>
      <c r="B25" s="7" t="n">
        <v>4.49</v>
      </c>
      <c r="C25" s="6" t="n">
        <v>5.17</v>
      </c>
      <c r="D25" s="6"/>
      <c r="E25" s="1" t="n">
        <v>12</v>
      </c>
      <c r="F25" s="101" t="n">
        <v>114.4622892456</v>
      </c>
      <c r="G25" s="101" t="n">
        <v>131.318262636525</v>
      </c>
      <c r="H25" s="101"/>
    </row>
    <row r="26" customFormat="false" ht="14.65" hidden="false" customHeight="false" outlineLevel="0" collapsed="false">
      <c r="E26" s="6"/>
      <c r="F26" s="101"/>
      <c r="G26" s="101"/>
      <c r="H26" s="101"/>
    </row>
    <row r="27" customFormat="false" ht="14.65" hidden="false" customHeight="false" outlineLevel="0" collapsed="false">
      <c r="E27" s="6"/>
    </row>
    <row r="28" customFormat="false" ht="14.65" hidden="false" customHeight="false" outlineLevel="0" collapsed="false">
      <c r="E28" s="6"/>
    </row>
    <row r="29" customFormat="false" ht="14.65" hidden="false" customHeight="false" outlineLevel="0" collapsed="false">
      <c r="E29" s="6"/>
    </row>
    <row r="30" customFormat="false" ht="14.65" hidden="false" customHeight="false" outlineLevel="0" collapsed="false">
      <c r="E30" s="6"/>
    </row>
    <row r="31" customFormat="false" ht="14.65" hidden="false" customHeight="false" outlineLevel="0" collapsed="false">
      <c r="E31" s="6"/>
    </row>
    <row r="32" customFormat="false" ht="14.65" hidden="false" customHeight="false" outlineLevel="0" collapsed="false">
      <c r="E32" s="6"/>
    </row>
    <row r="33" customFormat="false" ht="14.65" hidden="false" customHeight="false" outlineLevel="0" collapsed="false">
      <c r="E33" s="6"/>
    </row>
    <row r="34" customFormat="false" ht="14.65" hidden="false" customHeight="false" outlineLevel="0" collapsed="false">
      <c r="E34" s="6"/>
    </row>
    <row r="35" customFormat="false" ht="14.65" hidden="false" customHeight="false" outlineLevel="0" collapsed="false">
      <c r="E35" s="6"/>
    </row>
    <row r="36" customFormat="false" ht="14.65" hidden="false" customHeight="false" outlineLevel="0" collapsed="false">
      <c r="E36" s="6"/>
    </row>
    <row r="37" customFormat="false" ht="14.65" hidden="false" customHeight="false" outlineLevel="0" collapsed="false">
      <c r="E37" s="6"/>
    </row>
    <row r="38" customFormat="false" ht="14.65" hidden="false" customHeight="false" outlineLevel="0" collapsed="false">
      <c r="E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0078125" defaultRowHeight="14.65" zeroHeight="false" outlineLevelRow="0" outlineLevelCol="0"/>
  <cols>
    <col collapsed="false" customWidth="true" hidden="false" outlineLevel="0" max="10" min="1" style="0" width="7.91"/>
  </cols>
  <sheetData>
    <row r="1" customFormat="false" ht="14.65" hidden="false" customHeight="fals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65" hidden="false" customHeight="false" outlineLevel="0" collapsed="false">
      <c r="A3" s="12" t="s">
        <v>2</v>
      </c>
      <c r="B3" s="13" t="s">
        <v>36</v>
      </c>
      <c r="C3" s="13" t="s">
        <v>37</v>
      </c>
      <c r="D3" s="13" t="s">
        <v>38</v>
      </c>
      <c r="E3" s="13" t="s">
        <v>39</v>
      </c>
      <c r="F3" s="13" t="s">
        <v>40</v>
      </c>
      <c r="G3" s="13" t="s">
        <v>41</v>
      </c>
      <c r="H3" s="14" t="s">
        <v>42</v>
      </c>
      <c r="I3" s="13" t="s">
        <v>43</v>
      </c>
      <c r="J3" s="14" t="s">
        <v>44</v>
      </c>
    </row>
    <row r="4" customFormat="false" ht="14.65" hidden="false" customHeight="false" outlineLevel="0" collapsed="false">
      <c r="A4" s="15" t="n">
        <v>1951</v>
      </c>
      <c r="B4" s="16" t="n">
        <v>1532</v>
      </c>
      <c r="C4" s="16" t="n">
        <v>1479</v>
      </c>
      <c r="D4" s="16" t="n">
        <v>1490</v>
      </c>
      <c r="E4" s="16" t="n">
        <v>1472</v>
      </c>
      <c r="F4" s="16" t="n">
        <v>1490</v>
      </c>
      <c r="G4" s="3"/>
      <c r="H4" s="17"/>
      <c r="I4" s="18" t="n">
        <f aca="false">AVERAGE(B4:F4)</f>
        <v>1492.6</v>
      </c>
      <c r="J4" s="19" t="n">
        <f aca="false">STDEVP(B4:F4)</f>
        <v>20.8576125191739</v>
      </c>
    </row>
    <row r="5" customFormat="false" ht="14.65" hidden="false" customHeight="false" outlineLevel="0" collapsed="false">
      <c r="A5" s="15" t="n">
        <v>1952</v>
      </c>
      <c r="B5" s="16" t="n">
        <v>1295</v>
      </c>
      <c r="C5" s="16" t="n">
        <v>1284</v>
      </c>
      <c r="D5" s="16" t="n">
        <v>1282</v>
      </c>
      <c r="E5" s="16" t="n">
        <v>1272</v>
      </c>
      <c r="F5" s="16" t="n">
        <v>1282</v>
      </c>
      <c r="G5" s="3"/>
      <c r="H5" s="17"/>
      <c r="I5" s="18" t="n">
        <f aca="false">AVERAGE(B5:F5)</f>
        <v>1283</v>
      </c>
      <c r="J5" s="19" t="n">
        <f aca="false">STDEVP(B5:F5)</f>
        <v>7.32120208708925</v>
      </c>
    </row>
    <row r="6" customFormat="false" ht="14.65" hidden="false" customHeight="false" outlineLevel="0" collapsed="false">
      <c r="A6" s="15" t="n">
        <v>1953</v>
      </c>
      <c r="B6" s="16" t="n">
        <v>1360</v>
      </c>
      <c r="C6" s="16" t="n">
        <v>1333</v>
      </c>
      <c r="D6" s="16" t="n">
        <v>1344</v>
      </c>
      <c r="E6" s="16" t="n">
        <v>1353</v>
      </c>
      <c r="F6" s="16" t="n">
        <v>1318</v>
      </c>
      <c r="G6" s="3"/>
      <c r="H6" s="17"/>
      <c r="I6" s="18" t="n">
        <f aca="false">AVERAGE(B6:F6)</f>
        <v>1341.6</v>
      </c>
      <c r="J6" s="19" t="n">
        <f aca="false">STDEVP(B6:F6)</f>
        <v>14.8674140320366</v>
      </c>
    </row>
    <row r="7" customFormat="false" ht="14.65" hidden="false" customHeight="false" outlineLevel="0" collapsed="false">
      <c r="A7" s="15" t="n">
        <v>1954</v>
      </c>
      <c r="B7" s="16" t="n">
        <v>1697</v>
      </c>
      <c r="C7" s="16" t="n">
        <v>1682</v>
      </c>
      <c r="D7" s="16" t="n">
        <v>1688</v>
      </c>
      <c r="E7" s="16" t="n">
        <v>1664</v>
      </c>
      <c r="F7" s="16" t="n">
        <v>1677</v>
      </c>
      <c r="G7" s="3"/>
      <c r="H7" s="17"/>
      <c r="I7" s="18" t="n">
        <f aca="false">AVERAGE(B7:F7)</f>
        <v>1681.6</v>
      </c>
      <c r="J7" s="19" t="n">
        <f aca="false">STDEVP(B7:F7)</f>
        <v>11.0381157812373</v>
      </c>
    </row>
    <row r="8" customFormat="false" ht="14.65" hidden="false" customHeight="false" outlineLevel="0" collapsed="false">
      <c r="A8" s="15" t="n">
        <v>1955</v>
      </c>
      <c r="B8" s="16" t="n">
        <v>1532</v>
      </c>
      <c r="C8" s="16" t="n">
        <v>1497</v>
      </c>
      <c r="D8" s="16" t="n">
        <v>1503</v>
      </c>
      <c r="E8" s="16" t="n">
        <v>1479</v>
      </c>
      <c r="F8" s="16" t="n">
        <v>1501</v>
      </c>
      <c r="G8" s="3"/>
      <c r="H8" s="17"/>
      <c r="I8" s="18" t="n">
        <f aca="false">AVERAGE(B8:F8)</f>
        <v>1502.4</v>
      </c>
      <c r="J8" s="19" t="n">
        <f aca="false">STDEVP(B8:F8)</f>
        <v>17.0598944897089</v>
      </c>
    </row>
    <row r="9" customFormat="false" ht="14.65" hidden="false" customHeight="false" outlineLevel="0" collapsed="false">
      <c r="A9" s="15" t="n">
        <v>1956</v>
      </c>
      <c r="B9" s="16" t="n">
        <v>1782</v>
      </c>
      <c r="C9" s="16" t="n">
        <v>1750</v>
      </c>
      <c r="D9" s="16" t="n">
        <v>1751</v>
      </c>
      <c r="E9" s="16" t="n">
        <v>1725</v>
      </c>
      <c r="F9" s="16" t="n">
        <v>1732</v>
      </c>
      <c r="G9" s="3"/>
      <c r="H9" s="17"/>
      <c r="I9" s="18" t="n">
        <f aca="false">AVERAGE(B9:F9)</f>
        <v>1748</v>
      </c>
      <c r="J9" s="19" t="n">
        <f aca="false">STDEVP(B9:F9)</f>
        <v>19.7686620690425</v>
      </c>
    </row>
    <row r="10" customFormat="false" ht="14.65" hidden="false" customHeight="false" outlineLevel="0" collapsed="false">
      <c r="A10" s="15" t="n">
        <v>1957</v>
      </c>
      <c r="B10" s="16" t="n">
        <v>1418</v>
      </c>
      <c r="C10" s="16" t="n">
        <v>1380</v>
      </c>
      <c r="D10" s="16" t="n">
        <v>1407</v>
      </c>
      <c r="E10" s="16" t="n">
        <v>1384</v>
      </c>
      <c r="F10" s="16" t="n">
        <v>1370</v>
      </c>
      <c r="G10" s="16" t="n">
        <v>1313</v>
      </c>
      <c r="H10" s="20" t="n">
        <v>1357</v>
      </c>
      <c r="I10" s="18" t="n">
        <f aca="false">AVERAGE(B10:H10)</f>
        <v>1375.57142857143</v>
      </c>
      <c r="J10" s="19" t="n">
        <f aca="false">STDEVP(B10:H10)</f>
        <v>32.0038263018531</v>
      </c>
    </row>
    <row r="11" customFormat="false" ht="14.65" hidden="false" customHeight="false" outlineLevel="0" collapsed="false">
      <c r="A11" s="15" t="n">
        <v>1958</v>
      </c>
      <c r="B11" s="16" t="n">
        <v>1603</v>
      </c>
      <c r="C11" s="16" t="n">
        <v>1589</v>
      </c>
      <c r="D11" s="16" t="n">
        <v>1583</v>
      </c>
      <c r="E11" s="16" t="n">
        <v>1572</v>
      </c>
      <c r="F11" s="16" t="n">
        <v>1617</v>
      </c>
      <c r="G11" s="16" t="n">
        <v>1537</v>
      </c>
      <c r="H11" s="20" t="n">
        <v>1550</v>
      </c>
      <c r="I11" s="18" t="n">
        <f aca="false">AVERAGE(B11:H11)</f>
        <v>1578.71428571429</v>
      </c>
      <c r="J11" s="19" t="n">
        <f aca="false">STDEVP(B11:H11)</f>
        <v>26.1572949983872</v>
      </c>
    </row>
    <row r="12" customFormat="false" ht="14.65" hidden="false" customHeight="false" outlineLevel="0" collapsed="false">
      <c r="A12" s="15" t="n">
        <v>1959</v>
      </c>
      <c r="B12" s="16" t="n">
        <v>1475</v>
      </c>
      <c r="C12" s="16" t="n">
        <v>1466</v>
      </c>
      <c r="D12" s="16" t="n">
        <v>1484</v>
      </c>
      <c r="E12" s="16" t="n">
        <v>1465</v>
      </c>
      <c r="F12" s="16" t="n">
        <v>1489</v>
      </c>
      <c r="G12" s="16" t="n">
        <v>1412</v>
      </c>
      <c r="H12" s="20" t="n">
        <v>1427</v>
      </c>
      <c r="I12" s="18" t="n">
        <f aca="false">AVERAGE(B12:H12)</f>
        <v>1459.71428571429</v>
      </c>
      <c r="J12" s="19" t="n">
        <f aca="false">STDEVP(B12:H12)</f>
        <v>26.9799623303469</v>
      </c>
    </row>
    <row r="13" customFormat="false" ht="14.65" hidden="false" customHeight="false" outlineLevel="0" collapsed="false">
      <c r="A13" s="15" t="n">
        <v>1960</v>
      </c>
      <c r="B13" s="16" t="n">
        <v>1578</v>
      </c>
      <c r="C13" s="16" t="n">
        <v>1542</v>
      </c>
      <c r="D13" s="16" t="n">
        <v>1558</v>
      </c>
      <c r="E13" s="16" t="n">
        <v>1539</v>
      </c>
      <c r="F13" s="16" t="n">
        <v>1530</v>
      </c>
      <c r="G13" s="16" t="n">
        <v>1535</v>
      </c>
      <c r="H13" s="20" t="n">
        <v>1535</v>
      </c>
      <c r="I13" s="18" t="n">
        <f aca="false">AVERAGE(B13:H13)</f>
        <v>1545.28571428571</v>
      </c>
      <c r="J13" s="19" t="n">
        <f aca="false">STDEVP(B13:H13)</f>
        <v>15.7090900501615</v>
      </c>
    </row>
    <row r="14" customFormat="false" ht="14.65" hidden="false" customHeight="false" outlineLevel="0" collapsed="false">
      <c r="A14" s="15" t="n">
        <v>1961</v>
      </c>
      <c r="B14" s="16" t="n">
        <v>1425</v>
      </c>
      <c r="C14" s="16" t="n">
        <v>1426</v>
      </c>
      <c r="D14" s="16" t="n">
        <v>1453</v>
      </c>
      <c r="E14" s="16" t="n">
        <v>1459</v>
      </c>
      <c r="F14" s="16" t="n">
        <v>1428</v>
      </c>
      <c r="G14" s="16" t="n">
        <v>1377</v>
      </c>
      <c r="H14" s="20" t="n">
        <v>1402</v>
      </c>
      <c r="I14" s="18" t="n">
        <f aca="false">AVERAGE(B14:H14)</f>
        <v>1424.28571428571</v>
      </c>
      <c r="J14" s="19" t="n">
        <f aca="false">STDEVP(B14:H14)</f>
        <v>26.1299734061113</v>
      </c>
    </row>
    <row r="15" customFormat="false" ht="14.65" hidden="false" customHeight="false" outlineLevel="0" collapsed="false">
      <c r="A15" s="15" t="n">
        <v>1962</v>
      </c>
      <c r="B15" s="16" t="n">
        <v>1546</v>
      </c>
      <c r="C15" s="16" t="n">
        <v>1518</v>
      </c>
      <c r="D15" s="16" t="n">
        <v>1531</v>
      </c>
      <c r="E15" s="16" t="n">
        <v>1525</v>
      </c>
      <c r="F15" s="16" t="n">
        <v>1500</v>
      </c>
      <c r="G15" s="16" t="n">
        <v>1503</v>
      </c>
      <c r="H15" s="20" t="n">
        <v>1516</v>
      </c>
      <c r="I15" s="18" t="n">
        <f aca="false">AVERAGE(B15:H15)</f>
        <v>1519.85714285714</v>
      </c>
      <c r="J15" s="19" t="n">
        <f aca="false">STDEVP(B15:H15)</f>
        <v>14.78830205098</v>
      </c>
    </row>
    <row r="16" customFormat="false" ht="14.65" hidden="false" customHeight="false" outlineLevel="0" collapsed="false">
      <c r="A16" s="15" t="n">
        <v>1963</v>
      </c>
      <c r="B16" s="16" t="n">
        <v>1470</v>
      </c>
      <c r="C16" s="16" t="n">
        <v>1467</v>
      </c>
      <c r="D16" s="16" t="n">
        <v>1475</v>
      </c>
      <c r="E16" s="16" t="n">
        <v>1476</v>
      </c>
      <c r="F16" s="16" t="n">
        <v>1490</v>
      </c>
      <c r="G16" s="16" t="n">
        <v>1407</v>
      </c>
      <c r="H16" s="20" t="n">
        <v>1416</v>
      </c>
      <c r="I16" s="18" t="n">
        <f aca="false">AVERAGE(B16:H16)</f>
        <v>1457.28571428571</v>
      </c>
      <c r="J16" s="19" t="n">
        <f aca="false">STDEVP(B16:H16)</f>
        <v>29.817129715816</v>
      </c>
    </row>
    <row r="17" customFormat="false" ht="14.65" hidden="false" customHeight="false" outlineLevel="0" collapsed="false">
      <c r="A17" s="15" t="n">
        <v>1964</v>
      </c>
      <c r="B17" s="16" t="n">
        <v>1395</v>
      </c>
      <c r="C17" s="16" t="n">
        <v>1387</v>
      </c>
      <c r="D17" s="16" t="n">
        <v>1380</v>
      </c>
      <c r="E17" s="16" t="n">
        <v>1394</v>
      </c>
      <c r="F17" s="16" t="n">
        <v>1423</v>
      </c>
      <c r="G17" s="16" t="n">
        <v>1351</v>
      </c>
      <c r="H17" s="20" t="n">
        <v>1316</v>
      </c>
      <c r="I17" s="18" t="n">
        <f aca="false">AVERAGE(B17:H17)</f>
        <v>1378</v>
      </c>
      <c r="J17" s="19" t="n">
        <f aca="false">STDEVP(B17:H17)</f>
        <v>32.1336494748329</v>
      </c>
    </row>
    <row r="18" customFormat="false" ht="14.65" hidden="false" customHeight="false" outlineLevel="0" collapsed="false">
      <c r="A18" s="15" t="n">
        <v>1965</v>
      </c>
      <c r="B18" s="16" t="n">
        <v>1140</v>
      </c>
      <c r="C18" s="16" t="n">
        <v>1114</v>
      </c>
      <c r="D18" s="16" t="n">
        <v>1108</v>
      </c>
      <c r="E18" s="16" t="n">
        <v>1096</v>
      </c>
      <c r="F18" s="16" t="n">
        <v>1103</v>
      </c>
      <c r="G18" s="16" t="n">
        <v>1111</v>
      </c>
      <c r="H18" s="20" t="n">
        <v>1057</v>
      </c>
      <c r="I18" s="18" t="n">
        <f aca="false">AVERAGE(B18:H18)</f>
        <v>1104.14285714286</v>
      </c>
      <c r="J18" s="19" t="n">
        <f aca="false">STDEVP(B18:H18)</f>
        <v>23.0987233501803</v>
      </c>
    </row>
    <row r="19" customFormat="false" ht="14.65" hidden="false" customHeight="false" outlineLevel="0" collapsed="false">
      <c r="A19" s="15" t="n">
        <v>1966</v>
      </c>
      <c r="B19" s="16" t="n">
        <v>1303</v>
      </c>
      <c r="C19" s="16" t="n">
        <v>1278</v>
      </c>
      <c r="D19" s="16" t="n">
        <v>1280</v>
      </c>
      <c r="E19" s="16" t="n">
        <v>1273</v>
      </c>
      <c r="F19" s="16" t="n">
        <v>1271</v>
      </c>
      <c r="G19" s="16" t="n">
        <v>1322</v>
      </c>
      <c r="H19" s="20" t="n">
        <v>1231</v>
      </c>
      <c r="I19" s="18" t="n">
        <f aca="false">AVERAGE(B19:H19)</f>
        <v>1279.71428571429</v>
      </c>
      <c r="J19" s="19" t="n">
        <f aca="false">STDEVP(B19:H19)</f>
        <v>26.2608578127453</v>
      </c>
    </row>
    <row r="20" customFormat="false" ht="14.65" hidden="false" customHeight="false" outlineLevel="0" collapsed="false">
      <c r="A20" s="15" t="n">
        <v>1967</v>
      </c>
      <c r="B20" s="16" t="n">
        <v>1335</v>
      </c>
      <c r="C20" s="16" t="n">
        <v>1303</v>
      </c>
      <c r="D20" s="16" t="n">
        <v>1284</v>
      </c>
      <c r="E20" s="16" t="n">
        <v>1288</v>
      </c>
      <c r="F20" s="16" t="n">
        <v>1309</v>
      </c>
      <c r="G20" s="16" t="n">
        <v>1258</v>
      </c>
      <c r="H20" s="20" t="n">
        <v>1215</v>
      </c>
      <c r="I20" s="18" t="n">
        <f aca="false">AVERAGE(B20:H20)</f>
        <v>1284.57142857143</v>
      </c>
      <c r="J20" s="19" t="n">
        <f aca="false">STDEVP(B20:H20)</f>
        <v>35.9319083937428</v>
      </c>
    </row>
    <row r="21" customFormat="false" ht="14.65" hidden="false" customHeight="false" outlineLevel="0" collapsed="false">
      <c r="A21" s="15" t="n">
        <v>1968</v>
      </c>
      <c r="B21" s="16" t="n">
        <v>1344</v>
      </c>
      <c r="C21" s="16" t="n">
        <v>1311</v>
      </c>
      <c r="D21" s="16" t="n">
        <v>1300</v>
      </c>
      <c r="E21" s="16" t="n">
        <v>1298</v>
      </c>
      <c r="F21" s="16" t="n">
        <v>1300</v>
      </c>
      <c r="G21" s="16" t="n">
        <v>1252</v>
      </c>
      <c r="H21" s="20" t="n">
        <v>1217</v>
      </c>
      <c r="I21" s="18" t="n">
        <f aca="false">AVERAGE(B21:H21)</f>
        <v>1288.85714285714</v>
      </c>
      <c r="J21" s="19" t="n">
        <f aca="false">STDEVP(B21:H21)</f>
        <v>38.5168926629364</v>
      </c>
    </row>
    <row r="22" customFormat="false" ht="14.65" hidden="false" customHeight="false" outlineLevel="0" collapsed="false">
      <c r="A22" s="15" t="n">
        <v>1969</v>
      </c>
      <c r="B22" s="16" t="n">
        <v>1437</v>
      </c>
      <c r="C22" s="16" t="n">
        <v>1357</v>
      </c>
      <c r="D22" s="16" t="n">
        <v>1365</v>
      </c>
      <c r="E22" s="16" t="n">
        <v>1383</v>
      </c>
      <c r="F22" s="16" t="n">
        <v>1357</v>
      </c>
      <c r="G22" s="16" t="n">
        <v>1378</v>
      </c>
      <c r="H22" s="20" t="n">
        <v>1332</v>
      </c>
      <c r="I22" s="18" t="n">
        <f aca="false">AVERAGE(B22:H22)</f>
        <v>1372.71428571429</v>
      </c>
      <c r="J22" s="19" t="n">
        <f aca="false">STDEVP(B22:H22)</f>
        <v>30.4195157551121</v>
      </c>
    </row>
    <row r="23" customFormat="false" ht="14.65" hidden="false" customHeight="false" outlineLevel="0" collapsed="false">
      <c r="A23" s="15" t="n">
        <v>1970</v>
      </c>
      <c r="B23" s="16" t="n">
        <v>1396</v>
      </c>
      <c r="C23" s="16" t="n">
        <v>1345</v>
      </c>
      <c r="D23" s="16" t="n">
        <v>1344</v>
      </c>
      <c r="E23" s="16" t="n">
        <v>1357</v>
      </c>
      <c r="F23" s="16" t="n">
        <v>1362</v>
      </c>
      <c r="G23" s="16" t="n">
        <v>1301</v>
      </c>
      <c r="H23" s="20" t="n">
        <v>1281</v>
      </c>
      <c r="I23" s="18" t="n">
        <f aca="false">AVERAGE(B23:H23)</f>
        <v>1340.85714285714</v>
      </c>
      <c r="J23" s="19" t="n">
        <f aca="false">STDEVP(B23:H23)</f>
        <v>35.7508384374352</v>
      </c>
    </row>
    <row r="24" customFormat="false" ht="14.65" hidden="false" customHeight="false" outlineLevel="0" collapsed="false">
      <c r="A24" s="15" t="n">
        <v>1971</v>
      </c>
      <c r="B24" s="16" t="n">
        <v>1611</v>
      </c>
      <c r="C24" s="16" t="n">
        <v>1539</v>
      </c>
      <c r="D24" s="16" t="n">
        <v>1561</v>
      </c>
      <c r="E24" s="16" t="n">
        <v>1545</v>
      </c>
      <c r="F24" s="16" t="n">
        <v>1553</v>
      </c>
      <c r="G24" s="16" t="n">
        <v>1519</v>
      </c>
      <c r="H24" s="20" t="n">
        <v>1481</v>
      </c>
      <c r="I24" s="18" t="n">
        <f aca="false">AVERAGE(B24:H24)</f>
        <v>1544.14285714286</v>
      </c>
      <c r="J24" s="19" t="n">
        <f aca="false">STDEVP(B24:H24)</f>
        <v>36.7984028047359</v>
      </c>
    </row>
    <row r="25" customFormat="false" ht="14.65" hidden="false" customHeight="false" outlineLevel="0" collapsed="false">
      <c r="A25" s="15" t="n">
        <v>1972</v>
      </c>
      <c r="B25" s="16" t="n">
        <v>1675</v>
      </c>
      <c r="C25" s="16" t="n">
        <v>1646</v>
      </c>
      <c r="D25" s="16" t="n">
        <v>1675</v>
      </c>
      <c r="E25" s="16" t="n">
        <v>1657</v>
      </c>
      <c r="F25" s="16" t="n">
        <v>1689</v>
      </c>
      <c r="G25" s="16" t="n">
        <v>1584</v>
      </c>
      <c r="H25" s="20" t="n">
        <v>1556</v>
      </c>
      <c r="I25" s="18" t="n">
        <f aca="false">AVERAGE(B25:H25)</f>
        <v>1640.28571428571</v>
      </c>
      <c r="J25" s="19" t="n">
        <f aca="false">STDEVP(B25:H25)</f>
        <v>46.85452954385</v>
      </c>
    </row>
    <row r="26" customFormat="false" ht="14.65" hidden="false" customHeight="false" outlineLevel="0" collapsed="false">
      <c r="A26" s="15" t="n">
        <v>1973</v>
      </c>
      <c r="B26" s="16" t="n">
        <v>1686</v>
      </c>
      <c r="C26" s="16" t="n">
        <v>1835</v>
      </c>
      <c r="D26" s="16" t="n">
        <v>1659</v>
      </c>
      <c r="E26" s="16" t="n">
        <v>1642</v>
      </c>
      <c r="F26" s="16" t="n">
        <v>1645</v>
      </c>
      <c r="G26" s="16" t="n">
        <v>1551</v>
      </c>
      <c r="H26" s="20" t="n">
        <v>1553</v>
      </c>
      <c r="I26" s="18" t="n">
        <f aca="false">AVERAGE(B26:H26)</f>
        <v>1653</v>
      </c>
      <c r="J26" s="19" t="n">
        <f aca="false">STDEVP(B26:H26)</f>
        <v>88.5098864534352</v>
      </c>
    </row>
    <row r="27" customFormat="false" ht="14.65" hidden="false" customHeight="false" outlineLevel="0" collapsed="false">
      <c r="A27" s="15" t="n">
        <v>1974</v>
      </c>
      <c r="B27" s="16" t="n">
        <v>1624</v>
      </c>
      <c r="C27" s="16" t="n">
        <v>1586</v>
      </c>
      <c r="D27" s="16" t="n">
        <v>1641</v>
      </c>
      <c r="E27" s="16" t="n">
        <v>1604</v>
      </c>
      <c r="F27" s="16" t="n">
        <v>1605</v>
      </c>
      <c r="G27" s="16" t="n">
        <v>1588</v>
      </c>
      <c r="H27" s="20" t="n">
        <v>1551</v>
      </c>
      <c r="I27" s="18" t="n">
        <f aca="false">AVERAGE(B27:H27)</f>
        <v>1599.85714285714</v>
      </c>
      <c r="J27" s="19" t="n">
        <f aca="false">STDEVP(B27:H27)</f>
        <v>26.8297732881565</v>
      </c>
    </row>
    <row r="28" customFormat="false" ht="14.65" hidden="false" customHeight="false" outlineLevel="0" collapsed="false">
      <c r="A28" s="15" t="n">
        <v>1975</v>
      </c>
      <c r="B28" s="16" t="n">
        <v>1345</v>
      </c>
      <c r="C28" s="16" t="n">
        <v>1304</v>
      </c>
      <c r="D28" s="16" t="n">
        <v>1317</v>
      </c>
      <c r="E28" s="16" t="n">
        <v>1230</v>
      </c>
      <c r="F28" s="16" t="n">
        <v>1253</v>
      </c>
      <c r="G28" s="16" t="n">
        <v>1259</v>
      </c>
      <c r="H28" s="20" t="n">
        <v>1243</v>
      </c>
      <c r="I28" s="18" t="n">
        <f aca="false">AVERAGE(B28:H28)</f>
        <v>1278.71428571429</v>
      </c>
      <c r="J28" s="19" t="n">
        <f aca="false">STDEVP(B28:H28)</f>
        <v>39.995407899673</v>
      </c>
    </row>
    <row r="29" customFormat="false" ht="14.65" hidden="false" customHeight="false" outlineLevel="0" collapsed="false">
      <c r="A29" s="15" t="n">
        <v>1976</v>
      </c>
      <c r="B29" s="16" t="n">
        <v>1284</v>
      </c>
      <c r="C29" s="16" t="n">
        <v>1254</v>
      </c>
      <c r="D29" s="16" t="n">
        <v>1253</v>
      </c>
      <c r="E29" s="16" t="n">
        <v>1257</v>
      </c>
      <c r="F29" s="16" t="n">
        <v>1265</v>
      </c>
      <c r="G29" s="16" t="n">
        <v>1213</v>
      </c>
      <c r="H29" s="20" t="n">
        <v>1170</v>
      </c>
      <c r="I29" s="18" t="n">
        <f aca="false">AVERAGE(B29:H29)</f>
        <v>1242.28571428571</v>
      </c>
      <c r="J29" s="19" t="n">
        <f aca="false">STDEVP(B29:H29)</f>
        <v>35.4711725438088</v>
      </c>
    </row>
    <row r="30" customFormat="false" ht="14.65" hidden="false" customHeight="false" outlineLevel="0" collapsed="false">
      <c r="A30" s="15" t="n">
        <v>1977</v>
      </c>
      <c r="B30" s="16" t="n">
        <v>1455</v>
      </c>
      <c r="C30" s="16" t="n">
        <v>1400</v>
      </c>
      <c r="D30" s="16" t="n">
        <v>1405</v>
      </c>
      <c r="E30" s="16" t="n">
        <v>1385</v>
      </c>
      <c r="F30" s="16" t="n">
        <v>1412</v>
      </c>
      <c r="G30" s="16" t="n">
        <v>1348</v>
      </c>
      <c r="H30" s="20" t="n">
        <v>1330</v>
      </c>
      <c r="I30" s="18" t="n">
        <f aca="false">AVERAGE(B30:H30)</f>
        <v>1390.71428571429</v>
      </c>
      <c r="J30" s="19" t="n">
        <f aca="false">STDEVP(B30:H30)</f>
        <v>38.5809512054637</v>
      </c>
    </row>
    <row r="31" customFormat="false" ht="14.65" hidden="false" customHeight="false" outlineLevel="0" collapsed="false">
      <c r="A31" s="15" t="n">
        <v>1978</v>
      </c>
      <c r="B31" s="16" t="n">
        <v>1684</v>
      </c>
      <c r="C31" s="16" t="n">
        <v>1624</v>
      </c>
      <c r="D31" s="16" t="n">
        <v>1637</v>
      </c>
      <c r="E31" s="16" t="n">
        <v>1613</v>
      </c>
      <c r="F31" s="16" t="n">
        <v>1610</v>
      </c>
      <c r="G31" s="16" t="n">
        <v>1619</v>
      </c>
      <c r="H31" s="20" t="n">
        <v>1625</v>
      </c>
      <c r="I31" s="18" t="n">
        <f aca="false">AVERAGE(B31:H31)</f>
        <v>1630.28571428571</v>
      </c>
      <c r="J31" s="19" t="n">
        <f aca="false">STDEVP(B31:H31)</f>
        <v>23.4076561694446</v>
      </c>
    </row>
    <row r="32" customFormat="false" ht="14.65" hidden="false" customHeight="false" outlineLevel="0" collapsed="false">
      <c r="A32" s="15" t="n">
        <v>1979</v>
      </c>
      <c r="B32" s="16" t="n">
        <v>1493</v>
      </c>
      <c r="C32" s="16" t="n">
        <v>1462</v>
      </c>
      <c r="D32" s="16" t="n">
        <v>1472</v>
      </c>
      <c r="E32" s="16" t="n">
        <v>1456</v>
      </c>
      <c r="F32" s="16" t="n">
        <v>1466</v>
      </c>
      <c r="G32" s="16" t="n">
        <v>1434</v>
      </c>
      <c r="H32" s="20" t="n">
        <v>1449</v>
      </c>
      <c r="I32" s="18" t="n">
        <f aca="false">AVERAGE(B32:H32)</f>
        <v>1461.71428571429</v>
      </c>
      <c r="J32" s="19" t="n">
        <f aca="false">STDEVP(B32:H32)</f>
        <v>17.177346258657</v>
      </c>
    </row>
    <row r="33" customFormat="false" ht="14.65" hidden="false" customHeight="false" outlineLevel="0" collapsed="false">
      <c r="A33" s="15" t="n">
        <v>1980</v>
      </c>
      <c r="B33" s="16" t="n">
        <v>1438</v>
      </c>
      <c r="C33" s="16" t="n">
        <v>1412</v>
      </c>
      <c r="D33" s="16" t="n">
        <v>1440</v>
      </c>
      <c r="E33" s="16" t="n">
        <v>1385</v>
      </c>
      <c r="F33" s="16" t="n">
        <v>1396</v>
      </c>
      <c r="G33" s="16" t="n">
        <v>1365</v>
      </c>
      <c r="H33" s="20" t="n">
        <v>1395</v>
      </c>
      <c r="I33" s="18" t="n">
        <f aca="false">AVERAGE(B33:H33)</f>
        <v>1404.42857142857</v>
      </c>
      <c r="J33" s="19" t="n">
        <f aca="false">STDEVP(B33:H33)</f>
        <v>25.4718732434545</v>
      </c>
    </row>
    <row r="34" customFormat="false" ht="14.65" hidden="false" customHeight="false" outlineLevel="0" collapsed="false">
      <c r="A34" s="15" t="n">
        <v>1981</v>
      </c>
      <c r="B34" s="16" t="n">
        <v>1674</v>
      </c>
      <c r="C34" s="16" t="n">
        <v>1658</v>
      </c>
      <c r="D34" s="16" t="n">
        <v>1687</v>
      </c>
      <c r="E34" s="16" t="n">
        <v>1630</v>
      </c>
      <c r="F34" s="16" t="n">
        <v>1647</v>
      </c>
      <c r="G34" s="16" t="n">
        <v>1568</v>
      </c>
      <c r="H34" s="20" t="n">
        <v>1585</v>
      </c>
      <c r="I34" s="18" t="n">
        <f aca="false">AVERAGE(B34:H34)</f>
        <v>1635.57142857143</v>
      </c>
      <c r="J34" s="19" t="n">
        <f aca="false">STDEVP(B34:H34)</f>
        <v>41.247881825641</v>
      </c>
    </row>
    <row r="35" customFormat="false" ht="14.65" hidden="false" customHeight="false" outlineLevel="0" collapsed="false">
      <c r="A35" s="15" t="n">
        <v>1982</v>
      </c>
      <c r="B35" s="16" t="n">
        <v>1523</v>
      </c>
      <c r="C35" s="16" t="n">
        <v>1465</v>
      </c>
      <c r="D35" s="16" t="n">
        <v>1578</v>
      </c>
      <c r="E35" s="16" t="n">
        <v>1447</v>
      </c>
      <c r="F35" s="16" t="n">
        <v>1448</v>
      </c>
      <c r="G35" s="16" t="n">
        <v>1468</v>
      </c>
      <c r="H35" s="20" t="n">
        <v>1517</v>
      </c>
      <c r="I35" s="18" t="n">
        <f aca="false">AVERAGE(B35:H35)</f>
        <v>1492.28571428571</v>
      </c>
      <c r="J35" s="19" t="n">
        <f aca="false">STDEVP(B35:H35)</f>
        <v>45.1148195028586</v>
      </c>
    </row>
    <row r="36" customFormat="false" ht="14.65" hidden="false" customHeight="false" outlineLevel="0" collapsed="false">
      <c r="A36" s="15" t="n">
        <v>1983</v>
      </c>
      <c r="B36" s="16" t="n">
        <v>1607</v>
      </c>
      <c r="C36" s="16" t="n">
        <v>1569</v>
      </c>
      <c r="D36" s="16" t="n">
        <v>1579</v>
      </c>
      <c r="E36" s="16" t="n">
        <v>1512</v>
      </c>
      <c r="F36" s="16" t="n">
        <v>1544</v>
      </c>
      <c r="G36" s="16" t="n">
        <v>1528</v>
      </c>
      <c r="H36" s="20" t="n">
        <v>1527</v>
      </c>
      <c r="I36" s="18" t="n">
        <f aca="false">AVERAGE(B36:H36)</f>
        <v>1552.28571428571</v>
      </c>
      <c r="J36" s="19" t="n">
        <f aca="false">STDEVP(B36:H36)</f>
        <v>31.4129831471652</v>
      </c>
    </row>
    <row r="37" customFormat="false" ht="14.65" hidden="false" customHeight="false" outlineLevel="0" collapsed="false">
      <c r="A37" s="15" t="n">
        <v>1984</v>
      </c>
      <c r="B37" s="16" t="n">
        <v>1554</v>
      </c>
      <c r="C37" s="16" t="n">
        <v>1510</v>
      </c>
      <c r="D37" s="16" t="n">
        <v>1517</v>
      </c>
      <c r="E37" s="16" t="n">
        <v>1470</v>
      </c>
      <c r="F37" s="16" t="n">
        <v>1518</v>
      </c>
      <c r="G37" s="16" t="n">
        <v>1485</v>
      </c>
      <c r="H37" s="20" t="n">
        <v>1486</v>
      </c>
      <c r="I37" s="18" t="n">
        <f aca="false">AVERAGE(B37:H37)</f>
        <v>1505.71428571429</v>
      </c>
      <c r="J37" s="19" t="n">
        <f aca="false">STDEVP(B37:H37)</f>
        <v>25.9709413752826</v>
      </c>
    </row>
    <row r="38" customFormat="false" ht="14.65" hidden="false" customHeight="false" outlineLevel="0" collapsed="false">
      <c r="A38" s="15" t="n">
        <v>1985</v>
      </c>
      <c r="B38" s="16" t="n">
        <v>1782</v>
      </c>
      <c r="C38" s="16" t="n">
        <v>1735</v>
      </c>
      <c r="D38" s="16" t="n">
        <v>1749</v>
      </c>
      <c r="E38" s="16" t="n">
        <v>1757</v>
      </c>
      <c r="F38" s="16" t="n">
        <v>1769</v>
      </c>
      <c r="G38" s="16" t="n">
        <v>1738</v>
      </c>
      <c r="H38" s="20" t="n">
        <v>1742</v>
      </c>
      <c r="I38" s="18" t="n">
        <f aca="false">AVERAGE(B38:H38)</f>
        <v>1753.14285714286</v>
      </c>
      <c r="J38" s="19" t="n">
        <f aca="false">STDEVP(B38:H38)</f>
        <v>16.0305830161206</v>
      </c>
    </row>
    <row r="39" customFormat="false" ht="14.65" hidden="false" customHeight="false" outlineLevel="0" collapsed="false">
      <c r="A39" s="15" t="n">
        <v>1986</v>
      </c>
      <c r="B39" s="16" t="n">
        <v>1484</v>
      </c>
      <c r="C39" s="16" t="n">
        <v>1406</v>
      </c>
      <c r="D39" s="16" t="n">
        <v>1403</v>
      </c>
      <c r="E39" s="16" t="n">
        <v>1377</v>
      </c>
      <c r="F39" s="16" t="n">
        <v>1415</v>
      </c>
      <c r="G39" s="16" t="n">
        <v>1400</v>
      </c>
      <c r="H39" s="20" t="n">
        <v>1387</v>
      </c>
      <c r="I39" s="18" t="n">
        <f aca="false">AVERAGE(B39:H39)</f>
        <v>1410.28571428571</v>
      </c>
      <c r="J39" s="19" t="n">
        <f aca="false">STDEVP(B39:H39)</f>
        <v>32.2566240626382</v>
      </c>
    </row>
    <row r="40" customFormat="false" ht="14.65" hidden="false" customHeight="false" outlineLevel="0" collapsed="false">
      <c r="A40" s="15" t="n">
        <v>1987</v>
      </c>
      <c r="B40" s="16" t="n">
        <v>1246</v>
      </c>
      <c r="C40" s="16" t="n">
        <v>1205</v>
      </c>
      <c r="D40" s="16" t="n">
        <v>1211</v>
      </c>
      <c r="E40" s="16" t="n">
        <v>1175</v>
      </c>
      <c r="F40" s="16" t="n">
        <v>1186</v>
      </c>
      <c r="G40" s="16" t="n">
        <v>1178</v>
      </c>
      <c r="H40" s="20" t="n">
        <v>1190</v>
      </c>
      <c r="I40" s="18" t="n">
        <f aca="false">AVERAGE(B40:H40)</f>
        <v>1198.71428571429</v>
      </c>
      <c r="J40" s="19" t="n">
        <f aca="false">STDEVP(B40:H40)</f>
        <v>22.8517850863484</v>
      </c>
    </row>
    <row r="41" customFormat="false" ht="14.65" hidden="false" customHeight="false" outlineLevel="0" collapsed="false">
      <c r="A41" s="15" t="n">
        <v>1988</v>
      </c>
      <c r="B41" s="16" t="n">
        <v>1513</v>
      </c>
      <c r="C41" s="16" t="n">
        <v>1454</v>
      </c>
      <c r="D41" s="16" t="n">
        <v>1457</v>
      </c>
      <c r="E41" s="16" t="n">
        <v>1426</v>
      </c>
      <c r="F41" s="16" t="n">
        <v>1455</v>
      </c>
      <c r="G41" s="16" t="n">
        <v>1447</v>
      </c>
      <c r="H41" s="20" t="n">
        <v>1435</v>
      </c>
      <c r="I41" s="18" t="n">
        <f aca="false">AVERAGE(B41:H41)</f>
        <v>1455.28571428571</v>
      </c>
      <c r="J41" s="19" t="n">
        <f aca="false">STDEVP(B41:H41)</f>
        <v>25.8385884494727</v>
      </c>
    </row>
    <row r="42" customFormat="false" ht="14.65" hidden="false" customHeight="false" outlineLevel="0" collapsed="false">
      <c r="A42" s="15" t="n">
        <v>1989</v>
      </c>
      <c r="B42" s="16" t="n">
        <v>1617</v>
      </c>
      <c r="C42" s="16" t="n">
        <v>1573</v>
      </c>
      <c r="D42" s="16" t="n">
        <v>1581</v>
      </c>
      <c r="E42" s="16" t="n">
        <v>1567</v>
      </c>
      <c r="F42" s="16" t="n">
        <v>1597</v>
      </c>
      <c r="G42" s="16" t="n">
        <v>1547</v>
      </c>
      <c r="H42" s="20" t="n">
        <v>1539</v>
      </c>
      <c r="I42" s="18" t="n">
        <f aca="false">AVERAGE(B42:H42)</f>
        <v>1574.42857142857</v>
      </c>
      <c r="J42" s="19" t="n">
        <f aca="false">STDEVP(B42:H42)</f>
        <v>25.1558408034916</v>
      </c>
    </row>
    <row r="43" customFormat="false" ht="14.65" hidden="false" customHeight="false" outlineLevel="0" collapsed="false">
      <c r="A43" s="15" t="n">
        <v>1990</v>
      </c>
      <c r="B43" s="21" t="n">
        <v>1699</v>
      </c>
      <c r="C43" s="21" t="n">
        <v>1633</v>
      </c>
      <c r="D43" s="21" t="n">
        <v>1635</v>
      </c>
      <c r="E43" s="21" t="n">
        <v>1608</v>
      </c>
      <c r="F43" s="21" t="n">
        <v>1663</v>
      </c>
      <c r="G43" s="21" t="n">
        <v>1619</v>
      </c>
      <c r="H43" s="20" t="n">
        <v>1583</v>
      </c>
      <c r="I43" s="22" t="n">
        <f aca="false">AVERAGE(B43:H43)</f>
        <v>1634.28571428571</v>
      </c>
      <c r="J43" s="19" t="n">
        <f aca="false">STDEVP(B43:H43)</f>
        <v>34.988627890111</v>
      </c>
    </row>
    <row r="44" customFormat="false" ht="14.65" hidden="false" customHeight="false" outlineLevel="0" collapsed="false">
      <c r="A44" s="23" t="n">
        <v>1991</v>
      </c>
      <c r="B44" s="16"/>
      <c r="C44" s="16"/>
      <c r="D44" s="16"/>
      <c r="E44" s="16" t="n">
        <v>1207</v>
      </c>
      <c r="F44" s="16"/>
      <c r="G44" s="16"/>
      <c r="H44" s="20"/>
      <c r="I44" s="18"/>
      <c r="J44" s="19"/>
    </row>
    <row r="45" customFormat="false" ht="14.65" hidden="false" customHeight="false" outlineLevel="0" collapsed="false">
      <c r="A45" s="23" t="n">
        <v>1992</v>
      </c>
      <c r="B45" s="16"/>
      <c r="C45" s="16"/>
      <c r="D45" s="16"/>
      <c r="E45" s="16" t="n">
        <v>1259</v>
      </c>
      <c r="F45" s="16"/>
      <c r="G45" s="16"/>
      <c r="H45" s="20"/>
      <c r="I45" s="18"/>
      <c r="J45" s="19"/>
    </row>
    <row r="46" customFormat="false" ht="14.65" hidden="false" customHeight="false" outlineLevel="0" collapsed="false">
      <c r="A46" s="23" t="n">
        <v>1993</v>
      </c>
      <c r="B46" s="16"/>
      <c r="C46" s="16"/>
      <c r="D46" s="16"/>
      <c r="E46" s="16" t="n">
        <v>1644</v>
      </c>
      <c r="F46" s="16"/>
      <c r="G46" s="16"/>
      <c r="H46" s="20"/>
      <c r="I46" s="18"/>
      <c r="J46" s="19"/>
    </row>
    <row r="47" customFormat="false" ht="14.65" hidden="false" customHeight="false" outlineLevel="0" collapsed="false">
      <c r="A47" s="23" t="n">
        <v>1994</v>
      </c>
      <c r="B47" s="16"/>
      <c r="C47" s="16"/>
      <c r="D47" s="16"/>
      <c r="E47" s="16" t="n">
        <v>1376</v>
      </c>
      <c r="F47" s="16"/>
      <c r="G47" s="16"/>
      <c r="H47" s="20"/>
      <c r="I47" s="18"/>
      <c r="J47" s="19"/>
    </row>
    <row r="48" customFormat="false" ht="14.65" hidden="false" customHeight="false" outlineLevel="0" collapsed="false">
      <c r="A48" s="23" t="n">
        <v>1995</v>
      </c>
      <c r="B48" s="16"/>
      <c r="C48" s="16"/>
      <c r="D48" s="16"/>
      <c r="E48" s="16" t="n">
        <v>1475</v>
      </c>
      <c r="F48" s="16"/>
      <c r="G48" s="16"/>
      <c r="H48" s="20"/>
      <c r="I48" s="18"/>
      <c r="J48" s="19"/>
    </row>
    <row r="49" customFormat="false" ht="14.65" hidden="false" customHeight="false" outlineLevel="0" collapsed="false">
      <c r="A49" s="24" t="n">
        <v>1996</v>
      </c>
      <c r="B49" s="25"/>
      <c r="C49" s="25"/>
      <c r="D49" s="25"/>
      <c r="E49" s="25" t="n">
        <v>1841</v>
      </c>
      <c r="F49" s="26"/>
      <c r="G49" s="26"/>
      <c r="H49" s="27"/>
      <c r="I49" s="28"/>
      <c r="J49" s="29"/>
    </row>
    <row r="50" customFormat="false" ht="14.65" hidden="false" customHeight="false" outlineLevel="0" collapsed="false">
      <c r="A50" s="30"/>
      <c r="B50" s="3"/>
      <c r="C50" s="3"/>
      <c r="D50" s="3"/>
      <c r="E50" s="3"/>
      <c r="F50" s="3"/>
      <c r="G50" s="3"/>
      <c r="H50" s="3"/>
      <c r="I50" s="18"/>
      <c r="J50" s="19"/>
    </row>
    <row r="51" customFormat="false" ht="14.65" hidden="false" customHeight="false" outlineLevel="0" collapsed="false">
      <c r="A51" s="31" t="s">
        <v>29</v>
      </c>
      <c r="B51" s="18" t="n">
        <f aca="false">AVERAGE(B4:B49)</f>
        <v>1501.425</v>
      </c>
      <c r="C51" s="18" t="n">
        <f aca="false">AVERAGE(C4:C49)</f>
        <v>1469.45</v>
      </c>
      <c r="D51" s="18" t="n">
        <f aca="false">AVERAGE(D4:D49)</f>
        <v>1476.675</v>
      </c>
      <c r="E51" s="18" t="n">
        <f aca="false">AVERAGE(E4:E49)</f>
        <v>1456.9347826087</v>
      </c>
      <c r="F51" s="18" t="n">
        <f aca="false">AVERAGE(F4:F49)</f>
        <v>1467.125</v>
      </c>
      <c r="G51" s="18" t="n">
        <f aca="false">AVERAGE(G4:G49)</f>
        <v>1426.91176470588</v>
      </c>
      <c r="H51" s="18" t="n">
        <f aca="false">AVERAGE(H4:H49)</f>
        <v>1417.52941176471</v>
      </c>
      <c r="I51" s="18" t="n">
        <f aca="false">AVERAGE(I4:I49)</f>
        <v>1462.905</v>
      </c>
      <c r="J51" s="17"/>
    </row>
    <row r="52" customFormat="false" ht="14.65" hidden="false" customHeight="false" outlineLevel="0" collapsed="false">
      <c r="A52" s="31" t="s">
        <v>45</v>
      </c>
      <c r="B52" s="18" t="n">
        <f aca="false">STDEVP(B4:B49)</f>
        <v>150.556117029498</v>
      </c>
      <c r="C52" s="18" t="n">
        <f aca="false">STDEVP(C4:C49)</f>
        <v>156.420419063497</v>
      </c>
      <c r="D52" s="18" t="n">
        <f aca="false">STDEVP(D4:D49)</f>
        <v>154.314514466397</v>
      </c>
      <c r="E52" s="18" t="n">
        <f aca="false">STDEVP(E4:E49)</f>
        <v>161.113840683336</v>
      </c>
      <c r="F52" s="18" t="n">
        <f aca="false">STDEVP(F4:F49)</f>
        <v>154.345908190013</v>
      </c>
      <c r="G52" s="18" t="n">
        <f aca="false">STDEVP(G4:G49)</f>
        <v>141.572132445341</v>
      </c>
      <c r="H52" s="18" t="n">
        <f aca="false">STDEVP(H4:H49)</f>
        <v>152.011074537374</v>
      </c>
      <c r="I52" s="18" t="n">
        <f aca="false">STDEVP(I4:I49)</f>
        <v>151.427132525172</v>
      </c>
      <c r="J52" s="19"/>
    </row>
    <row r="53" customFormat="false" ht="14.65" hidden="false" customHeight="false" outlineLevel="0" collapsed="false">
      <c r="A53" s="32"/>
      <c r="B53" s="18"/>
      <c r="C53" s="18"/>
      <c r="D53" s="18"/>
      <c r="E53" s="18"/>
      <c r="F53" s="18"/>
      <c r="G53" s="18"/>
      <c r="H53" s="18"/>
      <c r="I53" s="18"/>
      <c r="J53" s="19"/>
    </row>
    <row r="54" customFormat="false" ht="14.65" hidden="false" customHeight="false" outlineLevel="0" collapsed="false">
      <c r="A54" s="31" t="s">
        <v>46</v>
      </c>
      <c r="B54" s="18" t="n">
        <f aca="false">AVERAGE(B10:B49)</f>
        <v>1495.85294117647</v>
      </c>
      <c r="C54" s="18" t="n">
        <f aca="false">AVERAGE(C10:C49)</f>
        <v>1463.32352941176</v>
      </c>
      <c r="D54" s="18" t="n">
        <f aca="false">AVERAGE(D10:D49)</f>
        <v>1470.85294117647</v>
      </c>
      <c r="E54" s="18" t="n">
        <f aca="false">AVERAGE(E10:E49)</f>
        <v>1451.35</v>
      </c>
      <c r="F54" s="18" t="n">
        <f aca="false">AVERAGE(F10:F49)</f>
        <v>1461.32352941176</v>
      </c>
      <c r="G54" s="18" t="n">
        <f aca="false">AVERAGE(G10:G49)</f>
        <v>1426.91176470588</v>
      </c>
      <c r="H54" s="18" t="n">
        <f aca="false">AVERAGE(H10:H49)</f>
        <v>1417.52941176471</v>
      </c>
      <c r="I54" s="18"/>
      <c r="J54" s="19"/>
    </row>
    <row r="55" customFormat="false" ht="14.65" hidden="false" customHeight="false" outlineLevel="0" collapsed="false">
      <c r="A55" s="33" t="s">
        <v>47</v>
      </c>
      <c r="B55" s="28" t="n">
        <f aca="false">STDEVP(B10:B49)</f>
        <v>145.942803533145</v>
      </c>
      <c r="C55" s="28" t="n">
        <f aca="false">STDEVP(C10:C49)</f>
        <v>153.361495395344</v>
      </c>
      <c r="D55" s="28" t="n">
        <f aca="false">STDEVP(D10:D49)</f>
        <v>150.985221784226</v>
      </c>
      <c r="E55" s="28" t="n">
        <f aca="false">STDEVP(E10:E49)</f>
        <v>160.651260499257</v>
      </c>
      <c r="F55" s="28" t="n">
        <f aca="false">STDEVP(F10:F49)</f>
        <v>151.402797508585</v>
      </c>
      <c r="G55" s="28" t="n">
        <f aca="false">STDEVP(G10:G49)</f>
        <v>141.572132445341</v>
      </c>
      <c r="H55" s="28" t="n">
        <f aca="false">STDEVP(H10:H49)</f>
        <v>152.011074537374</v>
      </c>
      <c r="I55" s="28"/>
      <c r="J55" s="29"/>
    </row>
    <row r="56" customFormat="false" ht="14.65" hidden="false" customHeight="false" outlineLevel="0" collapsed="false">
      <c r="A56" s="3"/>
      <c r="B56" s="3"/>
      <c r="C56" s="3"/>
      <c r="D56" s="3"/>
      <c r="E56" s="3"/>
      <c r="F56" s="16" t="s">
        <v>48</v>
      </c>
      <c r="G56" s="3"/>
      <c r="H56" s="3"/>
      <c r="I56" s="18"/>
      <c r="J56" s="18"/>
    </row>
    <row r="57" customFormat="false" ht="14.65" hidden="false" customHeight="false" outlineLevel="0" collapsed="false">
      <c r="A57" s="16" t="s">
        <v>49</v>
      </c>
      <c r="B57" s="3"/>
      <c r="C57" s="3"/>
      <c r="D57" s="3"/>
      <c r="E57" s="3"/>
      <c r="F57" s="16" t="s">
        <v>50</v>
      </c>
      <c r="H57" s="34" t="n">
        <f aca="false">(I51/10)/2.54</f>
        <v>57.5946850393701</v>
      </c>
      <c r="I57" s="3"/>
      <c r="J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16" t="s">
        <v>51</v>
      </c>
      <c r="I58" s="3"/>
      <c r="J58" s="3"/>
    </row>
    <row r="59" customFormat="false" ht="14.65" hidden="false" customHeight="false" outlineLevel="0" collapsed="false">
      <c r="A59" s="3"/>
      <c r="B59" s="3"/>
      <c r="C59" s="3"/>
      <c r="D59" s="3"/>
      <c r="E59" s="3"/>
      <c r="F59" s="3"/>
      <c r="H59" s="3"/>
      <c r="I59" s="3"/>
      <c r="J59" s="3"/>
    </row>
  </sheetData>
  <printOptions headings="false" gridLines="false" gridLinesSet="true" horizontalCentered="false" verticalCentered="false"/>
  <pageMargins left="0.747916666666667" right="0.747916666666667" top="0.25" bottom="0.82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:\resrch\hydrodat\studyppt-Fernow Annual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0078125" defaultRowHeight="14.65" zeroHeight="false" outlineLevelRow="0" outlineLevelCol="0"/>
  <cols>
    <col collapsed="false" customWidth="true" hidden="false" outlineLevel="0" max="27" min="1" style="0" width="7.91"/>
  </cols>
  <sheetData>
    <row r="1" customFormat="false" ht="14.65" hidden="false" customHeight="false" outlineLevel="0" collapsed="false">
      <c r="B1" s="1" t="s">
        <v>5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52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</row>
    <row r="2" customFormat="false" ht="14.65" hidden="false" customHeight="false" outlineLevel="0" collapsed="false">
      <c r="B2" s="1" t="s">
        <v>5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53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4.6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36"/>
      <c r="AC3" s="36"/>
      <c r="AD3" s="36"/>
      <c r="AE3" s="36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4.65" hidden="false" customHeight="false" outlineLevel="0" collapsed="false">
      <c r="A4" s="3" t="n">
        <v>1931</v>
      </c>
      <c r="B4" s="5" t="n">
        <v>3.79</v>
      </c>
      <c r="C4" s="5" t="n">
        <v>3.42</v>
      </c>
      <c r="D4" s="5" t="n">
        <v>4.34</v>
      </c>
      <c r="E4" s="5" t="n">
        <v>2.95</v>
      </c>
      <c r="F4" s="5" t="n">
        <v>6.95</v>
      </c>
      <c r="G4" s="5" t="n">
        <v>2.78</v>
      </c>
      <c r="H4" s="5" t="n">
        <v>5.73</v>
      </c>
      <c r="I4" s="5" t="n">
        <v>6.85</v>
      </c>
      <c r="J4" s="5" t="n">
        <v>4</v>
      </c>
      <c r="K4" s="5"/>
      <c r="L4" s="5"/>
      <c r="M4" s="5"/>
      <c r="N4" s="5"/>
      <c r="O4" s="37" t="n">
        <v>96.266</v>
      </c>
      <c r="P4" s="37" t="n">
        <v>86.868</v>
      </c>
      <c r="Q4" s="37" t="n">
        <v>110.236</v>
      </c>
      <c r="R4" s="37" t="n">
        <v>74.93</v>
      </c>
      <c r="S4" s="37" t="n">
        <v>176.53</v>
      </c>
      <c r="T4" s="37" t="n">
        <v>70.612</v>
      </c>
      <c r="U4" s="37" t="n">
        <v>145.542</v>
      </c>
      <c r="V4" s="37" t="n">
        <v>173.99</v>
      </c>
      <c r="W4" s="37" t="n">
        <v>101.6</v>
      </c>
      <c r="X4" s="37"/>
      <c r="Y4" s="37"/>
      <c r="Z4" s="37"/>
      <c r="AA4" s="37"/>
      <c r="AB4" s="38"/>
      <c r="AC4" s="38"/>
      <c r="AD4" s="38"/>
      <c r="AE4" s="38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5"/>
      <c r="AY4" s="35"/>
      <c r="AZ4" s="35"/>
      <c r="BA4" s="35"/>
    </row>
    <row r="5" customFormat="false" ht="14.65" hidden="false" customHeight="false" outlineLevel="0" collapsed="false">
      <c r="A5" s="3" t="n">
        <v>1932</v>
      </c>
      <c r="B5" s="5" t="n">
        <v>5.94</v>
      </c>
      <c r="C5" s="5" t="n">
        <v>3.84</v>
      </c>
      <c r="D5" s="5" t="n">
        <v>7.02</v>
      </c>
      <c r="E5" s="5" t="n">
        <v>2.22</v>
      </c>
      <c r="F5" s="5" t="n">
        <v>4.34</v>
      </c>
      <c r="G5" s="5" t="n">
        <v>3.72</v>
      </c>
      <c r="H5" s="5" t="n">
        <v>5.22</v>
      </c>
      <c r="I5" s="5" t="n">
        <v>3.53</v>
      </c>
      <c r="J5" s="5" t="n">
        <v>1.49</v>
      </c>
      <c r="K5" s="5" t="n">
        <v>2.74</v>
      </c>
      <c r="L5" s="5" t="n">
        <v>1.82</v>
      </c>
      <c r="M5" s="5" t="n">
        <v>2.05</v>
      </c>
      <c r="N5" s="5" t="n">
        <v>43.93</v>
      </c>
      <c r="O5" s="37" t="n">
        <v>150.876</v>
      </c>
      <c r="P5" s="37" t="n">
        <v>97.536</v>
      </c>
      <c r="Q5" s="37" t="n">
        <v>178.308</v>
      </c>
      <c r="R5" s="37" t="n">
        <v>56.388</v>
      </c>
      <c r="S5" s="37" t="n">
        <v>110.236</v>
      </c>
      <c r="T5" s="37" t="n">
        <v>94.488</v>
      </c>
      <c r="U5" s="37" t="n">
        <v>132.588</v>
      </c>
      <c r="V5" s="37" t="n">
        <v>89.662</v>
      </c>
      <c r="W5" s="37" t="n">
        <v>37.846</v>
      </c>
      <c r="X5" s="37" t="n">
        <v>69.596</v>
      </c>
      <c r="Y5" s="37" t="n">
        <v>46.228</v>
      </c>
      <c r="Z5" s="37" t="n">
        <v>52.07</v>
      </c>
      <c r="AA5" s="37" t="n">
        <v>1115.822</v>
      </c>
      <c r="AB5" s="38"/>
      <c r="AC5" s="38"/>
      <c r="AD5" s="38"/>
      <c r="AE5" s="38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5"/>
      <c r="AY5" s="35"/>
      <c r="AZ5" s="35"/>
      <c r="BA5" s="35"/>
    </row>
    <row r="6" customFormat="false" ht="14.65" hidden="false" customHeight="false" outlineLevel="0" collapsed="false">
      <c r="A6" s="3" t="n">
        <v>1933</v>
      </c>
      <c r="B6" s="5" t="n">
        <v>2.3</v>
      </c>
      <c r="C6" s="5" t="n">
        <v>2.25</v>
      </c>
      <c r="D6" s="5" t="n">
        <v>7.7</v>
      </c>
      <c r="E6" s="5" t="n">
        <v>4.85</v>
      </c>
      <c r="F6" s="5" t="n">
        <v>10.2</v>
      </c>
      <c r="G6" s="5" t="n">
        <v>4.02</v>
      </c>
      <c r="H6" s="5" t="n">
        <v>4.49</v>
      </c>
      <c r="I6" s="5" t="n">
        <v>6.35</v>
      </c>
      <c r="J6" s="5" t="n">
        <v>3.3</v>
      </c>
      <c r="K6" s="5" t="n">
        <v>2</v>
      </c>
      <c r="L6" s="5" t="n">
        <v>1.47</v>
      </c>
      <c r="M6" s="5" t="n">
        <v>2.8</v>
      </c>
      <c r="N6" s="5" t="n">
        <v>51.73</v>
      </c>
      <c r="O6" s="37" t="n">
        <v>58.42</v>
      </c>
      <c r="P6" s="37" t="n">
        <v>57.15</v>
      </c>
      <c r="Q6" s="37" t="n">
        <v>195.58</v>
      </c>
      <c r="R6" s="37" t="n">
        <v>123.19</v>
      </c>
      <c r="S6" s="37" t="n">
        <v>259.08</v>
      </c>
      <c r="T6" s="37" t="n">
        <v>102.108</v>
      </c>
      <c r="U6" s="37" t="n">
        <v>114.046</v>
      </c>
      <c r="V6" s="37" t="n">
        <v>161.29</v>
      </c>
      <c r="W6" s="37" t="n">
        <v>83.82</v>
      </c>
      <c r="X6" s="37" t="n">
        <v>50.8</v>
      </c>
      <c r="Y6" s="37" t="n">
        <v>37.338</v>
      </c>
      <c r="Z6" s="37" t="n">
        <v>71.12</v>
      </c>
      <c r="AA6" s="37" t="n">
        <v>1313.942</v>
      </c>
      <c r="AB6" s="38"/>
      <c r="AC6" s="38"/>
      <c r="AD6" s="38"/>
      <c r="AE6" s="38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5"/>
      <c r="AY6" s="35"/>
      <c r="AZ6" s="35"/>
      <c r="BA6" s="35"/>
    </row>
    <row r="7" customFormat="false" ht="14.65" hidden="false" customHeight="false" outlineLevel="0" collapsed="false">
      <c r="A7" s="3" t="n">
        <v>1934</v>
      </c>
      <c r="B7" s="5" t="n">
        <v>3.28</v>
      </c>
      <c r="C7" s="5" t="n">
        <v>1.02</v>
      </c>
      <c r="D7" s="5" t="n">
        <v>5.89</v>
      </c>
      <c r="E7" s="5" t="n">
        <v>3.47</v>
      </c>
      <c r="F7" s="5" t="n">
        <v>1.43</v>
      </c>
      <c r="G7" s="5" t="n">
        <v>1.88</v>
      </c>
      <c r="H7" s="5" t="n">
        <v>4.25</v>
      </c>
      <c r="I7" s="5" t="n">
        <v>6.59</v>
      </c>
      <c r="J7" s="5" t="n">
        <v>5.05</v>
      </c>
      <c r="K7" s="5"/>
      <c r="L7" s="5" t="n">
        <v>3.06</v>
      </c>
      <c r="M7" s="5" t="n">
        <v>2.94</v>
      </c>
      <c r="N7" s="5"/>
      <c r="O7" s="37" t="n">
        <v>83.312</v>
      </c>
      <c r="P7" s="37" t="n">
        <v>25.908</v>
      </c>
      <c r="Q7" s="37" t="n">
        <v>149.606</v>
      </c>
      <c r="R7" s="37" t="n">
        <v>88.138</v>
      </c>
      <c r="S7" s="37" t="n">
        <v>36.322</v>
      </c>
      <c r="T7" s="37" t="n">
        <v>47.752</v>
      </c>
      <c r="U7" s="37" t="n">
        <v>107.95</v>
      </c>
      <c r="V7" s="37" t="n">
        <v>167.386</v>
      </c>
      <c r="W7" s="37" t="n">
        <v>128.27</v>
      </c>
      <c r="X7" s="37"/>
      <c r="Y7" s="37" t="n">
        <v>77.724</v>
      </c>
      <c r="Z7" s="37" t="n">
        <v>74.676</v>
      </c>
      <c r="AA7" s="37"/>
      <c r="AB7" s="38"/>
      <c r="AC7" s="38"/>
      <c r="AD7" s="38"/>
      <c r="AE7" s="38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5"/>
      <c r="AY7" s="35"/>
      <c r="AZ7" s="35"/>
      <c r="BA7" s="35"/>
    </row>
    <row r="8" customFormat="false" ht="14.65" hidden="false" customHeight="false" outlineLevel="0" collapsed="false">
      <c r="A8" s="3" t="n">
        <v>1935</v>
      </c>
      <c r="B8" s="5" t="n">
        <v>5.63</v>
      </c>
      <c r="C8" s="5" t="n">
        <v>2</v>
      </c>
      <c r="D8" s="5" t="n">
        <v>6.16</v>
      </c>
      <c r="E8" s="5" t="n">
        <v>2.71</v>
      </c>
      <c r="F8" s="5" t="n">
        <v>5.28</v>
      </c>
      <c r="G8" s="5" t="n">
        <v>6.97</v>
      </c>
      <c r="H8" s="5" t="n">
        <v>5.76</v>
      </c>
      <c r="I8" s="5" t="n">
        <v>8.85</v>
      </c>
      <c r="J8" s="5" t="n">
        <v>2.7</v>
      </c>
      <c r="K8" s="5" t="n">
        <v>2.9</v>
      </c>
      <c r="L8" s="5" t="n">
        <v>1.88</v>
      </c>
      <c r="M8" s="5" t="n">
        <v>3.85</v>
      </c>
      <c r="N8" s="5" t="n">
        <v>54.69</v>
      </c>
      <c r="O8" s="37" t="n">
        <v>143.002</v>
      </c>
      <c r="P8" s="37" t="n">
        <v>50.8</v>
      </c>
      <c r="Q8" s="37" t="n">
        <v>156.464</v>
      </c>
      <c r="R8" s="37" t="n">
        <v>68.834</v>
      </c>
      <c r="S8" s="37" t="n">
        <v>134.112</v>
      </c>
      <c r="T8" s="37" t="n">
        <v>177.038</v>
      </c>
      <c r="U8" s="37" t="n">
        <v>146.304</v>
      </c>
      <c r="V8" s="37" t="n">
        <v>224.79</v>
      </c>
      <c r="W8" s="37" t="n">
        <v>68.58</v>
      </c>
      <c r="X8" s="37" t="n">
        <v>73.66</v>
      </c>
      <c r="Y8" s="37" t="n">
        <v>47.752</v>
      </c>
      <c r="Z8" s="37" t="n">
        <v>97.79</v>
      </c>
      <c r="AA8" s="37" t="n">
        <v>1389.126</v>
      </c>
      <c r="AB8" s="38"/>
      <c r="AC8" s="38"/>
      <c r="AD8" s="38"/>
      <c r="AE8" s="38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5"/>
      <c r="AY8" s="35"/>
      <c r="AZ8" s="35"/>
      <c r="BA8" s="35"/>
    </row>
    <row r="9" customFormat="false" ht="14.65" hidden="false" customHeight="false" outlineLevel="0" collapsed="false">
      <c r="A9" s="3" t="n">
        <v>1936</v>
      </c>
      <c r="B9" s="5" t="n">
        <v>3.5</v>
      </c>
      <c r="C9" s="5" t="n">
        <v>4</v>
      </c>
      <c r="D9" s="5" t="n">
        <v>6.3</v>
      </c>
      <c r="E9" s="5" t="n">
        <v>4.5</v>
      </c>
      <c r="F9" s="5" t="n">
        <v>3.03</v>
      </c>
      <c r="G9" s="5" t="n">
        <v>3.4</v>
      </c>
      <c r="H9" s="5" t="n">
        <v>8.02</v>
      </c>
      <c r="I9" s="5" t="n">
        <v>2.72</v>
      </c>
      <c r="J9" s="5" t="n">
        <v>1.96</v>
      </c>
      <c r="K9" s="5" t="n">
        <v>3.67</v>
      </c>
      <c r="L9" s="5" t="n">
        <v>3.03</v>
      </c>
      <c r="M9" s="5" t="n">
        <v>4.68</v>
      </c>
      <c r="N9" s="5" t="n">
        <v>48.81</v>
      </c>
      <c r="O9" s="37" t="n">
        <v>88.9</v>
      </c>
      <c r="P9" s="37" t="n">
        <v>101.6</v>
      </c>
      <c r="Q9" s="37" t="n">
        <v>160.02</v>
      </c>
      <c r="R9" s="37" t="n">
        <v>114.3</v>
      </c>
      <c r="S9" s="37" t="n">
        <v>76.962</v>
      </c>
      <c r="T9" s="37" t="n">
        <v>86.36</v>
      </c>
      <c r="U9" s="37" t="n">
        <v>203.708</v>
      </c>
      <c r="V9" s="37" t="n">
        <v>69.088</v>
      </c>
      <c r="W9" s="37" t="n">
        <v>49.784</v>
      </c>
      <c r="X9" s="37" t="n">
        <v>93.218</v>
      </c>
      <c r="Y9" s="37" t="n">
        <v>76.962</v>
      </c>
      <c r="Z9" s="37" t="n">
        <v>118.872</v>
      </c>
      <c r="AA9" s="37" t="n">
        <v>1239.774</v>
      </c>
      <c r="AB9" s="38"/>
      <c r="AC9" s="38"/>
      <c r="AD9" s="38"/>
      <c r="AE9" s="38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5"/>
      <c r="AY9" s="35"/>
      <c r="AZ9" s="35"/>
      <c r="BA9" s="35"/>
    </row>
    <row r="10" customFormat="false" ht="14.65" hidden="false" customHeight="false" outlineLevel="0" collapsed="false">
      <c r="A10" s="3" t="n">
        <v>1937</v>
      </c>
      <c r="B10" s="5" t="n">
        <v>5.45</v>
      </c>
      <c r="C10" s="5" t="n">
        <v>2.42</v>
      </c>
      <c r="D10" s="5" t="n">
        <v>4.23</v>
      </c>
      <c r="E10" s="5" t="n">
        <v>4.32</v>
      </c>
      <c r="F10" s="5" t="n">
        <v>4.58</v>
      </c>
      <c r="G10" s="5" t="n">
        <v>3.9</v>
      </c>
      <c r="H10" s="5" t="n">
        <v>2.82</v>
      </c>
      <c r="I10" s="5" t="n">
        <v>8.35</v>
      </c>
      <c r="J10" s="5" t="n">
        <v>1.66</v>
      </c>
      <c r="K10" s="5" t="n">
        <v>8.95</v>
      </c>
      <c r="L10" s="5" t="n">
        <v>0.73</v>
      </c>
      <c r="M10" s="5" t="n">
        <v>3.44</v>
      </c>
      <c r="N10" s="5" t="n">
        <v>50.85</v>
      </c>
      <c r="O10" s="37" t="n">
        <v>138.43</v>
      </c>
      <c r="P10" s="37" t="n">
        <v>61.468</v>
      </c>
      <c r="Q10" s="37" t="n">
        <v>107.442</v>
      </c>
      <c r="R10" s="37" t="n">
        <v>109.728</v>
      </c>
      <c r="S10" s="37" t="n">
        <v>116.332</v>
      </c>
      <c r="T10" s="37" t="n">
        <v>99.06</v>
      </c>
      <c r="U10" s="37" t="n">
        <v>71.628</v>
      </c>
      <c r="V10" s="37" t="n">
        <v>212.09</v>
      </c>
      <c r="W10" s="37" t="n">
        <v>42.164</v>
      </c>
      <c r="X10" s="37" t="n">
        <v>227.33</v>
      </c>
      <c r="Y10" s="37" t="n">
        <v>18.542</v>
      </c>
      <c r="Z10" s="37" t="n">
        <v>87.376</v>
      </c>
      <c r="AA10" s="37" t="n">
        <v>1291.59</v>
      </c>
      <c r="AB10" s="38"/>
      <c r="AC10" s="38"/>
      <c r="AD10" s="38"/>
      <c r="AE10" s="38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5"/>
      <c r="AY10" s="35"/>
      <c r="AZ10" s="35"/>
      <c r="BA10" s="35"/>
    </row>
    <row r="11" customFormat="false" ht="14.65" hidden="false" customHeight="false" outlineLevel="0" collapsed="false">
      <c r="A11" s="3" t="n">
        <v>1938</v>
      </c>
      <c r="B11" s="5" t="n">
        <v>2.11</v>
      </c>
      <c r="C11" s="5" t="n">
        <v>4.12</v>
      </c>
      <c r="D11" s="5" t="n">
        <v>4.1</v>
      </c>
      <c r="E11" s="5" t="n">
        <v>2.61</v>
      </c>
      <c r="F11" s="5" t="n">
        <v>7.74</v>
      </c>
      <c r="G11" s="5" t="n">
        <v>4.74</v>
      </c>
      <c r="H11" s="5" t="n">
        <v>10.84</v>
      </c>
      <c r="I11" s="5" t="n">
        <v>1.89</v>
      </c>
      <c r="J11" s="5" t="n">
        <v>2.94</v>
      </c>
      <c r="K11" s="5" t="n">
        <v>1</v>
      </c>
      <c r="L11" s="5" t="n">
        <v>3.58</v>
      </c>
      <c r="M11" s="5" t="n">
        <v>2.07</v>
      </c>
      <c r="N11" s="5" t="n">
        <v>47.74</v>
      </c>
      <c r="O11" s="37" t="n">
        <v>53.594</v>
      </c>
      <c r="P11" s="37" t="n">
        <v>104.648</v>
      </c>
      <c r="Q11" s="37" t="n">
        <v>104.14</v>
      </c>
      <c r="R11" s="37" t="n">
        <v>66.294</v>
      </c>
      <c r="S11" s="37" t="n">
        <v>196.596</v>
      </c>
      <c r="T11" s="37" t="n">
        <v>120.396</v>
      </c>
      <c r="U11" s="37" t="n">
        <v>275.336</v>
      </c>
      <c r="V11" s="37" t="n">
        <v>48.006</v>
      </c>
      <c r="W11" s="37" t="n">
        <v>74.676</v>
      </c>
      <c r="X11" s="37" t="n">
        <v>25.4</v>
      </c>
      <c r="Y11" s="37" t="n">
        <v>90.932</v>
      </c>
      <c r="Z11" s="37" t="n">
        <v>52.578</v>
      </c>
      <c r="AA11" s="37" t="n">
        <v>1212.596</v>
      </c>
      <c r="AB11" s="38"/>
      <c r="AC11" s="38"/>
      <c r="AD11" s="38"/>
      <c r="AE11" s="38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5"/>
      <c r="AY11" s="35"/>
      <c r="AZ11" s="35"/>
      <c r="BA11" s="35"/>
    </row>
    <row r="12" customFormat="false" ht="14.65" hidden="false" customHeight="false" outlineLevel="0" collapsed="false">
      <c r="A12" s="3" t="n">
        <v>1939</v>
      </c>
      <c r="B12" s="5" t="n">
        <v>4.38</v>
      </c>
      <c r="C12" s="5" t="n">
        <v>7.47</v>
      </c>
      <c r="D12" s="5" t="n">
        <v>4.5</v>
      </c>
      <c r="E12" s="5" t="n">
        <v>6.93</v>
      </c>
      <c r="F12" s="5" t="n">
        <v>2.33</v>
      </c>
      <c r="G12" s="5" t="n">
        <v>9.53</v>
      </c>
      <c r="H12" s="5" t="n">
        <v>5.73</v>
      </c>
      <c r="I12" s="5" t="n">
        <v>1.67</v>
      </c>
      <c r="J12" s="5" t="n">
        <v>4.45</v>
      </c>
      <c r="K12" s="5" t="n">
        <v>3.6</v>
      </c>
      <c r="L12" s="5" t="n">
        <v>1.17</v>
      </c>
      <c r="M12" s="5" t="n">
        <v>2.84</v>
      </c>
      <c r="N12" s="5" t="n">
        <v>54.6</v>
      </c>
      <c r="O12" s="37" t="n">
        <v>111.252</v>
      </c>
      <c r="P12" s="37" t="n">
        <v>189.738</v>
      </c>
      <c r="Q12" s="37" t="n">
        <v>114.3</v>
      </c>
      <c r="R12" s="37" t="n">
        <v>176.022</v>
      </c>
      <c r="S12" s="37" t="n">
        <v>59.182</v>
      </c>
      <c r="T12" s="37" t="n">
        <v>242.062</v>
      </c>
      <c r="U12" s="37" t="n">
        <v>145.542</v>
      </c>
      <c r="V12" s="37" t="n">
        <v>42.418</v>
      </c>
      <c r="W12" s="37" t="n">
        <v>113.03</v>
      </c>
      <c r="X12" s="37" t="n">
        <v>91.44</v>
      </c>
      <c r="Y12" s="37" t="n">
        <v>29.718</v>
      </c>
      <c r="Z12" s="37" t="n">
        <v>72.136</v>
      </c>
      <c r="AA12" s="37" t="n">
        <v>1386.84</v>
      </c>
      <c r="AB12" s="38"/>
      <c r="AC12" s="38"/>
      <c r="AD12" s="38"/>
      <c r="AE12" s="38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5"/>
      <c r="AY12" s="35"/>
      <c r="AZ12" s="35"/>
      <c r="BA12" s="35"/>
    </row>
    <row r="13" customFormat="false" ht="14.65" hidden="false" customHeight="false" outlineLevel="0" collapsed="false">
      <c r="A13" s="3" t="n">
        <v>1940</v>
      </c>
      <c r="B13" s="5" t="n">
        <v>2.13</v>
      </c>
      <c r="C13" s="5" t="n">
        <v>5.33</v>
      </c>
      <c r="D13" s="5" t="n">
        <v>3.85</v>
      </c>
      <c r="E13" s="5" t="n">
        <v>5.88</v>
      </c>
      <c r="F13" s="5" t="n">
        <v>5.31</v>
      </c>
      <c r="G13" s="5" t="n">
        <v>7.16</v>
      </c>
      <c r="H13" s="5" t="n">
        <v>7.27</v>
      </c>
      <c r="I13" s="5" t="n">
        <v>5.24</v>
      </c>
      <c r="J13" s="5" t="n">
        <v>4.37</v>
      </c>
      <c r="K13" s="5" t="n">
        <v>2.57</v>
      </c>
      <c r="L13" s="5" t="n">
        <v>3.52</v>
      </c>
      <c r="M13" s="5" t="n">
        <v>2.35</v>
      </c>
      <c r="N13" s="5" t="n">
        <v>54.98</v>
      </c>
      <c r="O13" s="37" t="n">
        <v>54.102</v>
      </c>
      <c r="P13" s="37" t="n">
        <v>135.382</v>
      </c>
      <c r="Q13" s="37" t="n">
        <v>97.79</v>
      </c>
      <c r="R13" s="37" t="n">
        <v>149.352</v>
      </c>
      <c r="S13" s="37" t="n">
        <v>134.874</v>
      </c>
      <c r="T13" s="37" t="n">
        <v>181.864</v>
      </c>
      <c r="U13" s="37" t="n">
        <v>184.658</v>
      </c>
      <c r="V13" s="37" t="n">
        <v>133.096</v>
      </c>
      <c r="W13" s="37" t="n">
        <v>110.998</v>
      </c>
      <c r="X13" s="37" t="n">
        <v>65.278</v>
      </c>
      <c r="Y13" s="37" t="n">
        <v>89.408</v>
      </c>
      <c r="Z13" s="37" t="n">
        <v>59.69</v>
      </c>
      <c r="AA13" s="37" t="n">
        <v>1396.492</v>
      </c>
      <c r="AB13" s="38"/>
      <c r="AC13" s="38"/>
      <c r="AD13" s="38"/>
      <c r="AE13" s="38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5"/>
      <c r="AY13" s="35"/>
      <c r="AZ13" s="35"/>
      <c r="BA13" s="35"/>
    </row>
    <row r="14" customFormat="false" ht="14.65" hidden="false" customHeight="false" outlineLevel="0" collapsed="false">
      <c r="A14" s="3" t="n">
        <v>1941</v>
      </c>
      <c r="B14" s="5" t="n">
        <v>2.6</v>
      </c>
      <c r="C14" s="5" t="n">
        <v>2.1</v>
      </c>
      <c r="D14" s="5" t="n">
        <v>2.31</v>
      </c>
      <c r="E14" s="5" t="n">
        <v>1.96</v>
      </c>
      <c r="F14" s="5" t="n">
        <v>2.74</v>
      </c>
      <c r="G14" s="5" t="n">
        <v>6.12</v>
      </c>
      <c r="H14" s="5" t="n">
        <v>8.28</v>
      </c>
      <c r="I14" s="5" t="n">
        <v>7.67</v>
      </c>
      <c r="J14" s="5" t="n">
        <v>2.74</v>
      </c>
      <c r="K14" s="5" t="n">
        <v>4.29</v>
      </c>
      <c r="L14" s="5" t="n">
        <v>2.17</v>
      </c>
      <c r="M14" s="5" t="n">
        <v>2.65</v>
      </c>
      <c r="N14" s="5" t="n">
        <v>45.63</v>
      </c>
      <c r="O14" s="37" t="n">
        <v>66.04</v>
      </c>
      <c r="P14" s="37" t="n">
        <v>53.34</v>
      </c>
      <c r="Q14" s="37" t="n">
        <v>58.674</v>
      </c>
      <c r="R14" s="37" t="n">
        <v>49.784</v>
      </c>
      <c r="S14" s="37" t="n">
        <v>69.596</v>
      </c>
      <c r="T14" s="37" t="n">
        <v>155.448</v>
      </c>
      <c r="U14" s="37" t="n">
        <v>210.312</v>
      </c>
      <c r="V14" s="37" t="n">
        <v>194.818</v>
      </c>
      <c r="W14" s="37" t="n">
        <v>69.596</v>
      </c>
      <c r="X14" s="37" t="n">
        <v>108.966</v>
      </c>
      <c r="Y14" s="37" t="n">
        <v>55.118</v>
      </c>
      <c r="Z14" s="37" t="n">
        <v>67.31</v>
      </c>
      <c r="AA14" s="37" t="n">
        <v>1159.002</v>
      </c>
      <c r="AB14" s="38"/>
      <c r="AC14" s="38"/>
      <c r="AD14" s="38"/>
      <c r="AE14" s="38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5"/>
      <c r="AY14" s="35"/>
      <c r="AZ14" s="35"/>
      <c r="BA14" s="35"/>
    </row>
    <row r="15" customFormat="false" ht="14.65" hidden="false" customHeight="false" outlineLevel="0" collapsed="false">
      <c r="A15" s="3" t="n">
        <v>1942</v>
      </c>
      <c r="B15" s="5" t="n">
        <v>1.99</v>
      </c>
      <c r="C15" s="5" t="n">
        <v>2.62</v>
      </c>
      <c r="D15" s="5" t="n">
        <v>3.71</v>
      </c>
      <c r="E15" s="5" t="n">
        <v>3.16</v>
      </c>
      <c r="F15" s="5" t="n">
        <v>4.64</v>
      </c>
      <c r="G15" s="5" t="n">
        <v>4.64</v>
      </c>
      <c r="H15" s="5" t="n">
        <v>5.28</v>
      </c>
      <c r="I15" s="5" t="n">
        <v>12.8</v>
      </c>
      <c r="J15" s="5" t="n">
        <v>5.41</v>
      </c>
      <c r="K15" s="5" t="n">
        <v>2.71</v>
      </c>
      <c r="L15" s="5" t="n">
        <v>4.36</v>
      </c>
      <c r="M15" s="5" t="n">
        <v>6.11</v>
      </c>
      <c r="N15" s="5" t="n">
        <v>57.43</v>
      </c>
      <c r="O15" s="37" t="n">
        <v>50.546</v>
      </c>
      <c r="P15" s="37" t="n">
        <v>66.548</v>
      </c>
      <c r="Q15" s="37" t="n">
        <v>94.234</v>
      </c>
      <c r="R15" s="37" t="n">
        <v>80.264</v>
      </c>
      <c r="S15" s="37" t="n">
        <v>117.856</v>
      </c>
      <c r="T15" s="37" t="n">
        <v>117.856</v>
      </c>
      <c r="U15" s="37" t="n">
        <v>134.112</v>
      </c>
      <c r="V15" s="37" t="n">
        <v>325.12</v>
      </c>
      <c r="W15" s="37" t="n">
        <v>137.414</v>
      </c>
      <c r="X15" s="37" t="n">
        <v>68.834</v>
      </c>
      <c r="Y15" s="37" t="n">
        <v>110.744</v>
      </c>
      <c r="Z15" s="37" t="n">
        <v>155.194</v>
      </c>
      <c r="AA15" s="37" t="n">
        <v>1458.722</v>
      </c>
      <c r="AB15" s="38"/>
      <c r="AC15" s="38"/>
      <c r="AD15" s="38"/>
      <c r="AE15" s="38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5"/>
      <c r="AY15" s="35"/>
      <c r="AZ15" s="35"/>
      <c r="BA15" s="35"/>
    </row>
    <row r="16" customFormat="false" ht="14.65" hidden="false" customHeight="false" outlineLevel="0" collapsed="false">
      <c r="A16" s="3" t="n">
        <v>1943</v>
      </c>
      <c r="B16" s="5" t="n">
        <v>5.03</v>
      </c>
      <c r="C16" s="5" t="n">
        <v>2.97</v>
      </c>
      <c r="D16" s="5" t="n">
        <v>4.29</v>
      </c>
      <c r="E16" s="5" t="n">
        <v>4.39</v>
      </c>
      <c r="F16" s="5" t="n">
        <v>3.16</v>
      </c>
      <c r="G16" s="5" t="n">
        <v>3.29</v>
      </c>
      <c r="H16" s="5" t="n">
        <v>7.93</v>
      </c>
      <c r="I16" s="5" t="n">
        <v>5.03</v>
      </c>
      <c r="J16" s="5" t="n">
        <v>0.97</v>
      </c>
      <c r="K16" s="5" t="n">
        <v>1.36</v>
      </c>
      <c r="L16" s="5" t="n">
        <v>2.65</v>
      </c>
      <c r="M16" s="5" t="n">
        <v>1.88</v>
      </c>
      <c r="N16" s="5" t="n">
        <v>42.95</v>
      </c>
      <c r="O16" s="37" t="n">
        <v>127.762</v>
      </c>
      <c r="P16" s="37" t="n">
        <v>75.438</v>
      </c>
      <c r="Q16" s="37" t="n">
        <v>108.966</v>
      </c>
      <c r="R16" s="37" t="n">
        <v>111.506</v>
      </c>
      <c r="S16" s="37" t="n">
        <v>80.264</v>
      </c>
      <c r="T16" s="37" t="n">
        <v>83.566</v>
      </c>
      <c r="U16" s="37" t="n">
        <v>201.422</v>
      </c>
      <c r="V16" s="37" t="n">
        <v>127.762</v>
      </c>
      <c r="W16" s="37" t="n">
        <v>24.638</v>
      </c>
      <c r="X16" s="37" t="n">
        <v>34.544</v>
      </c>
      <c r="Y16" s="37" t="n">
        <v>67.31</v>
      </c>
      <c r="Z16" s="37" t="n">
        <v>47.752</v>
      </c>
      <c r="AA16" s="37" t="n">
        <v>1090.93</v>
      </c>
      <c r="AB16" s="38"/>
      <c r="AC16" s="38"/>
      <c r="AD16" s="38"/>
      <c r="AE16" s="38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5"/>
      <c r="AY16" s="35"/>
      <c r="AZ16" s="35"/>
      <c r="BA16" s="35"/>
    </row>
    <row r="17" customFormat="false" ht="14.65" hidden="false" customHeight="false" outlineLevel="0" collapsed="false">
      <c r="A17" s="3" t="n">
        <v>1944</v>
      </c>
      <c r="B17" s="5" t="n">
        <v>3.01</v>
      </c>
      <c r="C17" s="5" t="n">
        <v>4.52</v>
      </c>
      <c r="D17" s="5" t="n">
        <v>5.51</v>
      </c>
      <c r="E17" s="5" t="n">
        <v>6.76</v>
      </c>
      <c r="F17" s="5" t="n">
        <v>6.8</v>
      </c>
      <c r="G17" s="5" t="n">
        <v>7.98</v>
      </c>
      <c r="H17" s="5" t="n">
        <v>2.93</v>
      </c>
      <c r="I17" s="5" t="n">
        <v>2.93</v>
      </c>
      <c r="J17" s="5" t="n">
        <v>4.51</v>
      </c>
      <c r="K17" s="5" t="n">
        <v>5.31</v>
      </c>
      <c r="L17" s="5" t="n">
        <v>3.02</v>
      </c>
      <c r="M17" s="5" t="n">
        <v>5.94</v>
      </c>
      <c r="N17" s="5" t="n">
        <v>59.22</v>
      </c>
      <c r="O17" s="37" t="n">
        <v>76.454</v>
      </c>
      <c r="P17" s="37" t="n">
        <v>114.808</v>
      </c>
      <c r="Q17" s="37" t="n">
        <v>139.954</v>
      </c>
      <c r="R17" s="37" t="n">
        <v>171.704</v>
      </c>
      <c r="S17" s="37" t="n">
        <v>172.72</v>
      </c>
      <c r="T17" s="37" t="n">
        <v>202.692</v>
      </c>
      <c r="U17" s="37" t="n">
        <v>74.422</v>
      </c>
      <c r="V17" s="37" t="n">
        <v>74.422</v>
      </c>
      <c r="W17" s="37" t="n">
        <v>114.554</v>
      </c>
      <c r="X17" s="37" t="n">
        <v>134.874</v>
      </c>
      <c r="Y17" s="37" t="n">
        <v>76.708</v>
      </c>
      <c r="Z17" s="37" t="n">
        <v>150.876</v>
      </c>
      <c r="AA17" s="37" t="n">
        <v>1504.188</v>
      </c>
      <c r="AB17" s="38"/>
      <c r="AC17" s="38"/>
      <c r="AD17" s="38"/>
      <c r="AE17" s="38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5"/>
      <c r="AY17" s="35"/>
      <c r="AZ17" s="35"/>
      <c r="BA17" s="35"/>
    </row>
    <row r="18" customFormat="false" ht="14.65" hidden="false" customHeight="false" outlineLevel="0" collapsed="false">
      <c r="A18" s="3" t="n">
        <v>1945</v>
      </c>
      <c r="B18" s="5" t="n">
        <v>3.57</v>
      </c>
      <c r="C18" s="5" t="n">
        <v>4.98</v>
      </c>
      <c r="D18" s="5" t="n">
        <v>5</v>
      </c>
      <c r="E18" s="5" t="n">
        <v>3.85</v>
      </c>
      <c r="F18" s="5" t="n">
        <v>4.96</v>
      </c>
      <c r="G18" s="5" t="n">
        <v>4.14</v>
      </c>
      <c r="H18" s="5" t="n">
        <v>5.47</v>
      </c>
      <c r="I18" s="5" t="n">
        <v>4.19</v>
      </c>
      <c r="J18" s="5" t="n">
        <v>7.62</v>
      </c>
      <c r="K18" s="5" t="n">
        <v>2.02</v>
      </c>
      <c r="L18" s="5" t="n">
        <v>5.89</v>
      </c>
      <c r="M18" s="5" t="n">
        <v>2.72</v>
      </c>
      <c r="N18" s="5" t="n">
        <v>54.41</v>
      </c>
      <c r="O18" s="37" t="n">
        <v>90.678</v>
      </c>
      <c r="P18" s="37" t="n">
        <v>126.492</v>
      </c>
      <c r="Q18" s="37" t="n">
        <v>127</v>
      </c>
      <c r="R18" s="37" t="n">
        <v>97.79</v>
      </c>
      <c r="S18" s="37" t="n">
        <v>125.984</v>
      </c>
      <c r="T18" s="37" t="n">
        <v>105.156</v>
      </c>
      <c r="U18" s="37" t="n">
        <v>138.938</v>
      </c>
      <c r="V18" s="37" t="n">
        <v>106.426</v>
      </c>
      <c r="W18" s="37" t="n">
        <v>193.548</v>
      </c>
      <c r="X18" s="37" t="n">
        <v>51.308</v>
      </c>
      <c r="Y18" s="37" t="n">
        <v>149.606</v>
      </c>
      <c r="Z18" s="37" t="n">
        <v>69.088</v>
      </c>
      <c r="AA18" s="37" t="n">
        <v>1382.014</v>
      </c>
      <c r="AB18" s="38"/>
      <c r="AC18" s="38"/>
      <c r="AD18" s="38"/>
      <c r="AE18" s="38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5"/>
      <c r="AY18" s="35"/>
      <c r="AZ18" s="35"/>
      <c r="BA18" s="35"/>
    </row>
    <row r="19" customFormat="false" ht="14.65" hidden="false" customHeight="false" outlineLevel="0" collapsed="false">
      <c r="A19" s="3" t="n">
        <v>1946</v>
      </c>
      <c r="B19" s="5" t="n">
        <v>2.18</v>
      </c>
      <c r="C19" s="5" t="n">
        <v>4.72</v>
      </c>
      <c r="D19" s="5" t="n">
        <v>3.11</v>
      </c>
      <c r="E19" s="5" t="n">
        <v>2.26</v>
      </c>
      <c r="F19" s="5" t="n">
        <v>5.5</v>
      </c>
      <c r="G19" s="5" t="n">
        <v>6.29</v>
      </c>
      <c r="H19" s="5" t="n">
        <v>3.98</v>
      </c>
      <c r="I19" s="5" t="n">
        <v>1.37</v>
      </c>
      <c r="J19" s="5" t="n">
        <v>2.34</v>
      </c>
      <c r="K19" s="5" t="n">
        <v>3.18</v>
      </c>
      <c r="L19" s="5" t="n">
        <v>1.77</v>
      </c>
      <c r="M19" s="5" t="n">
        <v>3.21</v>
      </c>
      <c r="N19" s="5" t="n">
        <v>39.91</v>
      </c>
      <c r="O19" s="37" t="n">
        <v>55.372</v>
      </c>
      <c r="P19" s="37" t="n">
        <v>119.888</v>
      </c>
      <c r="Q19" s="37" t="n">
        <v>78.994</v>
      </c>
      <c r="R19" s="37" t="n">
        <v>57.404</v>
      </c>
      <c r="S19" s="37" t="n">
        <v>139.7</v>
      </c>
      <c r="T19" s="37" t="n">
        <v>159.766</v>
      </c>
      <c r="U19" s="37" t="n">
        <v>101.092</v>
      </c>
      <c r="V19" s="37" t="n">
        <v>34.798</v>
      </c>
      <c r="W19" s="37" t="n">
        <v>59.436</v>
      </c>
      <c r="X19" s="37" t="n">
        <v>80.772</v>
      </c>
      <c r="Y19" s="37" t="n">
        <v>44.958</v>
      </c>
      <c r="Z19" s="37" t="n">
        <v>81.534</v>
      </c>
      <c r="AA19" s="37" t="n">
        <v>1013.714</v>
      </c>
      <c r="AB19" s="38"/>
      <c r="AC19" s="38"/>
      <c r="AD19" s="38"/>
      <c r="AE19" s="38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5"/>
      <c r="AY19" s="35"/>
      <c r="AZ19" s="35"/>
      <c r="BA19" s="35"/>
    </row>
    <row r="20" customFormat="false" ht="14.65" hidden="false" customHeight="false" outlineLevel="0" collapsed="false">
      <c r="A20" s="3" t="n">
        <v>1947</v>
      </c>
      <c r="B20" s="5" t="n">
        <v>4.38</v>
      </c>
      <c r="C20" s="5" t="n">
        <v>2.17</v>
      </c>
      <c r="D20" s="5" t="n">
        <v>3.12</v>
      </c>
      <c r="E20" s="5" t="n">
        <v>3.43</v>
      </c>
      <c r="F20" s="5" t="n">
        <v>4.51</v>
      </c>
      <c r="G20" s="5" t="n">
        <v>4.58</v>
      </c>
      <c r="H20" s="5" t="n">
        <v>6.05</v>
      </c>
      <c r="I20" s="5" t="n">
        <v>2.43</v>
      </c>
      <c r="J20" s="5" t="n">
        <v>4.04</v>
      </c>
      <c r="K20" s="5" t="n">
        <v>1.25</v>
      </c>
      <c r="L20" s="5" t="n">
        <v>3.25</v>
      </c>
      <c r="M20" s="5" t="n">
        <v>1.76</v>
      </c>
      <c r="N20" s="5" t="n">
        <v>40.97</v>
      </c>
      <c r="O20" s="37" t="n">
        <v>111.252</v>
      </c>
      <c r="P20" s="37" t="n">
        <v>55.118</v>
      </c>
      <c r="Q20" s="37" t="n">
        <v>79.248</v>
      </c>
      <c r="R20" s="37" t="n">
        <v>87.122</v>
      </c>
      <c r="S20" s="37" t="n">
        <v>114.554</v>
      </c>
      <c r="T20" s="37" t="n">
        <v>116.332</v>
      </c>
      <c r="U20" s="37" t="n">
        <v>153.67</v>
      </c>
      <c r="V20" s="37" t="n">
        <v>61.722</v>
      </c>
      <c r="W20" s="37" t="n">
        <v>102.616</v>
      </c>
      <c r="X20" s="37" t="n">
        <v>31.75</v>
      </c>
      <c r="Y20" s="37" t="n">
        <v>82.55</v>
      </c>
      <c r="Z20" s="37" t="n">
        <v>44.704</v>
      </c>
      <c r="AA20" s="37" t="n">
        <v>1040.638</v>
      </c>
      <c r="AB20" s="38"/>
      <c r="AC20" s="38"/>
      <c r="AD20" s="38"/>
      <c r="AE20" s="38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5"/>
      <c r="AY20" s="35"/>
      <c r="AZ20" s="35"/>
      <c r="BA20" s="35"/>
    </row>
    <row r="21" customFormat="false" ht="14.65" hidden="false" customHeight="false" outlineLevel="0" collapsed="false">
      <c r="A21" s="3" t="n">
        <v>1948</v>
      </c>
      <c r="B21" s="5" t="n">
        <v>3.71</v>
      </c>
      <c r="C21" s="5" t="n">
        <v>5.45</v>
      </c>
      <c r="D21" s="5" t="n">
        <v>5.53</v>
      </c>
      <c r="E21" s="5" t="n">
        <v>4.98</v>
      </c>
      <c r="F21" s="5" t="n">
        <v>6.3</v>
      </c>
      <c r="G21" s="5" t="n">
        <v>5.43</v>
      </c>
      <c r="H21" s="5" t="n">
        <v>7.05</v>
      </c>
      <c r="I21" s="5" t="n">
        <v>2.83</v>
      </c>
      <c r="J21" s="5" t="n">
        <v>3.44</v>
      </c>
      <c r="K21" s="5" t="n">
        <v>2.27</v>
      </c>
      <c r="L21" s="5" t="n">
        <v>3.93</v>
      </c>
      <c r="M21" s="5" t="n">
        <v>6.68</v>
      </c>
      <c r="N21" s="5" t="n">
        <v>57.6</v>
      </c>
      <c r="O21" s="37" t="n">
        <v>94.234</v>
      </c>
      <c r="P21" s="37" t="n">
        <v>138.43</v>
      </c>
      <c r="Q21" s="37" t="n">
        <v>140.462</v>
      </c>
      <c r="R21" s="37" t="n">
        <v>126.492</v>
      </c>
      <c r="S21" s="37" t="n">
        <v>160.02</v>
      </c>
      <c r="T21" s="37" t="n">
        <v>137.922</v>
      </c>
      <c r="U21" s="37" t="n">
        <v>179.07</v>
      </c>
      <c r="V21" s="37" t="n">
        <v>71.882</v>
      </c>
      <c r="W21" s="37" t="n">
        <v>87.376</v>
      </c>
      <c r="X21" s="37" t="n">
        <v>57.658</v>
      </c>
      <c r="Y21" s="37" t="n">
        <v>99.822</v>
      </c>
      <c r="Z21" s="37" t="n">
        <v>169.672</v>
      </c>
      <c r="AA21" s="37" t="n">
        <v>1463.04</v>
      </c>
      <c r="AB21" s="38"/>
      <c r="AC21" s="38"/>
      <c r="AD21" s="38"/>
      <c r="AE21" s="38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5"/>
      <c r="AY21" s="35"/>
      <c r="AZ21" s="35"/>
      <c r="BA21" s="35"/>
    </row>
    <row r="22" customFormat="false" ht="14.65" hidden="false" customHeight="false" outlineLevel="0" collapsed="false">
      <c r="A22" s="3" t="n">
        <v>1949</v>
      </c>
      <c r="B22" s="5" t="n">
        <v>7.2</v>
      </c>
      <c r="C22" s="5" t="n">
        <v>4.73</v>
      </c>
      <c r="D22" s="5"/>
      <c r="E22" s="5" t="n">
        <v>3.38</v>
      </c>
      <c r="F22" s="5" t="n">
        <v>3.98</v>
      </c>
      <c r="G22" s="5" t="n">
        <v>4.19</v>
      </c>
      <c r="H22" s="5" t="n">
        <v>8.89</v>
      </c>
      <c r="I22" s="5" t="n">
        <v>4.13</v>
      </c>
      <c r="J22" s="5" t="n">
        <v>2.65</v>
      </c>
      <c r="K22" s="5" t="n">
        <v>4.88</v>
      </c>
      <c r="L22" s="5" t="n">
        <v>3.64</v>
      </c>
      <c r="M22" s="5" t="n">
        <v>3.96</v>
      </c>
      <c r="N22" s="5"/>
      <c r="O22" s="37" t="n">
        <v>182.88</v>
      </c>
      <c r="P22" s="37" t="n">
        <v>120.142</v>
      </c>
      <c r="Q22" s="37"/>
      <c r="R22" s="37" t="n">
        <v>85.852</v>
      </c>
      <c r="S22" s="37" t="n">
        <v>101.092</v>
      </c>
      <c r="T22" s="37" t="n">
        <v>106.426</v>
      </c>
      <c r="U22" s="37" t="n">
        <v>225.806</v>
      </c>
      <c r="V22" s="37" t="n">
        <v>104.902</v>
      </c>
      <c r="W22" s="37" t="n">
        <v>67.31</v>
      </c>
      <c r="X22" s="37" t="n">
        <v>123.952</v>
      </c>
      <c r="Y22" s="37" t="n">
        <v>92.456</v>
      </c>
      <c r="Z22" s="37" t="n">
        <v>100.584</v>
      </c>
      <c r="AA22" s="37"/>
      <c r="AB22" s="38"/>
      <c r="AC22" s="38"/>
      <c r="AD22" s="38"/>
      <c r="AE22" s="38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5"/>
      <c r="AY22" s="35"/>
      <c r="AZ22" s="35"/>
      <c r="BA22" s="35"/>
    </row>
    <row r="23" customFormat="false" ht="14.65" hidden="false" customHeight="false" outlineLevel="0" collapsed="false">
      <c r="A23" s="3" t="n">
        <v>1950</v>
      </c>
      <c r="B23" s="5" t="n">
        <v>5.98</v>
      </c>
      <c r="C23" s="5" t="n">
        <v>4.58</v>
      </c>
      <c r="D23" s="5" t="n">
        <v>6.33</v>
      </c>
      <c r="E23" s="5"/>
      <c r="F23" s="5" t="n">
        <v>7.23</v>
      </c>
      <c r="G23" s="5" t="n">
        <v>6.31</v>
      </c>
      <c r="H23" s="5" t="n">
        <v>5.63</v>
      </c>
      <c r="I23" s="5" t="n">
        <v>2.25</v>
      </c>
      <c r="J23" s="5" t="n">
        <v>5.26</v>
      </c>
      <c r="K23" s="5" t="n">
        <v>2.61</v>
      </c>
      <c r="L23" s="5" t="n">
        <v>4.18</v>
      </c>
      <c r="M23" s="5" t="n">
        <v>3.24</v>
      </c>
      <c r="N23" s="5"/>
      <c r="O23" s="37" t="n">
        <v>151.892</v>
      </c>
      <c r="P23" s="37" t="n">
        <v>116.332</v>
      </c>
      <c r="Q23" s="37" t="n">
        <v>160.782</v>
      </c>
      <c r="R23" s="37"/>
      <c r="S23" s="37" t="n">
        <v>183.642</v>
      </c>
      <c r="T23" s="37" t="n">
        <v>160.274</v>
      </c>
      <c r="U23" s="37" t="n">
        <v>143.002</v>
      </c>
      <c r="V23" s="37" t="n">
        <v>57.15</v>
      </c>
      <c r="W23" s="37" t="n">
        <v>133.604</v>
      </c>
      <c r="X23" s="37" t="n">
        <v>66.294</v>
      </c>
      <c r="Y23" s="37" t="n">
        <v>106.172</v>
      </c>
      <c r="Z23" s="37" t="n">
        <v>82.296</v>
      </c>
      <c r="AA23" s="37"/>
      <c r="AB23" s="38"/>
      <c r="AC23" s="38"/>
      <c r="AD23" s="38"/>
      <c r="AE23" s="38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5"/>
      <c r="AY23" s="35"/>
      <c r="AZ23" s="35"/>
      <c r="BA23" s="35"/>
    </row>
    <row r="24" customFormat="false" ht="14.65" hidden="false" customHeight="false" outlineLevel="0" collapsed="false">
      <c r="A24" s="3" t="n">
        <v>1951</v>
      </c>
      <c r="B24" s="5" t="n">
        <v>4.88</v>
      </c>
      <c r="C24" s="5" t="n">
        <v>3.91</v>
      </c>
      <c r="D24" s="5" t="n">
        <v>4.05</v>
      </c>
      <c r="E24" s="5" t="n">
        <v>5.11</v>
      </c>
      <c r="F24" s="5" t="n">
        <v>4.67</v>
      </c>
      <c r="G24" s="5" t="n">
        <v>9.13</v>
      </c>
      <c r="H24" s="5" t="n">
        <v>4.39</v>
      </c>
      <c r="I24" s="5" t="n">
        <v>2.19</v>
      </c>
      <c r="J24" s="5" t="n">
        <v>4.14</v>
      </c>
      <c r="K24" s="5" t="n">
        <v>1.91</v>
      </c>
      <c r="L24" s="5"/>
      <c r="M24" s="5"/>
      <c r="N24" s="5"/>
      <c r="O24" s="37" t="n">
        <v>123.952</v>
      </c>
      <c r="P24" s="37" t="n">
        <v>99.314</v>
      </c>
      <c r="Q24" s="37" t="n">
        <v>102.87</v>
      </c>
      <c r="R24" s="37" t="n">
        <v>129.794</v>
      </c>
      <c r="S24" s="37" t="n">
        <v>118.618</v>
      </c>
      <c r="T24" s="37" t="n">
        <v>231.902</v>
      </c>
      <c r="U24" s="37" t="n">
        <v>111.506</v>
      </c>
      <c r="V24" s="37" t="n">
        <v>55.626</v>
      </c>
      <c r="W24" s="37" t="n">
        <v>105.156</v>
      </c>
      <c r="X24" s="37" t="n">
        <v>48.514</v>
      </c>
      <c r="Y24" s="37"/>
      <c r="Z24" s="37"/>
      <c r="AA24" s="37"/>
      <c r="AB24" s="38"/>
      <c r="AC24" s="38"/>
      <c r="AD24" s="38"/>
      <c r="AE24" s="38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5"/>
      <c r="AY24" s="35"/>
      <c r="AZ24" s="35"/>
      <c r="BA24" s="35"/>
    </row>
    <row r="25" customFormat="false" ht="14.65" hidden="false" customHeight="false" outlineLevel="0" collapsed="false">
      <c r="A25" s="3" t="n">
        <v>1952</v>
      </c>
      <c r="B25" s="5" t="n">
        <v>7.43</v>
      </c>
      <c r="C25" s="5" t="n">
        <v>1.16</v>
      </c>
      <c r="D25" s="5" t="n">
        <v>4.49</v>
      </c>
      <c r="E25" s="5" t="n">
        <v>4.13</v>
      </c>
      <c r="F25" s="5"/>
      <c r="G25" s="5"/>
      <c r="H25" s="5"/>
      <c r="I25" s="5"/>
      <c r="J25" s="5"/>
      <c r="K25" s="5"/>
      <c r="L25" s="5"/>
      <c r="M25" s="5"/>
      <c r="N25" s="5"/>
      <c r="O25" s="37" t="n">
        <v>188.722</v>
      </c>
      <c r="P25" s="37" t="n">
        <v>29.464</v>
      </c>
      <c r="Q25" s="37" t="n">
        <v>114.046</v>
      </c>
      <c r="R25" s="37" t="n">
        <v>104.902</v>
      </c>
      <c r="S25" s="37"/>
      <c r="T25" s="37"/>
      <c r="U25" s="37"/>
      <c r="V25" s="37"/>
      <c r="W25" s="37"/>
      <c r="X25" s="37"/>
      <c r="Y25" s="37"/>
      <c r="Z25" s="37"/>
      <c r="AA25" s="37"/>
      <c r="AB25" s="38"/>
      <c r="AC25" s="38"/>
      <c r="AD25" s="38"/>
      <c r="AE25" s="38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5"/>
      <c r="AY25" s="35"/>
      <c r="AZ25" s="35"/>
      <c r="BA25" s="35"/>
    </row>
    <row r="26" customFormat="false" ht="14.65" hidden="false" customHeight="false" outlineLevel="0" collapsed="false">
      <c r="A26" s="3" t="n">
        <v>1955</v>
      </c>
      <c r="B26" s="5"/>
      <c r="C26" s="5"/>
      <c r="D26" s="5"/>
      <c r="E26" s="5"/>
      <c r="F26" s="5"/>
      <c r="G26" s="5"/>
      <c r="H26" s="5" t="n">
        <v>4.71</v>
      </c>
      <c r="I26" s="5" t="n">
        <v>7.63</v>
      </c>
      <c r="J26" s="5" t="n">
        <v>1.93</v>
      </c>
      <c r="K26" s="5" t="n">
        <v>3.95</v>
      </c>
      <c r="L26" s="5" t="n">
        <v>3.93</v>
      </c>
      <c r="M26" s="5" t="n">
        <v>2.84</v>
      </c>
      <c r="N26" s="5"/>
      <c r="O26" s="37"/>
      <c r="P26" s="37"/>
      <c r="Q26" s="37"/>
      <c r="R26" s="37"/>
      <c r="S26" s="37"/>
      <c r="T26" s="37"/>
      <c r="U26" s="37" t="n">
        <v>119.634</v>
      </c>
      <c r="V26" s="37" t="n">
        <v>193.802</v>
      </c>
      <c r="W26" s="37" t="n">
        <v>49.022</v>
      </c>
      <c r="X26" s="37" t="n">
        <v>100.33</v>
      </c>
      <c r="Y26" s="37" t="n">
        <v>99.822</v>
      </c>
      <c r="Z26" s="37" t="n">
        <v>72.136</v>
      </c>
      <c r="AA26" s="37"/>
      <c r="AB26" s="38"/>
      <c r="AC26" s="38"/>
      <c r="AD26" s="38"/>
      <c r="AE26" s="38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5"/>
      <c r="AY26" s="35"/>
      <c r="AZ26" s="35"/>
      <c r="BA26" s="35"/>
    </row>
    <row r="27" customFormat="false" ht="14.65" hidden="false" customHeight="false" outlineLevel="0" collapsed="false">
      <c r="A27" s="3" t="n">
        <v>1956</v>
      </c>
      <c r="B27" s="5" t="n">
        <v>2.71</v>
      </c>
      <c r="C27" s="5" t="n">
        <v>6.01</v>
      </c>
      <c r="D27" s="5" t="n">
        <v>5.35</v>
      </c>
      <c r="E27" s="5" t="n">
        <v>3.16</v>
      </c>
      <c r="F27" s="5" t="n">
        <v>8.88</v>
      </c>
      <c r="G27" s="5" t="n">
        <v>11.75</v>
      </c>
      <c r="H27" s="5"/>
      <c r="I27" s="5" t="n">
        <v>7.39</v>
      </c>
      <c r="J27" s="5" t="n">
        <v>5.15</v>
      </c>
      <c r="K27" s="5" t="n">
        <v>2.21</v>
      </c>
      <c r="L27" s="5" t="n">
        <v>2.12</v>
      </c>
      <c r="M27" s="5"/>
      <c r="N27" s="5"/>
      <c r="O27" s="37" t="n">
        <v>68.834</v>
      </c>
      <c r="P27" s="37" t="n">
        <v>152.654</v>
      </c>
      <c r="Q27" s="37" t="n">
        <v>135.89</v>
      </c>
      <c r="R27" s="37" t="n">
        <v>80.264</v>
      </c>
      <c r="S27" s="37" t="n">
        <v>225.552</v>
      </c>
      <c r="T27" s="37" t="n">
        <v>298.45</v>
      </c>
      <c r="U27" s="37"/>
      <c r="V27" s="37" t="n">
        <v>187.706</v>
      </c>
      <c r="W27" s="37" t="n">
        <v>130.81</v>
      </c>
      <c r="X27" s="37" t="n">
        <v>56.134</v>
      </c>
      <c r="Y27" s="37" t="n">
        <v>53.848</v>
      </c>
      <c r="Z27" s="37"/>
      <c r="AA27" s="37"/>
      <c r="AB27" s="38"/>
      <c r="AC27" s="38"/>
      <c r="AD27" s="38"/>
      <c r="AE27" s="38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5"/>
      <c r="AY27" s="35"/>
      <c r="AZ27" s="35"/>
      <c r="BA27" s="35"/>
    </row>
    <row r="28" customFormat="false" ht="14.65" hidden="false" customHeight="false" outlineLevel="0" collapsed="false">
      <c r="A28" s="3" t="n">
        <v>1957</v>
      </c>
      <c r="B28" s="5" t="n">
        <v>5.6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37" t="n">
        <v>144.018</v>
      </c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/>
      <c r="AC28" s="38"/>
      <c r="AD28" s="38"/>
      <c r="AE28" s="38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5"/>
      <c r="AY28" s="35"/>
      <c r="AZ28" s="35"/>
      <c r="BA28" s="35"/>
    </row>
    <row r="29" customFormat="false" ht="14.65" hidden="false" customHeight="false" outlineLevel="0" collapsed="false">
      <c r="A29" s="3" t="n">
        <v>1957</v>
      </c>
      <c r="B29" s="5"/>
      <c r="C29" s="5"/>
      <c r="D29" s="5" t="n">
        <v>1.77</v>
      </c>
      <c r="E29" s="5" t="n">
        <v>4.79</v>
      </c>
      <c r="F29" s="5"/>
      <c r="G29" s="5"/>
      <c r="H29" s="5" t="n">
        <v>4.32</v>
      </c>
      <c r="I29" s="5" t="n">
        <v>1.83</v>
      </c>
      <c r="J29" s="5" t="n">
        <v>2.7</v>
      </c>
      <c r="K29" s="5" t="n">
        <v>5.53</v>
      </c>
      <c r="L29" s="5" t="n">
        <v>2.43</v>
      </c>
      <c r="M29" s="5" t="n">
        <v>3.96</v>
      </c>
      <c r="N29" s="5"/>
      <c r="O29" s="37"/>
      <c r="P29" s="37"/>
      <c r="Q29" s="37" t="n">
        <v>44.958</v>
      </c>
      <c r="R29" s="37" t="n">
        <v>121.666</v>
      </c>
      <c r="S29" s="37"/>
      <c r="T29" s="37"/>
      <c r="U29" s="37" t="n">
        <v>109.728</v>
      </c>
      <c r="V29" s="37" t="n">
        <v>46.482</v>
      </c>
      <c r="W29" s="37" t="n">
        <v>68.58</v>
      </c>
      <c r="X29" s="37" t="n">
        <v>140.462</v>
      </c>
      <c r="Y29" s="37" t="n">
        <v>61.722</v>
      </c>
      <c r="Z29" s="37" t="n">
        <v>100.584</v>
      </c>
      <c r="AA29" s="37"/>
      <c r="AB29" s="38"/>
      <c r="AC29" s="38"/>
      <c r="AD29" s="38"/>
      <c r="AE29" s="38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5"/>
      <c r="AY29" s="35"/>
      <c r="AZ29" s="35"/>
      <c r="BA29" s="35"/>
    </row>
    <row r="30" customFormat="false" ht="14.65" hidden="false" customHeight="false" outlineLevel="0" collapsed="false">
      <c r="A30" s="3" t="n">
        <v>1958</v>
      </c>
      <c r="B30" s="5" t="n">
        <v>3.64</v>
      </c>
      <c r="C30" s="5" t="n">
        <v>3.14</v>
      </c>
      <c r="D30" s="5" t="n">
        <v>3.55</v>
      </c>
      <c r="E30" s="5" t="n">
        <v>4.19</v>
      </c>
      <c r="F30" s="5" t="n">
        <v>5.05</v>
      </c>
      <c r="G30" s="5"/>
      <c r="H30" s="5" t="n">
        <v>12.41</v>
      </c>
      <c r="I30" s="5" t="n">
        <v>8.31</v>
      </c>
      <c r="J30" s="5" t="n">
        <v>3.04</v>
      </c>
      <c r="K30" s="5" t="n">
        <v>1.56</v>
      </c>
      <c r="L30" s="5" t="n">
        <v>3.3</v>
      </c>
      <c r="M30" s="5" t="n">
        <v>1.21</v>
      </c>
      <c r="N30" s="5"/>
      <c r="O30" s="37" t="n">
        <v>92.456</v>
      </c>
      <c r="P30" s="37" t="n">
        <v>79.756</v>
      </c>
      <c r="Q30" s="37" t="n">
        <v>90.17</v>
      </c>
      <c r="R30" s="37" t="n">
        <v>106.426</v>
      </c>
      <c r="S30" s="37" t="n">
        <v>128.27</v>
      </c>
      <c r="T30" s="37"/>
      <c r="U30" s="37" t="n">
        <v>315.214</v>
      </c>
      <c r="V30" s="37" t="n">
        <v>211.074</v>
      </c>
      <c r="W30" s="37" t="n">
        <v>77.216</v>
      </c>
      <c r="X30" s="37" t="n">
        <v>39.624</v>
      </c>
      <c r="Y30" s="37" t="n">
        <v>83.82</v>
      </c>
      <c r="Z30" s="37" t="n">
        <v>30.734</v>
      </c>
      <c r="AA30" s="37"/>
      <c r="AB30" s="38"/>
      <c r="AC30" s="38"/>
      <c r="AD30" s="38"/>
      <c r="AE30" s="38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5"/>
      <c r="AY30" s="35"/>
      <c r="AZ30" s="35"/>
      <c r="BA30" s="35"/>
    </row>
    <row r="31" customFormat="false" ht="14.65" hidden="false" customHeight="false" outlineLevel="0" collapsed="false">
      <c r="A31" s="3" t="n">
        <v>1959</v>
      </c>
      <c r="B31" s="5" t="n">
        <v>4.27</v>
      </c>
      <c r="C31" s="5" t="n">
        <v>2.64</v>
      </c>
      <c r="D31" s="5" t="n">
        <v>2.94</v>
      </c>
      <c r="E31" s="5" t="n">
        <v>3.84</v>
      </c>
      <c r="F31" s="5" t="n">
        <v>4.37</v>
      </c>
      <c r="G31" s="5" t="n">
        <v>2.78</v>
      </c>
      <c r="H31" s="5" t="n">
        <v>6.21</v>
      </c>
      <c r="I31" s="5" t="n">
        <v>4.44</v>
      </c>
      <c r="J31" s="5" t="n">
        <v>0.68</v>
      </c>
      <c r="K31" s="5" t="n">
        <v>6.12</v>
      </c>
      <c r="L31" s="5" t="n">
        <v>4.31</v>
      </c>
      <c r="M31" s="5" t="n">
        <v>3</v>
      </c>
      <c r="N31" s="5" t="n">
        <v>45.6</v>
      </c>
      <c r="O31" s="37" t="n">
        <v>108.458</v>
      </c>
      <c r="P31" s="37" t="n">
        <v>67.056</v>
      </c>
      <c r="Q31" s="37" t="n">
        <v>74.676</v>
      </c>
      <c r="R31" s="37" t="n">
        <v>97.536</v>
      </c>
      <c r="S31" s="37" t="n">
        <v>110.998</v>
      </c>
      <c r="T31" s="37" t="n">
        <v>70.612</v>
      </c>
      <c r="U31" s="37" t="n">
        <v>157.734</v>
      </c>
      <c r="V31" s="37" t="n">
        <v>112.776</v>
      </c>
      <c r="W31" s="37" t="n">
        <v>17.272</v>
      </c>
      <c r="X31" s="37" t="n">
        <v>155.448</v>
      </c>
      <c r="Y31" s="37" t="n">
        <v>109.474</v>
      </c>
      <c r="Z31" s="37" t="n">
        <v>76.2</v>
      </c>
      <c r="AA31" s="37" t="n">
        <v>1158.24</v>
      </c>
      <c r="AB31" s="38"/>
      <c r="AC31" s="38"/>
      <c r="AD31" s="38"/>
      <c r="AE31" s="38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5"/>
      <c r="AY31" s="35"/>
      <c r="AZ31" s="35"/>
      <c r="BA31" s="35"/>
    </row>
    <row r="32" customFormat="false" ht="14.65" hidden="false" customHeight="false" outlineLevel="0" collapsed="false">
      <c r="A32" s="3" t="n">
        <v>1960</v>
      </c>
      <c r="B32" s="5" t="n">
        <v>3.93</v>
      </c>
      <c r="C32" s="5" t="n">
        <v>3.12</v>
      </c>
      <c r="D32" s="5" t="n">
        <v>2.19</v>
      </c>
      <c r="E32" s="5" t="n">
        <v>2.95</v>
      </c>
      <c r="F32" s="5" t="n">
        <v>6.55</v>
      </c>
      <c r="G32" s="5" t="n">
        <v>4.49</v>
      </c>
      <c r="H32" s="5" t="n">
        <v>5.64</v>
      </c>
      <c r="I32" s="5" t="n">
        <v>3.78</v>
      </c>
      <c r="J32" s="5" t="n">
        <v>5.53</v>
      </c>
      <c r="K32" s="5" t="n">
        <v>3.01</v>
      </c>
      <c r="L32" s="5" t="n">
        <v>3.21</v>
      </c>
      <c r="M32" s="5" t="n">
        <v>2.69</v>
      </c>
      <c r="N32" s="5" t="n">
        <v>47.09</v>
      </c>
      <c r="O32" s="37" t="n">
        <v>99.822</v>
      </c>
      <c r="P32" s="37" t="n">
        <v>79.248</v>
      </c>
      <c r="Q32" s="37" t="n">
        <v>55.626</v>
      </c>
      <c r="R32" s="37" t="n">
        <v>74.93</v>
      </c>
      <c r="S32" s="37" t="n">
        <v>166.37</v>
      </c>
      <c r="T32" s="37" t="n">
        <v>114.046</v>
      </c>
      <c r="U32" s="37" t="n">
        <v>143.256</v>
      </c>
      <c r="V32" s="37" t="n">
        <v>96.012</v>
      </c>
      <c r="W32" s="37" t="n">
        <v>140.462</v>
      </c>
      <c r="X32" s="37" t="n">
        <v>76.454</v>
      </c>
      <c r="Y32" s="37" t="n">
        <v>81.534</v>
      </c>
      <c r="Z32" s="37" t="n">
        <v>68.326</v>
      </c>
      <c r="AA32" s="37" t="n">
        <v>1196.086</v>
      </c>
      <c r="AB32" s="38"/>
      <c r="AC32" s="38"/>
      <c r="AD32" s="38"/>
      <c r="AE32" s="38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5"/>
      <c r="AY32" s="35"/>
      <c r="AZ32" s="35"/>
      <c r="BA32" s="35"/>
    </row>
    <row r="33" customFormat="false" ht="14.65" hidden="false" customHeight="false" outlineLevel="0" collapsed="false">
      <c r="A33" s="3" t="n">
        <v>1961</v>
      </c>
      <c r="B33" s="5" t="n">
        <v>2.29</v>
      </c>
      <c r="C33" s="5" t="n">
        <v>4.55</v>
      </c>
      <c r="D33" s="5" t="n">
        <v>6.07</v>
      </c>
      <c r="E33" s="5" t="n">
        <v>6.05</v>
      </c>
      <c r="F33" s="5" t="n">
        <v>4.13</v>
      </c>
      <c r="G33" s="5" t="n">
        <v>5.96</v>
      </c>
      <c r="H33" s="5" t="n">
        <v>5.34</v>
      </c>
      <c r="I33" s="5" t="n">
        <v>2.74</v>
      </c>
      <c r="J33" s="5" t="n">
        <v>1.94</v>
      </c>
      <c r="K33" s="5" t="n">
        <v>3.09</v>
      </c>
      <c r="L33" s="5" t="n">
        <v>2.34</v>
      </c>
      <c r="M33" s="5" t="n">
        <v>4.24</v>
      </c>
      <c r="N33" s="5" t="n">
        <v>48.74</v>
      </c>
      <c r="O33" s="37" t="n">
        <v>58.166</v>
      </c>
      <c r="P33" s="37" t="n">
        <v>115.57</v>
      </c>
      <c r="Q33" s="37" t="n">
        <v>154.178</v>
      </c>
      <c r="R33" s="37" t="n">
        <v>153.67</v>
      </c>
      <c r="S33" s="37" t="n">
        <v>104.902</v>
      </c>
      <c r="T33" s="37" t="n">
        <v>151.384</v>
      </c>
      <c r="U33" s="37" t="n">
        <v>135.636</v>
      </c>
      <c r="V33" s="37" t="n">
        <v>69.596</v>
      </c>
      <c r="W33" s="37" t="n">
        <v>49.276</v>
      </c>
      <c r="X33" s="37" t="n">
        <v>78.486</v>
      </c>
      <c r="Y33" s="37" t="n">
        <v>59.436</v>
      </c>
      <c r="Z33" s="37" t="n">
        <v>107.696</v>
      </c>
      <c r="AA33" s="37" t="n">
        <v>1237.996</v>
      </c>
      <c r="AB33" s="38"/>
      <c r="AC33" s="38"/>
      <c r="AD33" s="38"/>
      <c r="AE33" s="38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5"/>
      <c r="AY33" s="35"/>
      <c r="AZ33" s="35"/>
      <c r="BA33" s="35"/>
    </row>
    <row r="34" customFormat="false" ht="14.65" hidden="false" customHeight="false" outlineLevel="0" collapsed="false">
      <c r="A34" s="3" t="n">
        <v>1962</v>
      </c>
      <c r="B34" s="5" t="n">
        <v>3.98</v>
      </c>
      <c r="C34" s="5" t="n">
        <v>3.8</v>
      </c>
      <c r="D34" s="5" t="n">
        <v>5.05</v>
      </c>
      <c r="E34" s="5" t="n">
        <v>3.47</v>
      </c>
      <c r="F34" s="5" t="n">
        <v>4.56</v>
      </c>
      <c r="G34" s="5" t="n">
        <v>5.32</v>
      </c>
      <c r="H34" s="5" t="n">
        <v>3.93</v>
      </c>
      <c r="I34" s="5" t="n">
        <v>2.33</v>
      </c>
      <c r="J34" s="5" t="n">
        <v>4.6</v>
      </c>
      <c r="K34" s="5" t="n">
        <v>5.53</v>
      </c>
      <c r="L34" s="5" t="n">
        <v>4.65</v>
      </c>
      <c r="M34" s="5" t="n">
        <v>3.87</v>
      </c>
      <c r="N34" s="5" t="n">
        <v>51.09</v>
      </c>
      <c r="O34" s="37" t="n">
        <v>101.092</v>
      </c>
      <c r="P34" s="37" t="n">
        <v>96.52</v>
      </c>
      <c r="Q34" s="37" t="n">
        <v>128.27</v>
      </c>
      <c r="R34" s="37" t="n">
        <v>88.138</v>
      </c>
      <c r="S34" s="37" t="n">
        <v>115.824</v>
      </c>
      <c r="T34" s="37" t="n">
        <v>135.128</v>
      </c>
      <c r="U34" s="37" t="n">
        <v>99.822</v>
      </c>
      <c r="V34" s="37" t="n">
        <v>59.182</v>
      </c>
      <c r="W34" s="37" t="n">
        <v>116.84</v>
      </c>
      <c r="X34" s="37" t="n">
        <v>140.462</v>
      </c>
      <c r="Y34" s="37" t="n">
        <v>118.11</v>
      </c>
      <c r="Z34" s="37" t="n">
        <v>98.298</v>
      </c>
      <c r="AA34" s="37" t="n">
        <v>1297.686</v>
      </c>
      <c r="AB34" s="38"/>
      <c r="AC34" s="38"/>
      <c r="AD34" s="38"/>
      <c r="AE34" s="38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5"/>
      <c r="AY34" s="35"/>
      <c r="AZ34" s="35"/>
      <c r="BA34" s="35"/>
    </row>
    <row r="35" customFormat="false" ht="14.65" hidden="false" customHeight="false" outlineLevel="0" collapsed="false">
      <c r="A35" s="3" t="n">
        <v>1963</v>
      </c>
      <c r="B35" s="5" t="n">
        <v>1.99</v>
      </c>
      <c r="C35" s="5" t="n">
        <v>2.98</v>
      </c>
      <c r="D35" s="5" t="n">
        <v>9.08</v>
      </c>
      <c r="E35" s="5" t="n">
        <v>3.28</v>
      </c>
      <c r="F35" s="5" t="n">
        <v>3.91</v>
      </c>
      <c r="G35" s="5" t="n">
        <v>5.53</v>
      </c>
      <c r="H35" s="5" t="n">
        <v>5.26</v>
      </c>
      <c r="I35" s="5" t="n">
        <v>6.8</v>
      </c>
      <c r="J35" s="5" t="n">
        <v>3.61</v>
      </c>
      <c r="K35" s="5" t="n">
        <v>0.51</v>
      </c>
      <c r="L35" s="5" t="n">
        <v>5.39</v>
      </c>
      <c r="M35" s="5" t="n">
        <v>2.14</v>
      </c>
      <c r="N35" s="5" t="n">
        <v>50.48</v>
      </c>
      <c r="O35" s="37" t="n">
        <v>50.546</v>
      </c>
      <c r="P35" s="37" t="n">
        <v>75.692</v>
      </c>
      <c r="Q35" s="37" t="n">
        <v>230.632</v>
      </c>
      <c r="R35" s="37" t="n">
        <v>83.312</v>
      </c>
      <c r="S35" s="37" t="n">
        <v>99.314</v>
      </c>
      <c r="T35" s="37" t="n">
        <v>140.462</v>
      </c>
      <c r="U35" s="37" t="n">
        <v>133.604</v>
      </c>
      <c r="V35" s="37" t="n">
        <v>172.72</v>
      </c>
      <c r="W35" s="37" t="n">
        <v>91.694</v>
      </c>
      <c r="X35" s="37" t="n">
        <v>12.954</v>
      </c>
      <c r="Y35" s="37" t="n">
        <v>136.906</v>
      </c>
      <c r="Z35" s="37" t="n">
        <v>54.356</v>
      </c>
      <c r="AA35" s="37" t="n">
        <v>1282.192</v>
      </c>
      <c r="AB35" s="38"/>
      <c r="AC35" s="38"/>
      <c r="AD35" s="38"/>
      <c r="AE35" s="38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5"/>
      <c r="AY35" s="35"/>
      <c r="AZ35" s="35"/>
      <c r="BA35" s="35"/>
    </row>
    <row r="36" customFormat="false" ht="14.65" hidden="false" customHeight="false" outlineLevel="0" collapsed="false">
      <c r="A36" s="3" t="n">
        <v>1964</v>
      </c>
      <c r="B36" s="5" t="n">
        <v>3.2</v>
      </c>
      <c r="C36" s="5" t="n">
        <v>3.13</v>
      </c>
      <c r="D36" s="5" t="n">
        <v>3.49</v>
      </c>
      <c r="E36" s="5" t="n">
        <v>6.71</v>
      </c>
      <c r="F36" s="5" t="n">
        <v>1.97</v>
      </c>
      <c r="G36" s="5" t="n">
        <v>6.24</v>
      </c>
      <c r="H36" s="5" t="n">
        <v>4.39</v>
      </c>
      <c r="I36" s="5" t="n">
        <v>3.64</v>
      </c>
      <c r="J36" s="5" t="n">
        <v>4.52</v>
      </c>
      <c r="K36" s="5" t="n">
        <v>1.23</v>
      </c>
      <c r="L36" s="5" t="n">
        <v>2.95</v>
      </c>
      <c r="M36" s="5" t="n">
        <v>4.18</v>
      </c>
      <c r="N36" s="5" t="n">
        <v>45.65</v>
      </c>
      <c r="O36" s="37" t="n">
        <v>81.28</v>
      </c>
      <c r="P36" s="37" t="n">
        <v>79.502</v>
      </c>
      <c r="Q36" s="37" t="n">
        <v>88.646</v>
      </c>
      <c r="R36" s="37" t="n">
        <v>170.434</v>
      </c>
      <c r="S36" s="37" t="n">
        <v>50.038</v>
      </c>
      <c r="T36" s="37" t="n">
        <v>158.496</v>
      </c>
      <c r="U36" s="37" t="n">
        <v>111.506</v>
      </c>
      <c r="V36" s="37" t="n">
        <v>92.456</v>
      </c>
      <c r="W36" s="37" t="n">
        <v>114.808</v>
      </c>
      <c r="X36" s="37" t="n">
        <v>31.242</v>
      </c>
      <c r="Y36" s="37" t="n">
        <v>74.93</v>
      </c>
      <c r="Z36" s="37" t="n">
        <v>106.172</v>
      </c>
      <c r="AA36" s="37" t="n">
        <v>1159.51</v>
      </c>
      <c r="AB36" s="38"/>
      <c r="AC36" s="38"/>
      <c r="AD36" s="38"/>
      <c r="AE36" s="38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5"/>
      <c r="AY36" s="35"/>
      <c r="AZ36" s="35"/>
      <c r="BA36" s="35"/>
    </row>
    <row r="37" customFormat="false" ht="14.65" hidden="false" customHeight="false" outlineLevel="0" collapsed="false">
      <c r="A37" s="3" t="n">
        <v>1965</v>
      </c>
      <c r="B37" s="5" t="n">
        <v>5.24</v>
      </c>
      <c r="C37" s="5" t="n">
        <v>1.88</v>
      </c>
      <c r="D37" s="5" t="n">
        <v>4.72</v>
      </c>
      <c r="E37" s="5" t="n">
        <v>6.72</v>
      </c>
      <c r="F37" s="5" t="n">
        <v>1.44</v>
      </c>
      <c r="G37" s="5" t="n">
        <v>3.56</v>
      </c>
      <c r="H37" s="5" t="n">
        <v>4.23</v>
      </c>
      <c r="I37" s="5" t="n">
        <v>3.51</v>
      </c>
      <c r="J37" s="5" t="n">
        <v>2.76</v>
      </c>
      <c r="K37" s="5" t="n">
        <v>3.82</v>
      </c>
      <c r="L37" s="5" t="n">
        <v>1.1</v>
      </c>
      <c r="M37" s="5" t="n">
        <v>1.49</v>
      </c>
      <c r="N37" s="5" t="n">
        <v>40.47</v>
      </c>
      <c r="O37" s="37" t="n">
        <v>133.096</v>
      </c>
      <c r="P37" s="37" t="n">
        <v>47.752</v>
      </c>
      <c r="Q37" s="37" t="n">
        <v>119.888</v>
      </c>
      <c r="R37" s="37" t="n">
        <v>170.688</v>
      </c>
      <c r="S37" s="37" t="n">
        <v>36.576</v>
      </c>
      <c r="T37" s="37" t="n">
        <v>90.424</v>
      </c>
      <c r="U37" s="37" t="n">
        <v>107.442</v>
      </c>
      <c r="V37" s="37" t="n">
        <v>89.154</v>
      </c>
      <c r="W37" s="37" t="n">
        <v>70.104</v>
      </c>
      <c r="X37" s="37" t="n">
        <v>97.028</v>
      </c>
      <c r="Y37" s="37" t="n">
        <v>27.94</v>
      </c>
      <c r="Z37" s="37" t="n">
        <v>37.846</v>
      </c>
      <c r="AA37" s="37" t="n">
        <v>1027.938</v>
      </c>
      <c r="AB37" s="38"/>
      <c r="AC37" s="38"/>
      <c r="AD37" s="38"/>
      <c r="AE37" s="38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5"/>
      <c r="AY37" s="35"/>
      <c r="AZ37" s="35"/>
      <c r="BA37" s="35"/>
    </row>
    <row r="38" customFormat="false" ht="14.65" hidden="false" customHeight="false" outlineLevel="0" collapsed="false">
      <c r="A38" s="3" t="n">
        <v>1966</v>
      </c>
      <c r="B38" s="5" t="n">
        <v>3.85</v>
      </c>
      <c r="C38" s="5" t="n">
        <v>3.79</v>
      </c>
      <c r="D38" s="5" t="n">
        <v>2.33</v>
      </c>
      <c r="E38" s="5" t="n">
        <v>6.72</v>
      </c>
      <c r="F38" s="5" t="n">
        <v>4.17</v>
      </c>
      <c r="G38" s="5" t="n">
        <v>1.98</v>
      </c>
      <c r="H38" s="5" t="n">
        <v>5.21</v>
      </c>
      <c r="I38" s="5" t="n">
        <v>3.47</v>
      </c>
      <c r="J38" s="5" t="n">
        <v>6.92</v>
      </c>
      <c r="K38" s="5" t="n">
        <v>2.76</v>
      </c>
      <c r="L38" s="5" t="n">
        <v>2.99</v>
      </c>
      <c r="M38" s="5" t="n">
        <v>2.69</v>
      </c>
      <c r="N38" s="5" t="n">
        <v>46.88</v>
      </c>
      <c r="O38" s="37" t="n">
        <v>97.79</v>
      </c>
      <c r="P38" s="37" t="n">
        <v>96.266</v>
      </c>
      <c r="Q38" s="37" t="n">
        <v>59.182</v>
      </c>
      <c r="R38" s="37" t="n">
        <v>170.688</v>
      </c>
      <c r="S38" s="37" t="n">
        <v>105.918</v>
      </c>
      <c r="T38" s="37" t="n">
        <v>50.292</v>
      </c>
      <c r="U38" s="37" t="n">
        <v>132.334</v>
      </c>
      <c r="V38" s="37" t="n">
        <v>88.138</v>
      </c>
      <c r="W38" s="37" t="n">
        <v>175.768</v>
      </c>
      <c r="X38" s="37" t="n">
        <v>70.104</v>
      </c>
      <c r="Y38" s="37" t="n">
        <v>75.946</v>
      </c>
      <c r="Z38" s="37" t="n">
        <v>68.326</v>
      </c>
      <c r="AA38" s="37" t="n">
        <v>1190.752</v>
      </c>
      <c r="AB38" s="38"/>
      <c r="AC38" s="38"/>
      <c r="AD38" s="38"/>
      <c r="AE38" s="38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5"/>
      <c r="AY38" s="35"/>
      <c r="AZ38" s="35"/>
      <c r="BA38" s="35"/>
    </row>
    <row r="39" customFormat="false" ht="14.65" hidden="false" customHeight="false" outlineLevel="0" collapsed="false">
      <c r="A39" s="3" t="n">
        <v>1967</v>
      </c>
      <c r="B39" s="5" t="n">
        <v>1.06</v>
      </c>
      <c r="C39" s="5" t="n">
        <v>3.78</v>
      </c>
      <c r="D39" s="5" t="n">
        <v>9.53</v>
      </c>
      <c r="E39" s="5" t="n">
        <v>4.12</v>
      </c>
      <c r="F39" s="5" t="n">
        <v>8.22</v>
      </c>
      <c r="G39" s="5" t="n">
        <v>3.11</v>
      </c>
      <c r="H39" s="5" t="n">
        <v>6.06</v>
      </c>
      <c r="I39" s="5" t="n">
        <v>3.49</v>
      </c>
      <c r="J39" s="5" t="n">
        <v>3.08</v>
      </c>
      <c r="K39" s="5" t="n">
        <v>3.67</v>
      </c>
      <c r="L39" s="5" t="n">
        <v>2.94</v>
      </c>
      <c r="M39" s="5" t="n">
        <v>5.09</v>
      </c>
      <c r="N39" s="5" t="n">
        <v>54.15</v>
      </c>
      <c r="O39" s="37" t="n">
        <v>26.924</v>
      </c>
      <c r="P39" s="37" t="n">
        <v>96.012</v>
      </c>
      <c r="Q39" s="37" t="n">
        <v>242.062</v>
      </c>
      <c r="R39" s="37" t="n">
        <v>104.648</v>
      </c>
      <c r="S39" s="37" t="n">
        <v>208.788</v>
      </c>
      <c r="T39" s="37" t="n">
        <v>78.994</v>
      </c>
      <c r="U39" s="37" t="n">
        <v>153.924</v>
      </c>
      <c r="V39" s="37" t="n">
        <v>88.646</v>
      </c>
      <c r="W39" s="37" t="n">
        <v>78.232</v>
      </c>
      <c r="X39" s="37" t="n">
        <v>93.218</v>
      </c>
      <c r="Y39" s="37" t="n">
        <v>74.676</v>
      </c>
      <c r="Z39" s="37" t="n">
        <v>129.286</v>
      </c>
      <c r="AA39" s="37" t="n">
        <v>1375.41</v>
      </c>
      <c r="AB39" s="38"/>
      <c r="AC39" s="38"/>
      <c r="AD39" s="38"/>
      <c r="AE39" s="38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5"/>
      <c r="AY39" s="35"/>
      <c r="AZ39" s="35"/>
      <c r="BA39" s="35"/>
    </row>
    <row r="40" customFormat="false" ht="14.65" hidden="false" customHeight="false" outlineLevel="0" collapsed="false">
      <c r="A40" s="3" t="n">
        <v>1968</v>
      </c>
      <c r="B40" s="5" t="n">
        <v>2.24</v>
      </c>
      <c r="C40" s="5" t="n">
        <v>0.89</v>
      </c>
      <c r="D40" s="5" t="n">
        <v>4.54</v>
      </c>
      <c r="E40" s="5" t="n">
        <v>2.32</v>
      </c>
      <c r="F40" s="5" t="n">
        <v>8.09</v>
      </c>
      <c r="G40" s="5" t="n">
        <v>4.33</v>
      </c>
      <c r="H40" s="5" t="n">
        <v>2.48</v>
      </c>
      <c r="I40" s="5" t="n">
        <v>5.49</v>
      </c>
      <c r="J40" s="5" t="n">
        <v>3.4</v>
      </c>
      <c r="K40" s="5" t="n">
        <v>2.84</v>
      </c>
      <c r="L40" s="5" t="n">
        <v>4.79</v>
      </c>
      <c r="M40" s="5" t="n">
        <v>3.7</v>
      </c>
      <c r="N40" s="5" t="n">
        <v>45.11</v>
      </c>
      <c r="O40" s="37" t="n">
        <v>56.896</v>
      </c>
      <c r="P40" s="37" t="n">
        <v>22.606</v>
      </c>
      <c r="Q40" s="37" t="n">
        <v>115.316</v>
      </c>
      <c r="R40" s="37" t="n">
        <v>58.928</v>
      </c>
      <c r="S40" s="37" t="n">
        <v>205.486</v>
      </c>
      <c r="T40" s="37" t="n">
        <v>109.982</v>
      </c>
      <c r="U40" s="37" t="n">
        <v>62.992</v>
      </c>
      <c r="V40" s="37" t="n">
        <v>139.446</v>
      </c>
      <c r="W40" s="37" t="n">
        <v>86.36</v>
      </c>
      <c r="X40" s="37" t="n">
        <v>72.136</v>
      </c>
      <c r="Y40" s="37" t="n">
        <v>121.666</v>
      </c>
      <c r="Z40" s="37" t="n">
        <v>93.98</v>
      </c>
      <c r="AA40" s="37" t="n">
        <v>1145.794</v>
      </c>
      <c r="AB40" s="38"/>
      <c r="AC40" s="38"/>
      <c r="AD40" s="38"/>
      <c r="AE40" s="38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5"/>
      <c r="AY40" s="35"/>
      <c r="AZ40" s="35"/>
      <c r="BA40" s="35"/>
    </row>
    <row r="41" customFormat="false" ht="14.65" hidden="false" customHeight="false" outlineLevel="0" collapsed="false">
      <c r="A41" s="3" t="n">
        <v>1969</v>
      </c>
      <c r="B41" s="5" t="n">
        <v>3.19</v>
      </c>
      <c r="C41" s="5" t="n">
        <v>2.17</v>
      </c>
      <c r="D41" s="5" t="n">
        <v>2.91</v>
      </c>
      <c r="E41" s="5" t="n">
        <v>4.28</v>
      </c>
      <c r="F41" s="5" t="n">
        <v>3.05</v>
      </c>
      <c r="G41" s="5" t="n">
        <v>2.55</v>
      </c>
      <c r="H41" s="5" t="n">
        <v>6.79</v>
      </c>
      <c r="I41" s="5" t="n">
        <v>6.46</v>
      </c>
      <c r="J41" s="5" t="n">
        <v>6.62</v>
      </c>
      <c r="K41" s="5" t="n">
        <v>2.1</v>
      </c>
      <c r="L41" s="5" t="n">
        <v>2.39</v>
      </c>
      <c r="M41" s="5" t="n">
        <v>7.15</v>
      </c>
      <c r="N41" s="5" t="n">
        <v>49.66</v>
      </c>
      <c r="O41" s="37" t="n">
        <v>81.026</v>
      </c>
      <c r="P41" s="37" t="n">
        <v>55.118</v>
      </c>
      <c r="Q41" s="37" t="n">
        <v>73.914</v>
      </c>
      <c r="R41" s="37" t="n">
        <v>108.712</v>
      </c>
      <c r="S41" s="37" t="n">
        <v>77.47</v>
      </c>
      <c r="T41" s="37" t="n">
        <v>64.77</v>
      </c>
      <c r="U41" s="37" t="n">
        <v>172.466</v>
      </c>
      <c r="V41" s="37" t="n">
        <v>164.084</v>
      </c>
      <c r="W41" s="37" t="n">
        <v>168.148</v>
      </c>
      <c r="X41" s="37" t="n">
        <v>53.34</v>
      </c>
      <c r="Y41" s="37" t="n">
        <v>60.706</v>
      </c>
      <c r="Z41" s="37" t="n">
        <v>181.61</v>
      </c>
      <c r="AA41" s="37" t="n">
        <v>1261.364</v>
      </c>
      <c r="AB41" s="38"/>
      <c r="AC41" s="38"/>
      <c r="AD41" s="38"/>
      <c r="AE41" s="38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5"/>
      <c r="AY41" s="35"/>
      <c r="AZ41" s="35"/>
      <c r="BA41" s="35"/>
    </row>
    <row r="42" customFormat="false" ht="14.65" hidden="false" customHeight="false" outlineLevel="0" collapsed="false">
      <c r="A42" s="3" t="n">
        <v>1970</v>
      </c>
      <c r="B42" s="5" t="n">
        <v>2.22</v>
      </c>
      <c r="C42" s="5" t="n">
        <v>2.32</v>
      </c>
      <c r="D42" s="5" t="n">
        <v>4.15</v>
      </c>
      <c r="E42" s="5" t="n">
        <v>6.2</v>
      </c>
      <c r="F42" s="5" t="n">
        <v>2.2</v>
      </c>
      <c r="G42" s="5" t="n">
        <v>5.35</v>
      </c>
      <c r="H42" s="5" t="n">
        <v>6.64</v>
      </c>
      <c r="I42" s="5" t="n">
        <v>6.2</v>
      </c>
      <c r="J42" s="5" t="n">
        <v>4.82</v>
      </c>
      <c r="K42" s="5" t="n">
        <v>2.31</v>
      </c>
      <c r="L42" s="5" t="n">
        <v>3.25</v>
      </c>
      <c r="M42" s="5" t="n">
        <v>6.47</v>
      </c>
      <c r="N42" s="5" t="n">
        <v>52.13</v>
      </c>
      <c r="O42" s="37" t="n">
        <v>56.388</v>
      </c>
      <c r="P42" s="37" t="n">
        <v>58.928</v>
      </c>
      <c r="Q42" s="37" t="n">
        <v>105.41</v>
      </c>
      <c r="R42" s="37" t="n">
        <v>157.48</v>
      </c>
      <c r="S42" s="37" t="n">
        <v>55.88</v>
      </c>
      <c r="T42" s="37" t="n">
        <v>135.89</v>
      </c>
      <c r="U42" s="37" t="n">
        <v>168.656</v>
      </c>
      <c r="V42" s="37" t="n">
        <v>157.48</v>
      </c>
      <c r="W42" s="37" t="n">
        <v>122.428</v>
      </c>
      <c r="X42" s="37" t="n">
        <v>58.674</v>
      </c>
      <c r="Y42" s="37" t="n">
        <v>82.55</v>
      </c>
      <c r="Z42" s="37" t="n">
        <v>164.338</v>
      </c>
      <c r="AA42" s="37" t="n">
        <v>1324.102</v>
      </c>
      <c r="AB42" s="38"/>
      <c r="AC42" s="38"/>
      <c r="AD42" s="38"/>
      <c r="AE42" s="38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5"/>
      <c r="AY42" s="35"/>
      <c r="AZ42" s="35"/>
      <c r="BA42" s="35"/>
    </row>
    <row r="43" customFormat="false" ht="14.65" hidden="false" customHeight="false" outlineLevel="0" collapsed="false">
      <c r="A43" s="3" t="n">
        <v>1971</v>
      </c>
      <c r="B43" s="5" t="n">
        <v>5.73</v>
      </c>
      <c r="C43" s="5" t="n">
        <v>3.71</v>
      </c>
      <c r="D43" s="5" t="n">
        <v>3.35</v>
      </c>
      <c r="E43" s="5" t="n">
        <v>1.31</v>
      </c>
      <c r="F43" s="5" t="n">
        <v>5.65</v>
      </c>
      <c r="G43" s="5" t="n">
        <v>3.45</v>
      </c>
      <c r="H43" s="5" t="n">
        <v>3.94</v>
      </c>
      <c r="I43" s="5" t="n">
        <v>7.25</v>
      </c>
      <c r="J43" s="5" t="n">
        <v>6.87</v>
      </c>
      <c r="K43" s="5" t="n">
        <v>2.15</v>
      </c>
      <c r="L43" s="5" t="n">
        <v>4.02</v>
      </c>
      <c r="M43" s="5" t="n">
        <v>2.23</v>
      </c>
      <c r="N43" s="5" t="n">
        <v>49.66</v>
      </c>
      <c r="O43" s="37" t="n">
        <v>145.542</v>
      </c>
      <c r="P43" s="37" t="n">
        <v>94.234</v>
      </c>
      <c r="Q43" s="37" t="n">
        <v>85.09</v>
      </c>
      <c r="R43" s="37" t="n">
        <v>33.274</v>
      </c>
      <c r="S43" s="37" t="n">
        <v>143.51</v>
      </c>
      <c r="T43" s="37" t="n">
        <v>87.63</v>
      </c>
      <c r="U43" s="37" t="n">
        <v>100.076</v>
      </c>
      <c r="V43" s="37" t="n">
        <v>184.15</v>
      </c>
      <c r="W43" s="37" t="n">
        <v>174.498</v>
      </c>
      <c r="X43" s="37" t="n">
        <v>54.61</v>
      </c>
      <c r="Y43" s="37" t="n">
        <v>102.108</v>
      </c>
      <c r="Z43" s="37" t="n">
        <v>56.642</v>
      </c>
      <c r="AA43" s="37" t="n">
        <v>1261.364</v>
      </c>
      <c r="AB43" s="38"/>
      <c r="AC43" s="38"/>
      <c r="AD43" s="38"/>
      <c r="AE43" s="38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5"/>
      <c r="AY43" s="35"/>
      <c r="AZ43" s="35"/>
      <c r="BA43" s="35"/>
    </row>
    <row r="44" customFormat="false" ht="14.65" hidden="false" customHeight="false" outlineLevel="0" collapsed="false">
      <c r="A44" s="3" t="n">
        <v>1972</v>
      </c>
      <c r="B44" s="5" t="n">
        <v>6.21</v>
      </c>
      <c r="C44" s="5" t="n">
        <v>6.48</v>
      </c>
      <c r="D44" s="5" t="n">
        <v>4</v>
      </c>
      <c r="E44" s="5" t="n">
        <v>7.35</v>
      </c>
      <c r="F44" s="5" t="n">
        <v>5.68</v>
      </c>
      <c r="G44" s="5" t="n">
        <v>7.3</v>
      </c>
      <c r="H44" s="5" t="n">
        <v>5.34</v>
      </c>
      <c r="I44" s="5" t="n">
        <v>4.21</v>
      </c>
      <c r="J44" s="5" t="n">
        <v>2.19</v>
      </c>
      <c r="K44" s="5" t="n">
        <v>5.57</v>
      </c>
      <c r="L44" s="5" t="n">
        <v>6.22</v>
      </c>
      <c r="M44" s="5" t="n">
        <v>8.13</v>
      </c>
      <c r="N44" s="5" t="n">
        <v>68.68</v>
      </c>
      <c r="O44" s="37" t="n">
        <v>157.734</v>
      </c>
      <c r="P44" s="37" t="n">
        <v>164.592</v>
      </c>
      <c r="Q44" s="37" t="n">
        <v>101.6</v>
      </c>
      <c r="R44" s="37" t="n">
        <v>186.69</v>
      </c>
      <c r="S44" s="37" t="n">
        <v>144.272</v>
      </c>
      <c r="T44" s="37" t="n">
        <v>185.42</v>
      </c>
      <c r="U44" s="37" t="n">
        <v>135.636</v>
      </c>
      <c r="V44" s="37" t="n">
        <v>106.934</v>
      </c>
      <c r="W44" s="37" t="n">
        <v>55.626</v>
      </c>
      <c r="X44" s="37" t="n">
        <v>141.478</v>
      </c>
      <c r="Y44" s="37" t="n">
        <v>157.988</v>
      </c>
      <c r="Z44" s="37" t="n">
        <v>206.502</v>
      </c>
      <c r="AA44" s="37" t="n">
        <v>1744.472</v>
      </c>
      <c r="AB44" s="38"/>
      <c r="AC44" s="38"/>
      <c r="AD44" s="38"/>
      <c r="AE44" s="38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5"/>
      <c r="AY44" s="35"/>
      <c r="AZ44" s="35"/>
      <c r="BA44" s="35"/>
    </row>
    <row r="45" customFormat="false" ht="14.65" hidden="false" customHeight="false" outlineLevel="0" collapsed="false">
      <c r="A45" s="3" t="n">
        <v>1973</v>
      </c>
      <c r="B45" s="5" t="n">
        <v>2.25</v>
      </c>
      <c r="C45" s="5" t="n">
        <v>3.28</v>
      </c>
      <c r="D45" s="5" t="n">
        <v>2.14</v>
      </c>
      <c r="E45" s="5"/>
      <c r="F45" s="5" t="n">
        <v>5.65</v>
      </c>
      <c r="G45" s="5" t="n">
        <v>5.88</v>
      </c>
      <c r="H45" s="5" t="n">
        <v>4.83</v>
      </c>
      <c r="I45" s="5" t="n">
        <v>5.26</v>
      </c>
      <c r="J45" s="5" t="n">
        <v>5.58</v>
      </c>
      <c r="K45" s="5" t="n">
        <v>3.86</v>
      </c>
      <c r="L45" s="5" t="n">
        <v>4.21</v>
      </c>
      <c r="M45" s="5" t="n">
        <v>5.9</v>
      </c>
      <c r="N45" s="5"/>
      <c r="O45" s="37" t="n">
        <v>57.15</v>
      </c>
      <c r="P45" s="37" t="n">
        <v>83.312</v>
      </c>
      <c r="Q45" s="37" t="n">
        <v>54.356</v>
      </c>
      <c r="R45" s="37"/>
      <c r="S45" s="37" t="n">
        <v>143.51</v>
      </c>
      <c r="T45" s="37" t="n">
        <v>149.352</v>
      </c>
      <c r="U45" s="37" t="n">
        <v>122.682</v>
      </c>
      <c r="V45" s="37" t="n">
        <v>133.604</v>
      </c>
      <c r="W45" s="37" t="n">
        <v>141.732</v>
      </c>
      <c r="X45" s="37" t="n">
        <v>98.044</v>
      </c>
      <c r="Y45" s="37" t="n">
        <v>106.934</v>
      </c>
      <c r="Z45" s="37" t="n">
        <v>149.86</v>
      </c>
      <c r="AA45" s="37"/>
      <c r="AB45" s="38"/>
      <c r="AC45" s="38"/>
      <c r="AD45" s="38"/>
      <c r="AE45" s="38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5"/>
      <c r="AY45" s="35"/>
      <c r="AZ45" s="35"/>
      <c r="BA45" s="35"/>
    </row>
    <row r="46" customFormat="false" ht="14.65" hidden="false" customHeight="false" outlineLevel="0" collapsed="false">
      <c r="A46" s="3" t="n">
        <v>1974</v>
      </c>
      <c r="B46" s="5" t="n">
        <v>5.55</v>
      </c>
      <c r="C46" s="5" t="n">
        <v>3.63</v>
      </c>
      <c r="D46" s="5" t="n">
        <v>4.24</v>
      </c>
      <c r="E46" s="5" t="n">
        <v>4.27</v>
      </c>
      <c r="F46" s="5" t="n">
        <v>4.94</v>
      </c>
      <c r="G46" s="5" t="n">
        <v>10.81</v>
      </c>
      <c r="H46" s="5" t="n">
        <v>4.45</v>
      </c>
      <c r="I46" s="5" t="n">
        <v>6.34</v>
      </c>
      <c r="J46" s="5" t="n">
        <v>4.61</v>
      </c>
      <c r="K46" s="5" t="n">
        <v>2.24</v>
      </c>
      <c r="L46" s="5" t="n">
        <v>3.23</v>
      </c>
      <c r="M46" s="5" t="n">
        <v>3.98</v>
      </c>
      <c r="N46" s="5" t="n">
        <v>58.29</v>
      </c>
      <c r="O46" s="37" t="n">
        <v>140.97</v>
      </c>
      <c r="P46" s="37" t="n">
        <v>92.202</v>
      </c>
      <c r="Q46" s="37" t="n">
        <v>107.696</v>
      </c>
      <c r="R46" s="37" t="n">
        <v>108.458</v>
      </c>
      <c r="S46" s="37" t="n">
        <v>125.476</v>
      </c>
      <c r="T46" s="37" t="n">
        <v>274.574</v>
      </c>
      <c r="U46" s="37" t="n">
        <v>113.03</v>
      </c>
      <c r="V46" s="37" t="n">
        <v>161.036</v>
      </c>
      <c r="W46" s="37" t="n">
        <v>117.094</v>
      </c>
      <c r="X46" s="37" t="n">
        <v>56.896</v>
      </c>
      <c r="Y46" s="37" t="n">
        <v>82.042</v>
      </c>
      <c r="Z46" s="37" t="n">
        <v>101.092</v>
      </c>
      <c r="AA46" s="37" t="n">
        <v>1480.566</v>
      </c>
      <c r="AB46" s="38"/>
      <c r="AC46" s="38"/>
      <c r="AD46" s="38"/>
      <c r="AE46" s="38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5"/>
      <c r="AY46" s="35"/>
      <c r="AZ46" s="35"/>
      <c r="BA46" s="35"/>
    </row>
    <row r="47" customFormat="false" ht="14.65" hidden="false" customHeight="false" outlineLevel="0" collapsed="false">
      <c r="A47" s="3" t="n">
        <v>1975</v>
      </c>
      <c r="B47" s="5" t="n">
        <v>5.34</v>
      </c>
      <c r="C47" s="5" t="n">
        <v>3.65</v>
      </c>
      <c r="D47" s="5" t="n">
        <v>4.37</v>
      </c>
      <c r="E47" s="5" t="n">
        <v>5.97</v>
      </c>
      <c r="F47" s="5" t="n">
        <v>5.27</v>
      </c>
      <c r="G47" s="5" t="n">
        <v>6.03</v>
      </c>
      <c r="H47" s="5" t="n">
        <v>3.36</v>
      </c>
      <c r="I47" s="5" t="n">
        <v>8.53</v>
      </c>
      <c r="J47" s="5" t="n">
        <v>3.66</v>
      </c>
      <c r="K47" s="5" t="n">
        <v>2.97</v>
      </c>
      <c r="L47" s="5" t="n">
        <v>1.68</v>
      </c>
      <c r="M47" s="5"/>
      <c r="N47" s="5"/>
      <c r="O47" s="37" t="n">
        <v>135.636</v>
      </c>
      <c r="P47" s="37" t="n">
        <v>92.71</v>
      </c>
      <c r="Q47" s="37" t="n">
        <v>110.998</v>
      </c>
      <c r="R47" s="37" t="n">
        <v>151.638</v>
      </c>
      <c r="S47" s="37" t="n">
        <v>133.858</v>
      </c>
      <c r="T47" s="37" t="n">
        <v>153.162</v>
      </c>
      <c r="U47" s="37" t="n">
        <v>85.344</v>
      </c>
      <c r="V47" s="37" t="n">
        <v>216.662</v>
      </c>
      <c r="W47" s="37" t="n">
        <v>92.964</v>
      </c>
      <c r="X47" s="37" t="n">
        <v>75.438</v>
      </c>
      <c r="Y47" s="37" t="n">
        <v>42.672</v>
      </c>
      <c r="Z47" s="37"/>
      <c r="AA47" s="37"/>
      <c r="AB47" s="38"/>
      <c r="AC47" s="38"/>
      <c r="AD47" s="38"/>
      <c r="AE47" s="38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5"/>
      <c r="AY47" s="35"/>
      <c r="AZ47" s="35"/>
      <c r="BA47" s="35"/>
    </row>
    <row r="48" customFormat="false" ht="14.65" hidden="false" customHeight="false" outlineLevel="0" collapsed="false">
      <c r="A48" s="3" t="n">
        <v>1976</v>
      </c>
      <c r="B48" s="5"/>
      <c r="C48" s="5" t="n">
        <v>2.81</v>
      </c>
      <c r="D48" s="5" t="n">
        <v>2.84</v>
      </c>
      <c r="E48" s="5" t="n">
        <v>2.17</v>
      </c>
      <c r="F48" s="5" t="n">
        <v>2.38</v>
      </c>
      <c r="G48" s="5" t="n">
        <v>4.75</v>
      </c>
      <c r="H48" s="5" t="n">
        <v>4.74</v>
      </c>
      <c r="I48" s="5" t="n">
        <v>2.56</v>
      </c>
      <c r="J48" s="5" t="n">
        <v>5.45</v>
      </c>
      <c r="K48" s="5" t="n">
        <v>8.19</v>
      </c>
      <c r="L48" s="5" t="n">
        <v>1.5</v>
      </c>
      <c r="M48" s="5" t="n">
        <v>2.77</v>
      </c>
      <c r="N48" s="5"/>
      <c r="O48" s="37"/>
      <c r="P48" s="37" t="n">
        <v>71.374</v>
      </c>
      <c r="Q48" s="37" t="n">
        <v>72.136</v>
      </c>
      <c r="R48" s="37" t="n">
        <v>55.118</v>
      </c>
      <c r="S48" s="37" t="n">
        <v>60.452</v>
      </c>
      <c r="T48" s="37" t="n">
        <v>120.65</v>
      </c>
      <c r="U48" s="37" t="n">
        <v>120.396</v>
      </c>
      <c r="V48" s="37" t="n">
        <v>65.024</v>
      </c>
      <c r="W48" s="37" t="n">
        <v>138.43</v>
      </c>
      <c r="X48" s="37" t="n">
        <v>208.026</v>
      </c>
      <c r="Y48" s="37" t="n">
        <v>38.1</v>
      </c>
      <c r="Z48" s="37" t="n">
        <v>70.358</v>
      </c>
      <c r="AA48" s="37"/>
      <c r="AB48" s="38"/>
      <c r="AC48" s="38"/>
      <c r="AD48" s="38"/>
      <c r="AE48" s="38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5"/>
      <c r="AY48" s="35"/>
      <c r="AZ48" s="35"/>
      <c r="BA48" s="35"/>
    </row>
    <row r="49" customFormat="false" ht="14.65" hidden="false" customHeight="false" outlineLevel="0" collapsed="false">
      <c r="A49" s="3" t="n">
        <v>1977</v>
      </c>
      <c r="B49" s="5" t="n">
        <v>1.58</v>
      </c>
      <c r="C49" s="5"/>
      <c r="D49" s="5" t="n">
        <v>3.88</v>
      </c>
      <c r="E49" s="5" t="n">
        <v>3.24</v>
      </c>
      <c r="F49" s="5" t="n">
        <v>2.03</v>
      </c>
      <c r="G49" s="5" t="n">
        <v>5.66</v>
      </c>
      <c r="H49" s="5" t="n">
        <v>6.78</v>
      </c>
      <c r="I49" s="5" t="n">
        <v>6.37</v>
      </c>
      <c r="J49" s="5" t="n">
        <v>2.99</v>
      </c>
      <c r="K49" s="5" t="n">
        <v>5.15</v>
      </c>
      <c r="L49" s="5" t="n">
        <v>4.59</v>
      </c>
      <c r="M49" s="5"/>
      <c r="N49" s="5"/>
      <c r="O49" s="37" t="n">
        <v>40.132</v>
      </c>
      <c r="P49" s="37"/>
      <c r="Q49" s="37" t="n">
        <v>98.552</v>
      </c>
      <c r="R49" s="37" t="n">
        <v>82.296</v>
      </c>
      <c r="S49" s="37" t="n">
        <v>51.562</v>
      </c>
      <c r="T49" s="37" t="n">
        <v>143.764</v>
      </c>
      <c r="U49" s="37" t="n">
        <v>172.212</v>
      </c>
      <c r="V49" s="37" t="n">
        <v>161.798</v>
      </c>
      <c r="W49" s="37" t="n">
        <v>75.946</v>
      </c>
      <c r="X49" s="37" t="n">
        <v>130.81</v>
      </c>
      <c r="Y49" s="37" t="n">
        <v>116.586</v>
      </c>
      <c r="Z49" s="37"/>
      <c r="AA49" s="37"/>
      <c r="AB49" s="38"/>
      <c r="AC49" s="38"/>
      <c r="AD49" s="38"/>
      <c r="AE49" s="38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5"/>
      <c r="AY49" s="35"/>
      <c r="AZ49" s="35"/>
      <c r="BA49" s="35"/>
    </row>
    <row r="50" customFormat="false" ht="14.65" hidden="false" customHeight="false" outlineLevel="0" collapsed="false">
      <c r="A50" s="3" t="n">
        <v>1978</v>
      </c>
      <c r="B50" s="5" t="n">
        <v>5.42</v>
      </c>
      <c r="C50" s="5" t="n">
        <v>0.92</v>
      </c>
      <c r="D50" s="5" t="n">
        <v>2.12</v>
      </c>
      <c r="E50" s="5" t="n">
        <v>3.26</v>
      </c>
      <c r="F50" s="5" t="n">
        <v>5.25</v>
      </c>
      <c r="G50" s="5" t="n">
        <v>5.94</v>
      </c>
      <c r="H50" s="5" t="n">
        <v>11.06</v>
      </c>
      <c r="I50" s="5" t="n">
        <v>4.14</v>
      </c>
      <c r="J50" s="5" t="n">
        <v>3.03</v>
      </c>
      <c r="K50" s="5" t="n">
        <v>2.76</v>
      </c>
      <c r="L50" s="5" t="n">
        <v>3.36</v>
      </c>
      <c r="M50" s="5" t="n">
        <v>7.93</v>
      </c>
      <c r="N50" s="5" t="n">
        <v>55.19</v>
      </c>
      <c r="O50" s="37" t="n">
        <v>137.668</v>
      </c>
      <c r="P50" s="37" t="n">
        <v>23.368</v>
      </c>
      <c r="Q50" s="37" t="n">
        <v>53.848</v>
      </c>
      <c r="R50" s="37" t="n">
        <v>82.804</v>
      </c>
      <c r="S50" s="37" t="n">
        <v>133.35</v>
      </c>
      <c r="T50" s="37" t="n">
        <v>150.876</v>
      </c>
      <c r="U50" s="37" t="n">
        <v>280.924</v>
      </c>
      <c r="V50" s="37" t="n">
        <v>105.156</v>
      </c>
      <c r="W50" s="37" t="n">
        <v>76.962</v>
      </c>
      <c r="X50" s="37" t="n">
        <v>70.104</v>
      </c>
      <c r="Y50" s="37" t="n">
        <v>85.344</v>
      </c>
      <c r="Z50" s="37" t="n">
        <v>201.422</v>
      </c>
      <c r="AA50" s="37" t="n">
        <v>1401.826</v>
      </c>
      <c r="AB50" s="38"/>
      <c r="AC50" s="38"/>
      <c r="AD50" s="38"/>
      <c r="AE50" s="38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5"/>
      <c r="AY50" s="35"/>
      <c r="AZ50" s="35"/>
      <c r="BA50" s="35"/>
    </row>
    <row r="51" customFormat="false" ht="14.65" hidden="false" customHeight="false" outlineLevel="0" collapsed="false">
      <c r="A51" s="3" t="n">
        <v>1979</v>
      </c>
      <c r="B51" s="5" t="n">
        <v>6.4</v>
      </c>
      <c r="C51" s="5" t="n">
        <v>4.45</v>
      </c>
      <c r="D51" s="5"/>
      <c r="E51" s="5" t="n">
        <v>3.82</v>
      </c>
      <c r="F51" s="5" t="n">
        <v>5.03</v>
      </c>
      <c r="G51" s="5" t="n">
        <v>4.17</v>
      </c>
      <c r="H51" s="5" t="n">
        <v>4.14</v>
      </c>
      <c r="I51" s="5" t="n">
        <v>5.8</v>
      </c>
      <c r="J51" s="5" t="n">
        <v>3.96</v>
      </c>
      <c r="K51" s="5" t="n">
        <v>6.47</v>
      </c>
      <c r="L51" s="5" t="n">
        <v>3.22</v>
      </c>
      <c r="M51" s="5" t="n">
        <v>2.51</v>
      </c>
      <c r="N51" s="5"/>
      <c r="O51" s="37" t="n">
        <v>162.56</v>
      </c>
      <c r="P51" s="37" t="n">
        <v>113.03</v>
      </c>
      <c r="Q51" s="37"/>
      <c r="R51" s="37" t="n">
        <v>97.028</v>
      </c>
      <c r="S51" s="37" t="n">
        <v>127.762</v>
      </c>
      <c r="T51" s="37" t="n">
        <v>105.918</v>
      </c>
      <c r="U51" s="37" t="n">
        <v>105.156</v>
      </c>
      <c r="V51" s="37" t="n">
        <v>147.32</v>
      </c>
      <c r="W51" s="37" t="n">
        <v>100.584</v>
      </c>
      <c r="X51" s="37" t="n">
        <v>164.338</v>
      </c>
      <c r="Y51" s="37" t="n">
        <v>81.788</v>
      </c>
      <c r="Z51" s="37" t="n">
        <v>63.754</v>
      </c>
      <c r="AA51" s="37"/>
      <c r="AB51" s="38"/>
      <c r="AC51" s="38"/>
      <c r="AD51" s="38"/>
      <c r="AE51" s="38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5"/>
      <c r="AY51" s="35"/>
      <c r="AZ51" s="35"/>
      <c r="BA51" s="35"/>
    </row>
    <row r="52" customFormat="false" ht="14.65" hidden="false" customHeight="false" outlineLevel="0" collapsed="false">
      <c r="A52" s="3" t="n">
        <v>1980</v>
      </c>
      <c r="B52" s="5" t="n">
        <v>2.32</v>
      </c>
      <c r="C52" s="5" t="n">
        <v>1.73</v>
      </c>
      <c r="D52" s="5" t="n">
        <v>4.98</v>
      </c>
      <c r="E52" s="5" t="n">
        <v>6.29</v>
      </c>
      <c r="F52" s="5" t="n">
        <v>4.61</v>
      </c>
      <c r="G52" s="5" t="n">
        <v>5.41</v>
      </c>
      <c r="H52" s="5" t="n">
        <v>6.48</v>
      </c>
      <c r="I52" s="5" t="n">
        <v>7.13</v>
      </c>
      <c r="J52" s="5" t="n">
        <v>2.36</v>
      </c>
      <c r="K52" s="5" t="n">
        <v>2.82</v>
      </c>
      <c r="L52" s="5" t="n">
        <v>4.11</v>
      </c>
      <c r="M52" s="5" t="n">
        <v>2.2</v>
      </c>
      <c r="N52" s="5" t="n">
        <v>50.44</v>
      </c>
      <c r="O52" s="37" t="n">
        <v>58.928</v>
      </c>
      <c r="P52" s="37" t="n">
        <v>43.942</v>
      </c>
      <c r="Q52" s="37" t="n">
        <v>126.492</v>
      </c>
      <c r="R52" s="37" t="n">
        <v>159.766</v>
      </c>
      <c r="S52" s="37" t="n">
        <v>117.094</v>
      </c>
      <c r="T52" s="37" t="n">
        <v>137.414</v>
      </c>
      <c r="U52" s="37" t="n">
        <v>164.592</v>
      </c>
      <c r="V52" s="37" t="n">
        <v>181.102</v>
      </c>
      <c r="W52" s="37" t="n">
        <v>59.944</v>
      </c>
      <c r="X52" s="37" t="n">
        <v>71.628</v>
      </c>
      <c r="Y52" s="37" t="n">
        <v>104.394</v>
      </c>
      <c r="Z52" s="37" t="n">
        <v>55.88</v>
      </c>
      <c r="AA52" s="37" t="n">
        <v>1281.176</v>
      </c>
      <c r="AB52" s="38"/>
      <c r="AC52" s="38"/>
      <c r="AD52" s="38"/>
      <c r="AE52" s="38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5"/>
      <c r="AY52" s="35"/>
      <c r="AZ52" s="35"/>
      <c r="BA52" s="35"/>
    </row>
    <row r="53" customFormat="false" ht="14.65" hidden="false" customHeight="false" outlineLevel="0" collapsed="false">
      <c r="A53" s="3" t="n">
        <v>1981</v>
      </c>
      <c r="B53" s="5" t="n">
        <v>1.16</v>
      </c>
      <c r="C53" s="5" t="n">
        <v>3.21</v>
      </c>
      <c r="D53" s="5" t="n">
        <v>3.48</v>
      </c>
      <c r="E53" s="5" t="n">
        <v>5.94</v>
      </c>
      <c r="F53" s="5" t="n">
        <v>6.99</v>
      </c>
      <c r="G53" s="5" t="n">
        <v>7.68</v>
      </c>
      <c r="H53" s="5" t="n">
        <v>5.23</v>
      </c>
      <c r="I53" s="5" t="n">
        <v>2.11</v>
      </c>
      <c r="J53" s="5" t="n">
        <v>6.08</v>
      </c>
      <c r="K53" s="5" t="n">
        <v>3.94</v>
      </c>
      <c r="L53" s="5" t="n">
        <v>1.68</v>
      </c>
      <c r="M53" s="5" t="n">
        <v>3.7</v>
      </c>
      <c r="N53" s="5" t="n">
        <v>51.2</v>
      </c>
      <c r="O53" s="37" t="n">
        <v>29.464</v>
      </c>
      <c r="P53" s="37" t="n">
        <v>81.534</v>
      </c>
      <c r="Q53" s="37" t="n">
        <v>88.392</v>
      </c>
      <c r="R53" s="37" t="n">
        <v>150.876</v>
      </c>
      <c r="S53" s="37" t="n">
        <v>177.546</v>
      </c>
      <c r="T53" s="37" t="n">
        <v>195.072</v>
      </c>
      <c r="U53" s="37" t="n">
        <v>132.842</v>
      </c>
      <c r="V53" s="37" t="n">
        <v>53.594</v>
      </c>
      <c r="W53" s="37" t="n">
        <v>154.432</v>
      </c>
      <c r="X53" s="37" t="n">
        <v>100.076</v>
      </c>
      <c r="Y53" s="37" t="n">
        <v>42.672</v>
      </c>
      <c r="Z53" s="37" t="n">
        <v>93.98</v>
      </c>
      <c r="AA53" s="37" t="n">
        <v>1300.48</v>
      </c>
      <c r="AB53" s="38"/>
      <c r="AC53" s="38"/>
      <c r="AD53" s="38"/>
      <c r="AE53" s="38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5"/>
      <c r="AY53" s="35"/>
      <c r="AZ53" s="35"/>
      <c r="BA53" s="35"/>
    </row>
    <row r="54" customFormat="false" ht="14.65" hidden="false" customHeight="false" outlineLevel="0" collapsed="false">
      <c r="A54" s="3" t="n">
        <v>1982</v>
      </c>
      <c r="B54" s="5" t="n">
        <v>4.11</v>
      </c>
      <c r="C54" s="5" t="n">
        <v>3.84</v>
      </c>
      <c r="D54" s="5" t="n">
        <v>6.31</v>
      </c>
      <c r="E54" s="5" t="n">
        <v>3.62</v>
      </c>
      <c r="F54" s="5" t="n">
        <v>5.39</v>
      </c>
      <c r="G54" s="5" t="n">
        <v>7.75</v>
      </c>
      <c r="H54" s="5" t="n">
        <v>4.48</v>
      </c>
      <c r="I54" s="5" t="n">
        <v>8.24</v>
      </c>
      <c r="J54" s="5" t="n">
        <v>6.26</v>
      </c>
      <c r="K54" s="5" t="n">
        <v>2.54</v>
      </c>
      <c r="L54" s="5" t="n">
        <v>4.03</v>
      </c>
      <c r="M54" s="5" t="n">
        <v>3.1</v>
      </c>
      <c r="N54" s="5" t="n">
        <v>59.67</v>
      </c>
      <c r="O54" s="37" t="n">
        <v>104.394</v>
      </c>
      <c r="P54" s="37" t="n">
        <v>97.536</v>
      </c>
      <c r="Q54" s="37" t="n">
        <v>160.274</v>
      </c>
      <c r="R54" s="37" t="n">
        <v>91.948</v>
      </c>
      <c r="S54" s="37" t="n">
        <v>136.906</v>
      </c>
      <c r="T54" s="37" t="n">
        <v>196.85</v>
      </c>
      <c r="U54" s="37" t="n">
        <v>113.792</v>
      </c>
      <c r="V54" s="37" t="n">
        <v>209.296</v>
      </c>
      <c r="W54" s="37" t="n">
        <v>159.004</v>
      </c>
      <c r="X54" s="37" t="n">
        <v>64.516</v>
      </c>
      <c r="Y54" s="37" t="n">
        <v>102.362</v>
      </c>
      <c r="Z54" s="37" t="n">
        <v>78.74</v>
      </c>
      <c r="AA54" s="37" t="n">
        <v>1515.618</v>
      </c>
      <c r="AB54" s="38"/>
      <c r="AC54" s="38"/>
      <c r="AD54" s="38"/>
      <c r="AE54" s="38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5"/>
      <c r="AY54" s="35"/>
      <c r="AZ54" s="35"/>
      <c r="BA54" s="35"/>
    </row>
    <row r="55" customFormat="false" ht="14.65" hidden="false" customHeight="false" outlineLevel="0" collapsed="false">
      <c r="A55" s="3" t="n">
        <v>1983</v>
      </c>
      <c r="B55" s="5" t="n">
        <v>2.07</v>
      </c>
      <c r="C55" s="5" t="n">
        <v>1.84</v>
      </c>
      <c r="D55" s="5" t="n">
        <v>3.79</v>
      </c>
      <c r="E55" s="5" t="n">
        <v>6.17</v>
      </c>
      <c r="F55" s="5" t="n">
        <v>7.09</v>
      </c>
      <c r="G55" s="5" t="n">
        <v>4.62</v>
      </c>
      <c r="H55" s="5" t="n">
        <v>3.54</v>
      </c>
      <c r="I55" s="5" t="n">
        <v>4.26</v>
      </c>
      <c r="J55" s="5" t="n">
        <v>2.48</v>
      </c>
      <c r="K55" s="5" t="n">
        <v>4.15</v>
      </c>
      <c r="L55" s="5" t="n">
        <v>3.99</v>
      </c>
      <c r="M55" s="5" t="n">
        <v>4.38</v>
      </c>
      <c r="N55" s="5" t="n">
        <v>48.38</v>
      </c>
      <c r="O55" s="37" t="n">
        <v>52.578</v>
      </c>
      <c r="P55" s="37" t="n">
        <v>46.736</v>
      </c>
      <c r="Q55" s="37" t="n">
        <v>96.266</v>
      </c>
      <c r="R55" s="37" t="n">
        <v>156.718</v>
      </c>
      <c r="S55" s="37" t="n">
        <v>180.086</v>
      </c>
      <c r="T55" s="37" t="n">
        <v>117.348</v>
      </c>
      <c r="U55" s="37" t="n">
        <v>89.916</v>
      </c>
      <c r="V55" s="37" t="n">
        <v>108.204</v>
      </c>
      <c r="W55" s="37" t="n">
        <v>62.992</v>
      </c>
      <c r="X55" s="37" t="n">
        <v>105.41</v>
      </c>
      <c r="Y55" s="37" t="n">
        <v>101.346</v>
      </c>
      <c r="Z55" s="37" t="n">
        <v>111.252</v>
      </c>
      <c r="AA55" s="37" t="n">
        <v>1228.852</v>
      </c>
      <c r="AB55" s="38"/>
      <c r="AC55" s="38"/>
      <c r="AD55" s="38"/>
      <c r="AE55" s="38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5"/>
      <c r="AY55" s="35"/>
      <c r="AZ55" s="35"/>
      <c r="BA55" s="35"/>
    </row>
    <row r="56" customFormat="false" ht="14.65" hidden="false" customHeight="false" outlineLevel="0" collapsed="false">
      <c r="A56" s="3" t="n">
        <v>1984</v>
      </c>
      <c r="B56" s="5" t="n">
        <v>1.61</v>
      </c>
      <c r="C56" s="5" t="n">
        <v>4.6</v>
      </c>
      <c r="D56" s="5" t="n">
        <v>5.13</v>
      </c>
      <c r="E56" s="5" t="n">
        <v>6.19</v>
      </c>
      <c r="F56" s="5" t="n">
        <v>3.72</v>
      </c>
      <c r="G56" s="5" t="n">
        <v>4.01</v>
      </c>
      <c r="H56" s="5" t="n">
        <v>7.15</v>
      </c>
      <c r="I56" s="5" t="n">
        <v>5.82</v>
      </c>
      <c r="J56" s="5" t="n">
        <v>2.5</v>
      </c>
      <c r="K56" s="5" t="n">
        <v>5.74</v>
      </c>
      <c r="L56" s="5" t="n">
        <v>4.14</v>
      </c>
      <c r="M56" s="5" t="n">
        <v>4.39</v>
      </c>
      <c r="N56" s="5" t="n">
        <v>55</v>
      </c>
      <c r="O56" s="37" t="n">
        <v>40.894</v>
      </c>
      <c r="P56" s="37" t="n">
        <v>116.84</v>
      </c>
      <c r="Q56" s="37" t="n">
        <v>130.302</v>
      </c>
      <c r="R56" s="37" t="n">
        <v>157.226</v>
      </c>
      <c r="S56" s="37" t="n">
        <v>94.488</v>
      </c>
      <c r="T56" s="37" t="n">
        <v>101.854</v>
      </c>
      <c r="U56" s="37" t="n">
        <v>181.61</v>
      </c>
      <c r="V56" s="37" t="n">
        <v>147.828</v>
      </c>
      <c r="W56" s="37" t="n">
        <v>63.5</v>
      </c>
      <c r="X56" s="37" t="n">
        <v>145.796</v>
      </c>
      <c r="Y56" s="37" t="n">
        <v>105.156</v>
      </c>
      <c r="Z56" s="37" t="n">
        <v>111.506</v>
      </c>
      <c r="AA56" s="37" t="n">
        <v>1397</v>
      </c>
      <c r="AB56" s="38"/>
      <c r="AC56" s="38"/>
      <c r="AD56" s="38"/>
      <c r="AE56" s="38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5"/>
      <c r="AY56" s="35"/>
      <c r="AZ56" s="35"/>
      <c r="BA56" s="35"/>
    </row>
    <row r="57" customFormat="false" ht="14.65" hidden="false" customHeight="false" outlineLevel="0" collapsed="false">
      <c r="A57" s="3" t="n">
        <v>1985</v>
      </c>
      <c r="B57" s="5" t="n">
        <v>3.03</v>
      </c>
      <c r="C57" s="5" t="n">
        <v>2.16</v>
      </c>
      <c r="D57" s="5" t="n">
        <v>4.6</v>
      </c>
      <c r="E57" s="5" t="n">
        <v>2.6</v>
      </c>
      <c r="F57" s="5" t="n">
        <v>6.68</v>
      </c>
      <c r="G57" s="5" t="n">
        <v>5.32</v>
      </c>
      <c r="H57" s="5" t="n">
        <v>9.88</v>
      </c>
      <c r="I57" s="5" t="n">
        <v>3.13</v>
      </c>
      <c r="J57" s="5" t="n">
        <v>0.6</v>
      </c>
      <c r="K57" s="5" t="n">
        <v>6.06</v>
      </c>
      <c r="L57" s="5" t="n">
        <v>11.87</v>
      </c>
      <c r="M57" s="5" t="n">
        <v>2.51</v>
      </c>
      <c r="N57" s="5" t="n">
        <v>58.44</v>
      </c>
      <c r="O57" s="37" t="n">
        <v>76.962</v>
      </c>
      <c r="P57" s="37" t="n">
        <v>54.864</v>
      </c>
      <c r="Q57" s="37" t="n">
        <v>116.84</v>
      </c>
      <c r="R57" s="37" t="n">
        <v>66.04</v>
      </c>
      <c r="S57" s="37" t="n">
        <v>169.672</v>
      </c>
      <c r="T57" s="37" t="n">
        <v>135.128</v>
      </c>
      <c r="U57" s="37" t="n">
        <v>250.952</v>
      </c>
      <c r="V57" s="37" t="n">
        <v>79.502</v>
      </c>
      <c r="W57" s="37" t="n">
        <v>15.24</v>
      </c>
      <c r="X57" s="37" t="n">
        <v>153.924</v>
      </c>
      <c r="Y57" s="37" t="n">
        <v>301.498</v>
      </c>
      <c r="Z57" s="37" t="n">
        <v>63.754</v>
      </c>
      <c r="AA57" s="37" t="n">
        <v>1484.376</v>
      </c>
      <c r="AB57" s="38"/>
      <c r="AC57" s="38"/>
      <c r="AD57" s="38"/>
      <c r="AE57" s="38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5"/>
      <c r="AY57" s="35"/>
      <c r="AZ57" s="35"/>
      <c r="BA57" s="35"/>
    </row>
    <row r="58" customFormat="false" ht="14.65" hidden="false" customHeight="false" outlineLevel="0" collapsed="false">
      <c r="A58" s="3" t="n">
        <v>1986</v>
      </c>
      <c r="B58" s="5" t="n">
        <v>2.14</v>
      </c>
      <c r="C58" s="5" t="n">
        <v>5.43</v>
      </c>
      <c r="D58" s="5" t="n">
        <v>2.92</v>
      </c>
      <c r="E58" s="5" t="n">
        <v>4.71</v>
      </c>
      <c r="F58" s="5" t="n">
        <v>4.01</v>
      </c>
      <c r="G58" s="5" t="n">
        <v>6.66</v>
      </c>
      <c r="H58" s="5" t="n">
        <v>8.33</v>
      </c>
      <c r="I58" s="5" t="n">
        <v>3.57</v>
      </c>
      <c r="J58" s="5"/>
      <c r="K58" s="5" t="n">
        <v>2.98</v>
      </c>
      <c r="L58" s="5" t="n">
        <v>6.41</v>
      </c>
      <c r="M58" s="5"/>
      <c r="N58" s="5"/>
      <c r="O58" s="37" t="n">
        <v>54.356</v>
      </c>
      <c r="P58" s="37" t="n">
        <v>137.922</v>
      </c>
      <c r="Q58" s="37" t="n">
        <v>74.168</v>
      </c>
      <c r="R58" s="37" t="n">
        <v>119.634</v>
      </c>
      <c r="S58" s="37" t="n">
        <v>101.854</v>
      </c>
      <c r="T58" s="37" t="n">
        <v>169.164</v>
      </c>
      <c r="U58" s="37" t="n">
        <v>211.582</v>
      </c>
      <c r="V58" s="37" t="n">
        <v>90.678</v>
      </c>
      <c r="W58" s="37"/>
      <c r="X58" s="37" t="n">
        <v>75.692</v>
      </c>
      <c r="Y58" s="37" t="n">
        <v>162.814</v>
      </c>
      <c r="Z58" s="37"/>
      <c r="AA58" s="37"/>
      <c r="AB58" s="38"/>
      <c r="AC58" s="38"/>
      <c r="AD58" s="38"/>
      <c r="AE58" s="38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5"/>
      <c r="AY58" s="35"/>
      <c r="AZ58" s="35"/>
      <c r="BA58" s="35"/>
    </row>
    <row r="59" customFormat="false" ht="14.65" hidden="false" customHeight="false" outlineLevel="0" collapsed="false">
      <c r="A59" s="3" t="n">
        <v>1987</v>
      </c>
      <c r="B59" s="5" t="n">
        <v>3.27</v>
      </c>
      <c r="C59" s="5" t="n">
        <v>2.02</v>
      </c>
      <c r="D59" s="5" t="n">
        <v>1.68</v>
      </c>
      <c r="E59" s="5" t="n">
        <v>4.52</v>
      </c>
      <c r="F59" s="5" t="n">
        <v>2.4</v>
      </c>
      <c r="G59" s="5" t="n">
        <v>5.37</v>
      </c>
      <c r="H59" s="5" t="n">
        <v>1.3</v>
      </c>
      <c r="I59" s="5" t="n">
        <v>5.26</v>
      </c>
      <c r="J59" s="5" t="n">
        <v>5.1</v>
      </c>
      <c r="K59" s="5" t="n">
        <v>1.45</v>
      </c>
      <c r="L59" s="5" t="n">
        <v>3.29</v>
      </c>
      <c r="M59" s="5" t="n">
        <v>3.34</v>
      </c>
      <c r="N59" s="5" t="n">
        <v>39</v>
      </c>
      <c r="O59" s="37" t="n">
        <v>83.058</v>
      </c>
      <c r="P59" s="37" t="n">
        <v>51.308</v>
      </c>
      <c r="Q59" s="37" t="n">
        <v>42.672</v>
      </c>
      <c r="R59" s="37" t="n">
        <v>114.808</v>
      </c>
      <c r="S59" s="37" t="n">
        <v>60.96</v>
      </c>
      <c r="T59" s="37" t="n">
        <v>136.398</v>
      </c>
      <c r="U59" s="37" t="n">
        <v>33.02</v>
      </c>
      <c r="V59" s="37" t="n">
        <v>133.604</v>
      </c>
      <c r="W59" s="37" t="n">
        <v>129.54</v>
      </c>
      <c r="X59" s="37" t="n">
        <v>36.83</v>
      </c>
      <c r="Y59" s="37" t="n">
        <v>83.566</v>
      </c>
      <c r="Z59" s="37" t="n">
        <v>84.836</v>
      </c>
      <c r="AA59" s="37" t="n">
        <v>990.6</v>
      </c>
      <c r="AB59" s="38"/>
      <c r="AC59" s="38"/>
      <c r="AD59" s="38"/>
      <c r="AE59" s="38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5"/>
      <c r="AY59" s="35"/>
      <c r="AZ59" s="35"/>
      <c r="BA59" s="35"/>
    </row>
    <row r="60" customFormat="false" ht="14.65" hidden="false" customHeight="false" outlineLevel="0" collapsed="false">
      <c r="A60" s="3" t="n">
        <v>1988</v>
      </c>
      <c r="B60" s="5" t="n">
        <v>2.92</v>
      </c>
      <c r="C60" s="5" t="n">
        <v>2.7</v>
      </c>
      <c r="D60" s="5" t="n">
        <v>2.98</v>
      </c>
      <c r="E60" s="5" t="n">
        <v>3.9</v>
      </c>
      <c r="F60" s="5" t="n">
        <v>6.13</v>
      </c>
      <c r="G60" s="5" t="n">
        <v>1.9</v>
      </c>
      <c r="H60" s="5" t="n">
        <v>3.64</v>
      </c>
      <c r="I60" s="5" t="n">
        <v>3.18</v>
      </c>
      <c r="J60" s="5" t="n">
        <v>6.26</v>
      </c>
      <c r="K60" s="5" t="n">
        <v>1.82</v>
      </c>
      <c r="L60" s="5" t="n">
        <v>3.99</v>
      </c>
      <c r="M60" s="5" t="n">
        <v>2.42</v>
      </c>
      <c r="N60" s="5" t="n">
        <v>41.84</v>
      </c>
      <c r="O60" s="37" t="n">
        <v>74.168</v>
      </c>
      <c r="P60" s="37" t="n">
        <v>68.58</v>
      </c>
      <c r="Q60" s="37" t="n">
        <v>75.692</v>
      </c>
      <c r="R60" s="37" t="n">
        <v>99.06</v>
      </c>
      <c r="S60" s="37" t="n">
        <v>155.702</v>
      </c>
      <c r="T60" s="37" t="n">
        <v>48.26</v>
      </c>
      <c r="U60" s="37" t="n">
        <v>92.456</v>
      </c>
      <c r="V60" s="37" t="n">
        <v>80.772</v>
      </c>
      <c r="W60" s="37" t="n">
        <v>159.004</v>
      </c>
      <c r="X60" s="37" t="n">
        <v>46.228</v>
      </c>
      <c r="Y60" s="37" t="n">
        <v>101.346</v>
      </c>
      <c r="Z60" s="37" t="n">
        <v>61.468</v>
      </c>
      <c r="AA60" s="37" t="n">
        <v>1062.736</v>
      </c>
      <c r="AB60" s="38"/>
      <c r="AC60" s="38"/>
      <c r="AD60" s="38"/>
      <c r="AE60" s="38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5"/>
      <c r="AY60" s="35"/>
      <c r="AZ60" s="35"/>
      <c r="BA60" s="35"/>
    </row>
    <row r="61" customFormat="false" ht="14.65" hidden="false" customHeight="false" outlineLevel="0" collapsed="false">
      <c r="A61" s="3" t="n">
        <v>1989</v>
      </c>
      <c r="B61" s="5" t="n">
        <v>4.73</v>
      </c>
      <c r="C61" s="5" t="n">
        <v>4.87</v>
      </c>
      <c r="D61" s="5" t="n">
        <v>5.96</v>
      </c>
      <c r="E61" s="5" t="n">
        <v>3.61</v>
      </c>
      <c r="F61" s="5" t="n">
        <v>6.58</v>
      </c>
      <c r="G61" s="5" t="n">
        <v>8.42</v>
      </c>
      <c r="H61" s="5" t="n">
        <v>5.28</v>
      </c>
      <c r="I61" s="5" t="n">
        <v>4.87</v>
      </c>
      <c r="J61" s="5" t="n">
        <v>4.41</v>
      </c>
      <c r="K61" s="5" t="n">
        <v>4.25</v>
      </c>
      <c r="L61" s="5" t="n">
        <v>3.66</v>
      </c>
      <c r="M61" s="5"/>
      <c r="N61" s="5"/>
      <c r="O61" s="37" t="n">
        <v>120.142</v>
      </c>
      <c r="P61" s="37" t="n">
        <v>123.698</v>
      </c>
      <c r="Q61" s="37" t="n">
        <v>151.384</v>
      </c>
      <c r="R61" s="37" t="n">
        <v>91.694</v>
      </c>
      <c r="S61" s="37" t="n">
        <v>167.132</v>
      </c>
      <c r="T61" s="37" t="n">
        <v>213.868</v>
      </c>
      <c r="U61" s="37" t="n">
        <v>134.112</v>
      </c>
      <c r="V61" s="37" t="n">
        <v>123.698</v>
      </c>
      <c r="W61" s="37" t="n">
        <v>112.014</v>
      </c>
      <c r="X61" s="37" t="n">
        <v>107.95</v>
      </c>
      <c r="Y61" s="37" t="n">
        <v>92.964</v>
      </c>
      <c r="Z61" s="37"/>
      <c r="AA61" s="37"/>
      <c r="AB61" s="38"/>
      <c r="AC61" s="38"/>
      <c r="AD61" s="38"/>
      <c r="AE61" s="38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5"/>
      <c r="AY61" s="35"/>
      <c r="AZ61" s="35"/>
      <c r="BA61" s="35"/>
    </row>
    <row r="62" customFormat="false" ht="14.65" hidden="false" customHeight="false" outlineLevel="0" collapsed="false">
      <c r="A62" s="3" t="n">
        <v>1990</v>
      </c>
      <c r="B62" s="5" t="n">
        <v>5.09</v>
      </c>
      <c r="C62" s="5" t="n">
        <v>3.49</v>
      </c>
      <c r="D62" s="5" t="n">
        <v>1.84</v>
      </c>
      <c r="E62" s="5" t="n">
        <v>3.68</v>
      </c>
      <c r="F62" s="5" t="n">
        <v>7.59</v>
      </c>
      <c r="G62" s="5" t="n">
        <v>3.96</v>
      </c>
      <c r="H62" s="5" t="n">
        <v>6.51</v>
      </c>
      <c r="I62" s="5" t="n">
        <v>4.39</v>
      </c>
      <c r="J62" s="5" t="n">
        <v>4.29</v>
      </c>
      <c r="K62" s="5" t="n">
        <v>4.48</v>
      </c>
      <c r="L62" s="5"/>
      <c r="M62" s="5" t="n">
        <v>6.97</v>
      </c>
      <c r="N62" s="5"/>
      <c r="O62" s="37" t="n">
        <v>129.286</v>
      </c>
      <c r="P62" s="37" t="n">
        <v>88.646</v>
      </c>
      <c r="Q62" s="37" t="n">
        <v>46.736</v>
      </c>
      <c r="R62" s="37" t="n">
        <v>93.472</v>
      </c>
      <c r="S62" s="37" t="n">
        <v>192.786</v>
      </c>
      <c r="T62" s="37" t="n">
        <v>100.584</v>
      </c>
      <c r="U62" s="37" t="n">
        <v>165.354</v>
      </c>
      <c r="V62" s="37" t="n">
        <v>111.506</v>
      </c>
      <c r="W62" s="37" t="n">
        <v>108.966</v>
      </c>
      <c r="X62" s="37" t="n">
        <v>113.792</v>
      </c>
      <c r="Y62" s="37"/>
      <c r="Z62" s="37" t="n">
        <v>177.038</v>
      </c>
      <c r="AA62" s="37"/>
      <c r="AB62" s="38"/>
      <c r="AC62" s="38"/>
      <c r="AD62" s="38"/>
      <c r="AE62" s="38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5"/>
      <c r="AY62" s="35"/>
      <c r="AZ62" s="35"/>
      <c r="BA62" s="35"/>
    </row>
    <row r="63" customFormat="false" ht="14.65" hidden="false" customHeight="false" outlineLevel="0" collapsed="false">
      <c r="A63" s="3" t="n">
        <v>1991</v>
      </c>
      <c r="B63" s="5" t="n">
        <v>4.13</v>
      </c>
      <c r="C63" s="5" t="n">
        <v>2.64</v>
      </c>
      <c r="D63" s="5" t="n">
        <v>5.17</v>
      </c>
      <c r="E63" s="5" t="n">
        <v>4.2</v>
      </c>
      <c r="F63" s="5" t="n">
        <v>2.58</v>
      </c>
      <c r="G63" s="5" t="n">
        <v>2.58</v>
      </c>
      <c r="H63" s="5" t="n">
        <v>2.9</v>
      </c>
      <c r="I63" s="5" t="n">
        <v>3.14</v>
      </c>
      <c r="J63" s="5" t="n">
        <v>3.96</v>
      </c>
      <c r="K63" s="5" t="n">
        <v>2.09</v>
      </c>
      <c r="L63" s="5" t="n">
        <v>2.2</v>
      </c>
      <c r="M63" s="5" t="n">
        <v>6.15</v>
      </c>
      <c r="N63" s="5" t="n">
        <v>41.74</v>
      </c>
      <c r="O63" s="37" t="n">
        <v>104.902</v>
      </c>
      <c r="P63" s="37" t="n">
        <v>67.056</v>
      </c>
      <c r="Q63" s="37" t="n">
        <v>131.318</v>
      </c>
      <c r="R63" s="37" t="n">
        <v>106.68</v>
      </c>
      <c r="S63" s="37" t="n">
        <v>65.532</v>
      </c>
      <c r="T63" s="37" t="n">
        <v>65.532</v>
      </c>
      <c r="U63" s="37" t="n">
        <v>73.66</v>
      </c>
      <c r="V63" s="37" t="n">
        <v>79.756</v>
      </c>
      <c r="W63" s="37" t="n">
        <v>100.584</v>
      </c>
      <c r="X63" s="37" t="n">
        <v>53.086</v>
      </c>
      <c r="Y63" s="37" t="n">
        <v>55.88</v>
      </c>
      <c r="Z63" s="37" t="n">
        <v>156.21</v>
      </c>
      <c r="AA63" s="37" t="n">
        <v>1060.196</v>
      </c>
      <c r="AB63" s="38"/>
      <c r="AC63" s="38"/>
      <c r="AD63" s="38"/>
      <c r="AE63" s="38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5"/>
      <c r="AY63" s="35"/>
      <c r="AZ63" s="35"/>
      <c r="BA63" s="35"/>
    </row>
    <row r="64" customFormat="false" ht="14.65" hidden="false" customHeight="false" outlineLevel="0" collapsed="false">
      <c r="A64" s="3" t="n">
        <v>1992</v>
      </c>
      <c r="B64" s="5" t="n">
        <v>2.58</v>
      </c>
      <c r="C64" s="5" t="n">
        <v>3.99</v>
      </c>
      <c r="D64" s="5" t="n">
        <v>5.24</v>
      </c>
      <c r="E64" s="5" t="n">
        <v>2.5</v>
      </c>
      <c r="F64" s="5" t="n">
        <v>3.83</v>
      </c>
      <c r="G64" s="5" t="n">
        <v>2.53</v>
      </c>
      <c r="H64" s="5" t="n">
        <v>6.4</v>
      </c>
      <c r="I64" s="5" t="n">
        <v>2.86</v>
      </c>
      <c r="J64" s="5" t="n">
        <v>2.58</v>
      </c>
      <c r="K64" s="5" t="n">
        <v>0.86</v>
      </c>
      <c r="L64" s="5" t="n">
        <v>2.98</v>
      </c>
      <c r="M64" s="5" t="n">
        <v>5.07</v>
      </c>
      <c r="N64" s="5" t="n">
        <v>41.42</v>
      </c>
      <c r="O64" s="37" t="n">
        <v>65.532</v>
      </c>
      <c r="P64" s="37" t="n">
        <v>101.346</v>
      </c>
      <c r="Q64" s="37" t="n">
        <v>133.096</v>
      </c>
      <c r="R64" s="37" t="n">
        <v>63.5</v>
      </c>
      <c r="S64" s="37" t="n">
        <v>97.282</v>
      </c>
      <c r="T64" s="37" t="n">
        <v>64.262</v>
      </c>
      <c r="U64" s="37" t="n">
        <v>162.56</v>
      </c>
      <c r="V64" s="37" t="n">
        <v>72.644</v>
      </c>
      <c r="W64" s="37" t="n">
        <v>65.532</v>
      </c>
      <c r="X64" s="37" t="n">
        <v>21.844</v>
      </c>
      <c r="Y64" s="37" t="n">
        <v>75.692</v>
      </c>
      <c r="Z64" s="37" t="n">
        <v>128.778</v>
      </c>
      <c r="AA64" s="37" t="n">
        <v>1052.068</v>
      </c>
      <c r="AB64" s="38"/>
      <c r="AC64" s="38"/>
      <c r="AD64" s="38"/>
      <c r="AE64" s="38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5"/>
      <c r="AY64" s="35"/>
      <c r="AZ64" s="35"/>
      <c r="BA64" s="35"/>
    </row>
    <row r="65" customFormat="false" ht="14.65" hidden="false" customHeight="false" outlineLevel="0" collapsed="false">
      <c r="A65" s="3" t="n">
        <v>1993</v>
      </c>
      <c r="B65" s="5" t="n">
        <v>2.24</v>
      </c>
      <c r="C65" s="5" t="n">
        <v>2.7</v>
      </c>
      <c r="D65" s="5" t="n">
        <v>5.55</v>
      </c>
      <c r="E65" s="5" t="n">
        <v>5.06</v>
      </c>
      <c r="F65" s="5" t="n">
        <v>2.24</v>
      </c>
      <c r="G65" s="5" t="n">
        <v>2.66</v>
      </c>
      <c r="H65" s="5" t="n">
        <v>3.01</v>
      </c>
      <c r="I65" s="5" t="n">
        <v>3.04</v>
      </c>
      <c r="J65" s="5" t="n">
        <v>7.07</v>
      </c>
      <c r="K65" s="5" t="n">
        <v>2.69</v>
      </c>
      <c r="L65" s="5" t="n">
        <v>4.58</v>
      </c>
      <c r="M65" s="5" t="n">
        <v>4.83</v>
      </c>
      <c r="N65" s="5" t="n">
        <v>45.67</v>
      </c>
      <c r="O65" s="37" t="n">
        <v>56.896</v>
      </c>
      <c r="P65" s="37" t="n">
        <v>68.58</v>
      </c>
      <c r="Q65" s="37" t="n">
        <v>140.97</v>
      </c>
      <c r="R65" s="37" t="n">
        <v>128.524</v>
      </c>
      <c r="S65" s="37" t="n">
        <v>56.896</v>
      </c>
      <c r="T65" s="37" t="n">
        <v>67.564</v>
      </c>
      <c r="U65" s="37" t="n">
        <v>76.454</v>
      </c>
      <c r="V65" s="37" t="n">
        <v>77.216</v>
      </c>
      <c r="W65" s="37" t="n">
        <v>179.578</v>
      </c>
      <c r="X65" s="37" t="n">
        <v>68.326</v>
      </c>
      <c r="Y65" s="37" t="n">
        <v>116.332</v>
      </c>
      <c r="Z65" s="37" t="n">
        <v>122.682</v>
      </c>
      <c r="AA65" s="37" t="n">
        <v>1160.018</v>
      </c>
      <c r="AB65" s="38"/>
      <c r="AC65" s="38"/>
      <c r="AD65" s="38"/>
      <c r="AE65" s="38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5"/>
      <c r="AY65" s="35"/>
      <c r="AZ65" s="35"/>
      <c r="BA65" s="35"/>
    </row>
    <row r="66" customFormat="false" ht="14.65" hidden="false" customHeight="false" outlineLevel="0" collapsed="false">
      <c r="A66" s="3" t="n">
        <v>1994</v>
      </c>
      <c r="B66" s="5" t="n">
        <v>5.24</v>
      </c>
      <c r="C66" s="5" t="n">
        <v>7.71</v>
      </c>
      <c r="D66" s="5" t="n">
        <v>6.97</v>
      </c>
      <c r="E66" s="5" t="n">
        <v>4.44</v>
      </c>
      <c r="F66" s="5" t="n">
        <v>7.55</v>
      </c>
      <c r="G66" s="5" t="n">
        <v>7.04</v>
      </c>
      <c r="H66" s="5"/>
      <c r="I66" s="5" t="n">
        <v>5.55</v>
      </c>
      <c r="J66" s="5" t="n">
        <v>2.25</v>
      </c>
      <c r="K66" s="5" t="n">
        <v>0.74</v>
      </c>
      <c r="L66" s="5" t="n">
        <v>3.54</v>
      </c>
      <c r="M66" s="5" t="n">
        <v>3.09</v>
      </c>
      <c r="N66" s="5"/>
      <c r="O66" s="37" t="n">
        <v>133.096</v>
      </c>
      <c r="P66" s="37" t="n">
        <v>195.834</v>
      </c>
      <c r="Q66" s="37" t="n">
        <v>177.038</v>
      </c>
      <c r="R66" s="37" t="n">
        <v>112.776</v>
      </c>
      <c r="S66" s="37" t="n">
        <v>191.77</v>
      </c>
      <c r="T66" s="37" t="n">
        <v>178.816</v>
      </c>
      <c r="U66" s="37"/>
      <c r="V66" s="37" t="n">
        <v>140.97</v>
      </c>
      <c r="W66" s="37" t="n">
        <v>57.15</v>
      </c>
      <c r="X66" s="37" t="n">
        <v>18.796</v>
      </c>
      <c r="Y66" s="37" t="n">
        <v>89.916</v>
      </c>
      <c r="Z66" s="37" t="n">
        <v>78.486</v>
      </c>
      <c r="AA66" s="37"/>
      <c r="AB66" s="38"/>
      <c r="AC66" s="38"/>
      <c r="AD66" s="38"/>
      <c r="AE66" s="38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5"/>
      <c r="AY66" s="35"/>
      <c r="AZ66" s="35"/>
      <c r="BA66" s="35"/>
    </row>
    <row r="67" customFormat="false" ht="14.65" hidden="false" customHeight="false" outlineLevel="0" collapsed="false">
      <c r="A67" s="3" t="n">
        <v>1995</v>
      </c>
      <c r="B67" s="5" t="n">
        <v>3.94</v>
      </c>
      <c r="C67" s="5" t="n">
        <v>2.93</v>
      </c>
      <c r="D67" s="5" t="n">
        <v>2.17</v>
      </c>
      <c r="E67" s="5" t="n">
        <v>2.79</v>
      </c>
      <c r="F67" s="5" t="n">
        <v>6.47</v>
      </c>
      <c r="G67" s="5" t="n">
        <v>2.75</v>
      </c>
      <c r="H67" s="5" t="n">
        <v>3.84</v>
      </c>
      <c r="I67" s="5" t="n">
        <v>6.58</v>
      </c>
      <c r="J67" s="5" t="n">
        <v>2.51</v>
      </c>
      <c r="K67" s="5" t="n">
        <v>4.01</v>
      </c>
      <c r="L67" s="5" t="n">
        <v>4.45</v>
      </c>
      <c r="M67" s="5" t="n">
        <v>3.13</v>
      </c>
      <c r="N67" s="5" t="n">
        <v>45.57</v>
      </c>
      <c r="O67" s="37" t="n">
        <v>100.076</v>
      </c>
      <c r="P67" s="37" t="n">
        <v>74.422</v>
      </c>
      <c r="Q67" s="37" t="n">
        <v>55.118</v>
      </c>
      <c r="R67" s="37" t="n">
        <v>70.866</v>
      </c>
      <c r="S67" s="37" t="n">
        <v>164.338</v>
      </c>
      <c r="T67" s="37" t="n">
        <v>69.85</v>
      </c>
      <c r="U67" s="37" t="n">
        <v>97.536</v>
      </c>
      <c r="V67" s="37" t="n">
        <v>167.132</v>
      </c>
      <c r="W67" s="37" t="n">
        <v>63.754</v>
      </c>
      <c r="X67" s="37" t="n">
        <v>101.854</v>
      </c>
      <c r="Y67" s="37" t="n">
        <v>113.03</v>
      </c>
      <c r="Z67" s="37" t="n">
        <v>79.502</v>
      </c>
      <c r="AA67" s="37" t="n">
        <v>1157.478</v>
      </c>
      <c r="AB67" s="38"/>
      <c r="AC67" s="38"/>
      <c r="AD67" s="38"/>
      <c r="AE67" s="38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5"/>
      <c r="AY67" s="35"/>
      <c r="AZ67" s="35"/>
      <c r="BA67" s="35"/>
    </row>
    <row r="68" customFormat="false" ht="14.65" hidden="false" customHeight="false" outlineLevel="0" collapsed="false">
      <c r="A68" s="8" t="n">
        <v>1996</v>
      </c>
      <c r="B68" s="9" t="n">
        <v>6.1</v>
      </c>
      <c r="C68" s="9" t="n">
        <v>4.89</v>
      </c>
      <c r="D68" s="9" t="n">
        <v>5.12</v>
      </c>
      <c r="E68" s="9" t="n">
        <v>3.15</v>
      </c>
      <c r="F68" s="9" t="n">
        <v>10.87</v>
      </c>
      <c r="G68" s="9" t="n">
        <v>3.78</v>
      </c>
      <c r="H68" s="9" t="n">
        <v>11.53</v>
      </c>
      <c r="I68" s="9" t="n">
        <v>6.66</v>
      </c>
      <c r="J68" s="9" t="n">
        <v>6.61</v>
      </c>
      <c r="K68" s="9" t="n">
        <v>3.58</v>
      </c>
      <c r="L68" s="9" t="n">
        <v>4.3</v>
      </c>
      <c r="M68" s="9" t="n">
        <v>4.49</v>
      </c>
      <c r="N68" s="9" t="n">
        <v>71.08</v>
      </c>
      <c r="O68" s="40" t="n">
        <v>154.94</v>
      </c>
      <c r="P68" s="40" t="n">
        <v>124.206</v>
      </c>
      <c r="Q68" s="40" t="n">
        <v>130.048</v>
      </c>
      <c r="R68" s="40" t="n">
        <v>80.01</v>
      </c>
      <c r="S68" s="40" t="n">
        <v>276.098</v>
      </c>
      <c r="T68" s="40" t="n">
        <v>96.012</v>
      </c>
      <c r="U68" s="40" t="n">
        <v>292.862</v>
      </c>
      <c r="V68" s="40" t="n">
        <v>169.164</v>
      </c>
      <c r="W68" s="40" t="n">
        <v>167.894</v>
      </c>
      <c r="X68" s="40" t="n">
        <v>90.932</v>
      </c>
      <c r="Y68" s="40" t="n">
        <v>109.22</v>
      </c>
      <c r="Z68" s="40" t="n">
        <v>114.046</v>
      </c>
      <c r="AA68" s="40" t="n">
        <v>1805.432</v>
      </c>
      <c r="AB68" s="38"/>
      <c r="AC68" s="38"/>
      <c r="AD68" s="38"/>
      <c r="AE68" s="38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5"/>
      <c r="AY68" s="35"/>
      <c r="AZ68" s="35"/>
      <c r="BA68" s="35"/>
    </row>
    <row r="69" customFormat="false" ht="14.65" hidden="false" customHeight="false" outlineLevel="0" collapsed="false">
      <c r="A69" s="10" t="s">
        <v>29</v>
      </c>
      <c r="B69" s="5" t="n">
        <f aca="false">AVERAGE(B4:B68)</f>
        <v>3.79209677419355</v>
      </c>
      <c r="C69" s="5" t="n">
        <f aca="false">AVERAGE(C4:C68)</f>
        <v>3.50262295081967</v>
      </c>
      <c r="D69" s="5" t="n">
        <f aca="false">AVERAGE(D4:D68)</f>
        <v>4.42688524590164</v>
      </c>
      <c r="E69" s="5" t="n">
        <f aca="false">AVERAGE(E4:E68)</f>
        <v>4.21983606557377</v>
      </c>
      <c r="F69" s="5" t="n">
        <f aca="false">AVERAGE(F4:F68)</f>
        <v>5.06360655737705</v>
      </c>
      <c r="G69" s="5" t="n">
        <f aca="false">AVERAGE(G4:G68)</f>
        <v>5.15966666666667</v>
      </c>
      <c r="H69" s="5" t="n">
        <f aca="false">AVERAGE(H4:H68)</f>
        <v>5.70114754098361</v>
      </c>
      <c r="I69" s="5" t="n">
        <f aca="false">AVERAGE(I4:I68)</f>
        <v>4.88285714285714</v>
      </c>
      <c r="J69" s="5" t="n">
        <f aca="false">AVERAGE(J4:J68)</f>
        <v>3.87096774193548</v>
      </c>
      <c r="K69" s="5" t="n">
        <f aca="false">AVERAGE(K4:K68)</f>
        <v>3.32819672131148</v>
      </c>
      <c r="L69" s="5" t="n">
        <f aca="false">AVERAGE(L4:L68)</f>
        <v>3.47433333333333</v>
      </c>
      <c r="M69" s="5" t="n">
        <f aca="false">AVERAGE(M4:M68)</f>
        <v>3.80553571428571</v>
      </c>
      <c r="N69" s="5" t="n">
        <f aca="false">AVERAGE(N4:N68)</f>
        <v>50.306</v>
      </c>
      <c r="O69" s="37" t="n">
        <f aca="false">AVERAGE(O4:O68)</f>
        <v>96.3192580645161</v>
      </c>
      <c r="P69" s="37" t="n">
        <f aca="false">AVERAGE(P4:P68)</f>
        <v>88.9666229508197</v>
      </c>
      <c r="Q69" s="37" t="n">
        <f aca="false">AVERAGE(Q4:Q68)</f>
        <v>112.442885245902</v>
      </c>
      <c r="R69" s="37" t="n">
        <f aca="false">AVERAGE(R4:R68)</f>
        <v>107.183836065574</v>
      </c>
      <c r="S69" s="37" t="n">
        <f aca="false">AVERAGE(S4:S68)</f>
        <v>128.615606557377</v>
      </c>
      <c r="T69" s="37" t="n">
        <f aca="false">AVERAGE(T4:T68)</f>
        <v>131.055533333333</v>
      </c>
      <c r="U69" s="37" t="n">
        <f aca="false">AVERAGE(U4:U68)</f>
        <v>144.809147540984</v>
      </c>
      <c r="V69" s="37" t="n">
        <f aca="false">AVERAGE(V4:V68)</f>
        <v>124.024571428571</v>
      </c>
      <c r="W69" s="37" t="n">
        <f aca="false">AVERAGE(W4:W68)</f>
        <v>98.3225806451613</v>
      </c>
      <c r="X69" s="37" t="n">
        <f aca="false">AVERAGE(X4:X68)</f>
        <v>84.5361967213115</v>
      </c>
      <c r="Y69" s="37" t="n">
        <f aca="false">AVERAGE(Y4:Y68)</f>
        <v>88.2480666666667</v>
      </c>
      <c r="Z69" s="37" t="n">
        <f aca="false">AVERAGE(Z4:Z68)</f>
        <v>96.6606071428571</v>
      </c>
      <c r="AA69" s="37" t="n">
        <f aca="false">AVERAGE(AA4:AA68)</f>
        <v>1277.7724</v>
      </c>
      <c r="AB69" s="38"/>
      <c r="AC69" s="38"/>
      <c r="AD69" s="38"/>
      <c r="AE69" s="38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5"/>
      <c r="AY69" s="35"/>
      <c r="AZ69" s="35"/>
      <c r="BA69" s="35"/>
    </row>
    <row r="70" customFormat="false" ht="14.65" hidden="false" customHeight="false" outlineLevel="0" collapsed="false">
      <c r="A70" s="10" t="s">
        <v>30</v>
      </c>
      <c r="B70" s="5" t="n">
        <f aca="false">MEDIAN(B4:B68)</f>
        <v>3.675</v>
      </c>
      <c r="C70" s="5" t="n">
        <f aca="false">MEDIAN(C4:C68)</f>
        <v>3.42</v>
      </c>
      <c r="D70" s="5" t="n">
        <f aca="false">MEDIAN(D4:D68)</f>
        <v>4.29</v>
      </c>
      <c r="E70" s="5" t="n">
        <f aca="false">MEDIAN(E4:E68)</f>
        <v>4.12</v>
      </c>
      <c r="F70" s="5" t="n">
        <f aca="false">MEDIAN(F4:F68)</f>
        <v>4.96</v>
      </c>
      <c r="G70" s="5" t="n">
        <f aca="false">MEDIAN(G4:G68)</f>
        <v>4.745</v>
      </c>
      <c r="H70" s="5" t="n">
        <f aca="false">MEDIAN(H4:H68)</f>
        <v>5.28</v>
      </c>
      <c r="I70" s="5" t="n">
        <f aca="false">MEDIAN(I4:I68)</f>
        <v>4.39</v>
      </c>
      <c r="J70" s="5" t="n">
        <f aca="false">MEDIAN(J4:J68)</f>
        <v>3.81</v>
      </c>
      <c r="K70" s="5" t="n">
        <f aca="false">MEDIAN(K4:K68)</f>
        <v>2.9</v>
      </c>
      <c r="L70" s="5" t="n">
        <f aca="false">MEDIAN(L4:L68)</f>
        <v>3.295</v>
      </c>
      <c r="M70" s="5" t="n">
        <f aca="false">MEDIAN(M4:M68)</f>
        <v>3.29</v>
      </c>
      <c r="N70" s="5" t="n">
        <f aca="false">MEDIAN(N4:N68)</f>
        <v>49.66</v>
      </c>
      <c r="O70" s="37" t="n">
        <f aca="false">MEDIAN(O4:O68)</f>
        <v>93.345</v>
      </c>
      <c r="P70" s="37" t="n">
        <f aca="false">MEDIAN(P4:P68)</f>
        <v>86.868</v>
      </c>
      <c r="Q70" s="37" t="n">
        <f aca="false">MEDIAN(Q4:Q68)</f>
        <v>108.966</v>
      </c>
      <c r="R70" s="37" t="n">
        <f aca="false">MEDIAN(R4:R68)</f>
        <v>104.648</v>
      </c>
      <c r="S70" s="37" t="n">
        <f aca="false">MEDIAN(S4:S68)</f>
        <v>125.984</v>
      </c>
      <c r="T70" s="37" t="n">
        <f aca="false">MEDIAN(T4:T68)</f>
        <v>120.523</v>
      </c>
      <c r="U70" s="37" t="n">
        <f aca="false">MEDIAN(U4:U68)</f>
        <v>134.112</v>
      </c>
      <c r="V70" s="37" t="n">
        <f aca="false">MEDIAN(V4:V68)</f>
        <v>111.506</v>
      </c>
      <c r="W70" s="37" t="n">
        <f aca="false">MEDIAN(W4:W68)</f>
        <v>96.774</v>
      </c>
      <c r="X70" s="37" t="n">
        <f aca="false">MEDIAN(X4:X68)</f>
        <v>73.66</v>
      </c>
      <c r="Y70" s="37" t="n">
        <f aca="false">MEDIAN(Y4:Y68)</f>
        <v>83.693</v>
      </c>
      <c r="Z70" s="37" t="n">
        <f aca="false">MEDIAN(Z4:Z68)</f>
        <v>83.566</v>
      </c>
      <c r="AA70" s="37" t="n">
        <f aca="false">MEDIAN(AA4:AA68)</f>
        <v>1261.364</v>
      </c>
      <c r="AB70" s="38"/>
      <c r="AC70" s="38"/>
      <c r="AD70" s="38"/>
      <c r="AE70" s="38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5"/>
      <c r="AY70" s="35"/>
      <c r="AZ70" s="35"/>
      <c r="BA70" s="35"/>
    </row>
    <row r="71" customFormat="false" ht="14.65" hidden="false" customHeight="false" outlineLevel="0" collapsed="false">
      <c r="A71" s="10" t="s">
        <v>31</v>
      </c>
      <c r="B71" s="5" t="n">
        <f aca="false">STDEV(B4:B68)</f>
        <v>1.5817961746136</v>
      </c>
      <c r="C71" s="5" t="n">
        <f aca="false">STDEV(C4:C68)</f>
        <v>1.47462978590034</v>
      </c>
      <c r="D71" s="5" t="n">
        <f aca="false">STDEV(D4:D68)</f>
        <v>1.69236869602303</v>
      </c>
      <c r="E71" s="5" t="n">
        <f aca="false">STDEV(E4:E68)</f>
        <v>1.46492604114028</v>
      </c>
      <c r="F71" s="5" t="n">
        <f aca="false">STDEV(F4:F68)</f>
        <v>2.09491052536609</v>
      </c>
      <c r="G71" s="5" t="n">
        <f aca="false">STDEV(G4:G68)</f>
        <v>2.15451199135766</v>
      </c>
      <c r="H71" s="5" t="n">
        <f aca="false">STDEV(H4:H68)</f>
        <v>2.25909281081341</v>
      </c>
      <c r="I71" s="5" t="n">
        <f aca="false">STDEV(I4:I68)</f>
        <v>2.26735914921319</v>
      </c>
      <c r="J71" s="5" t="n">
        <f aca="false">STDEV(J4:J68)</f>
        <v>1.69183837316381</v>
      </c>
      <c r="K71" s="5" t="n">
        <f aca="false">STDEV(K4:K68)</f>
        <v>1.74760932723985</v>
      </c>
      <c r="L71" s="5" t="n">
        <f aca="false">STDEV(L4:L68)</f>
        <v>1.6506889847254</v>
      </c>
      <c r="M71" s="5" t="n">
        <f aca="false">STDEV(M4:M68)</f>
        <v>1.66686850617651</v>
      </c>
      <c r="N71" s="5" t="n">
        <f aca="false">STDEV(N4:N68)</f>
        <v>7.11493991541742</v>
      </c>
      <c r="O71" s="37" t="n">
        <f aca="false">STDEV(O4:O68)</f>
        <v>40.1776228351854</v>
      </c>
      <c r="P71" s="37" t="n">
        <f aca="false">STDEV(P4:P68)</f>
        <v>37.4555965618686</v>
      </c>
      <c r="Q71" s="37" t="n">
        <f aca="false">STDEV(Q4:Q68)</f>
        <v>42.9861648789849</v>
      </c>
      <c r="R71" s="37" t="n">
        <f aca="false">STDEV(R4:R68)</f>
        <v>37.2091214449631</v>
      </c>
      <c r="S71" s="37" t="n">
        <f aca="false">STDEV(S4:S68)</f>
        <v>53.2107273442986</v>
      </c>
      <c r="T71" s="37" t="n">
        <f aca="false">STDEV(T4:T68)</f>
        <v>54.7246045804846</v>
      </c>
      <c r="U71" s="37" t="n">
        <f aca="false">STDEV(U4:U68)</f>
        <v>57.3809573946607</v>
      </c>
      <c r="V71" s="37" t="n">
        <f aca="false">STDEV(V4:V68)</f>
        <v>57.5909223900149</v>
      </c>
      <c r="W71" s="37" t="n">
        <f aca="false">STDEV(W4:W68)</f>
        <v>42.9726946783608</v>
      </c>
      <c r="X71" s="37" t="n">
        <f aca="false">STDEV(X4:X68)</f>
        <v>44.3892769118923</v>
      </c>
      <c r="Y71" s="37" t="n">
        <f aca="false">STDEV(Y4:Y68)</f>
        <v>41.9275002120253</v>
      </c>
      <c r="Z71" s="37" t="n">
        <f aca="false">STDEV(Z4:Z68)</f>
        <v>42.3384600568834</v>
      </c>
      <c r="AA71" s="37" t="n">
        <f aca="false">STDEV(AA4:AA68)</f>
        <v>180.719473851602</v>
      </c>
      <c r="AB71" s="38"/>
      <c r="AC71" s="38"/>
      <c r="AD71" s="38"/>
      <c r="AE71" s="38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5"/>
      <c r="AY71" s="35"/>
      <c r="AZ71" s="35"/>
      <c r="BA71" s="35"/>
    </row>
    <row r="72" customFormat="false" ht="14.65" hidden="false" customHeight="false" outlineLevel="0" collapsed="false">
      <c r="A72" s="10" t="s">
        <v>32</v>
      </c>
      <c r="B72" s="5" t="n">
        <f aca="false">MAX(B4:B68)</f>
        <v>7.43</v>
      </c>
      <c r="C72" s="5" t="n">
        <f aca="false">MAX(C4:C68)</f>
        <v>7.71</v>
      </c>
      <c r="D72" s="5" t="n">
        <f aca="false">MAX(D4:D68)</f>
        <v>9.53</v>
      </c>
      <c r="E72" s="5" t="n">
        <f aca="false">MAX(E4:E68)</f>
        <v>7.35</v>
      </c>
      <c r="F72" s="5" t="n">
        <f aca="false">MAX(F4:F68)</f>
        <v>10.87</v>
      </c>
      <c r="G72" s="5" t="n">
        <f aca="false">MAX(G4:G68)</f>
        <v>11.75</v>
      </c>
      <c r="H72" s="5" t="n">
        <f aca="false">MAX(H4:H68)</f>
        <v>12.41</v>
      </c>
      <c r="I72" s="5" t="n">
        <f aca="false">MAX(I4:I68)</f>
        <v>12.8</v>
      </c>
      <c r="J72" s="5" t="n">
        <f aca="false">MAX(J4:J68)</f>
        <v>7.62</v>
      </c>
      <c r="K72" s="5" t="n">
        <f aca="false">MAX(K4:K68)</f>
        <v>8.95</v>
      </c>
      <c r="L72" s="5" t="n">
        <f aca="false">MAX(L4:L68)</f>
        <v>11.87</v>
      </c>
      <c r="M72" s="5" t="n">
        <f aca="false">MAX(M4:M68)</f>
        <v>8.13</v>
      </c>
      <c r="N72" s="5" t="n">
        <f aca="false">MAX(N4:N68)</f>
        <v>71.08</v>
      </c>
      <c r="O72" s="37" t="n">
        <f aca="false">MAX(O4:O68)</f>
        <v>188.722</v>
      </c>
      <c r="P72" s="37" t="n">
        <f aca="false">MAX(P4:P68)</f>
        <v>195.834</v>
      </c>
      <c r="Q72" s="37" t="n">
        <f aca="false">MAX(Q4:Q68)</f>
        <v>242.062</v>
      </c>
      <c r="R72" s="37" t="n">
        <f aca="false">MAX(R4:R68)</f>
        <v>186.69</v>
      </c>
      <c r="S72" s="37" t="n">
        <f aca="false">MAX(S4:S68)</f>
        <v>276.098</v>
      </c>
      <c r="T72" s="37" t="n">
        <f aca="false">MAX(T4:T68)</f>
        <v>298.45</v>
      </c>
      <c r="U72" s="37" t="n">
        <f aca="false">MAX(U4:U68)</f>
        <v>315.214</v>
      </c>
      <c r="V72" s="37" t="n">
        <f aca="false">MAX(V4:V68)</f>
        <v>325.12</v>
      </c>
      <c r="W72" s="37" t="n">
        <f aca="false">MAX(W4:W68)</f>
        <v>193.548</v>
      </c>
      <c r="X72" s="37" t="n">
        <f aca="false">MAX(X4:X68)</f>
        <v>227.33</v>
      </c>
      <c r="Y72" s="37" t="n">
        <f aca="false">MAX(Y4:Y68)</f>
        <v>301.498</v>
      </c>
      <c r="Z72" s="37" t="n">
        <f aca="false">MAX(Z4:Z68)</f>
        <v>206.502</v>
      </c>
      <c r="AA72" s="37" t="n">
        <f aca="false">MAX(AA4:AA68)</f>
        <v>1805.432</v>
      </c>
      <c r="AB72" s="38"/>
      <c r="AC72" s="38"/>
      <c r="AD72" s="38"/>
      <c r="AE72" s="38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5"/>
      <c r="AY72" s="35"/>
      <c r="AZ72" s="35"/>
      <c r="BA72" s="35"/>
    </row>
    <row r="73" customFormat="false" ht="14.65" hidden="false" customHeight="false" outlineLevel="0" collapsed="false">
      <c r="A73" s="10" t="s">
        <v>33</v>
      </c>
      <c r="B73" s="5" t="n">
        <f aca="false">MIN(B4:B68)</f>
        <v>1.06</v>
      </c>
      <c r="C73" s="5" t="n">
        <f aca="false">MIN(C4:C68)</f>
        <v>0.89</v>
      </c>
      <c r="D73" s="5" t="n">
        <f aca="false">MIN(D4:D68)</f>
        <v>1.68</v>
      </c>
      <c r="E73" s="5" t="n">
        <f aca="false">MIN(E4:E68)</f>
        <v>1.31</v>
      </c>
      <c r="F73" s="5" t="n">
        <f aca="false">MIN(F4:F68)</f>
        <v>1.43</v>
      </c>
      <c r="G73" s="5" t="n">
        <f aca="false">MIN(G4:G68)</f>
        <v>1.88</v>
      </c>
      <c r="H73" s="5" t="n">
        <f aca="false">MIN(H4:H68)</f>
        <v>1.3</v>
      </c>
      <c r="I73" s="5" t="n">
        <f aca="false">MIN(I4:I68)</f>
        <v>1.37</v>
      </c>
      <c r="J73" s="5" t="n">
        <f aca="false">MIN(J4:J68)</f>
        <v>0.6</v>
      </c>
      <c r="K73" s="5" t="n">
        <f aca="false">MIN(K4:K68)</f>
        <v>0.51</v>
      </c>
      <c r="L73" s="5" t="n">
        <f aca="false">MIN(L4:L68)</f>
        <v>0.73</v>
      </c>
      <c r="M73" s="5" t="n">
        <f aca="false">MIN(M4:M68)</f>
        <v>1.21</v>
      </c>
      <c r="N73" s="5" t="n">
        <f aca="false">MIN(N4:N68)</f>
        <v>39</v>
      </c>
      <c r="O73" s="37" t="n">
        <f aca="false">MIN(O4:O68)</f>
        <v>26.924</v>
      </c>
      <c r="P73" s="37" t="n">
        <f aca="false">MIN(P4:P68)</f>
        <v>22.606</v>
      </c>
      <c r="Q73" s="37" t="n">
        <f aca="false">MIN(Q4:Q68)</f>
        <v>42.672</v>
      </c>
      <c r="R73" s="37" t="n">
        <f aca="false">MIN(R4:R68)</f>
        <v>33.274</v>
      </c>
      <c r="S73" s="37" t="n">
        <f aca="false">MIN(S4:S68)</f>
        <v>36.322</v>
      </c>
      <c r="T73" s="37" t="n">
        <f aca="false">MIN(T4:T68)</f>
        <v>47.752</v>
      </c>
      <c r="U73" s="37" t="n">
        <f aca="false">MIN(U4:U68)</f>
        <v>33.02</v>
      </c>
      <c r="V73" s="37" t="n">
        <f aca="false">MIN(V4:V68)</f>
        <v>34.798</v>
      </c>
      <c r="W73" s="37" t="n">
        <f aca="false">MIN(W4:W68)</f>
        <v>15.24</v>
      </c>
      <c r="X73" s="37" t="n">
        <f aca="false">MIN(X4:X68)</f>
        <v>12.954</v>
      </c>
      <c r="Y73" s="37" t="n">
        <f aca="false">MIN(Y4:Y68)</f>
        <v>18.542</v>
      </c>
      <c r="Z73" s="37" t="n">
        <f aca="false">MIN(Z4:Z68)</f>
        <v>30.734</v>
      </c>
      <c r="AA73" s="37" t="n">
        <f aca="false">MIN(AA4:AA68)</f>
        <v>990.6</v>
      </c>
      <c r="AB73" s="38"/>
      <c r="AC73" s="38"/>
      <c r="AD73" s="38"/>
      <c r="AE73" s="38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5"/>
      <c r="AY73" s="35"/>
      <c r="AZ73" s="35"/>
      <c r="BA73" s="35"/>
    </row>
    <row r="74" customFormat="false" ht="14.65" hidden="false" customHeight="false" outlineLevel="0" collapsed="false">
      <c r="A74" s="11" t="s">
        <v>34</v>
      </c>
      <c r="B74" s="8" t="n">
        <f aca="false">COUNT(B4:B68)</f>
        <v>62</v>
      </c>
      <c r="C74" s="8" t="n">
        <f aca="false">COUNT(C4:C68)</f>
        <v>61</v>
      </c>
      <c r="D74" s="8" t="n">
        <f aca="false">COUNT(D4:D68)</f>
        <v>61</v>
      </c>
      <c r="E74" s="8" t="n">
        <f aca="false">COUNT(E4:E68)</f>
        <v>61</v>
      </c>
      <c r="F74" s="8" t="n">
        <f aca="false">COUNT(F4:F68)</f>
        <v>61</v>
      </c>
      <c r="G74" s="8" t="n">
        <f aca="false">COUNT(G4:G68)</f>
        <v>60</v>
      </c>
      <c r="H74" s="8" t="n">
        <f aca="false">COUNT(H4:H68)</f>
        <v>61</v>
      </c>
      <c r="I74" s="8" t="n">
        <f aca="false">COUNT(I4:I68)</f>
        <v>63</v>
      </c>
      <c r="J74" s="8" t="n">
        <f aca="false">COUNT(J4:J68)</f>
        <v>62</v>
      </c>
      <c r="K74" s="8" t="n">
        <f aca="false">COUNT(K4:K68)</f>
        <v>61</v>
      </c>
      <c r="L74" s="8" t="n">
        <f aca="false">COUNT(L4:L68)</f>
        <v>60</v>
      </c>
      <c r="M74" s="8" t="n">
        <f aca="false">COUNT(M4:M68)</f>
        <v>56</v>
      </c>
      <c r="N74" s="8" t="n">
        <f aca="false">COUNT(N4:N68)</f>
        <v>45</v>
      </c>
      <c r="O74" s="8" t="n">
        <f aca="false">COUNT(O4:O68)</f>
        <v>62</v>
      </c>
      <c r="P74" s="8" t="n">
        <f aca="false">COUNT(P4:P68)</f>
        <v>61</v>
      </c>
      <c r="Q74" s="8" t="n">
        <f aca="false">COUNT(Q4:Q68)</f>
        <v>61</v>
      </c>
      <c r="R74" s="8" t="n">
        <f aca="false">COUNT(R4:R68)</f>
        <v>61</v>
      </c>
      <c r="S74" s="8" t="n">
        <f aca="false">COUNT(S4:S68)</f>
        <v>61</v>
      </c>
      <c r="T74" s="8" t="n">
        <f aca="false">COUNT(T4:T68)</f>
        <v>60</v>
      </c>
      <c r="U74" s="8" t="n">
        <f aca="false">COUNT(U4:U68)</f>
        <v>61</v>
      </c>
      <c r="V74" s="8" t="n">
        <f aca="false">COUNT(V4:V68)</f>
        <v>63</v>
      </c>
      <c r="W74" s="8" t="n">
        <f aca="false">COUNT(W4:W68)</f>
        <v>62</v>
      </c>
      <c r="X74" s="8" t="n">
        <f aca="false">COUNT(X4:X68)</f>
        <v>61</v>
      </c>
      <c r="Y74" s="8" t="n">
        <f aca="false">COUNT(Y4:Y68)</f>
        <v>60</v>
      </c>
      <c r="Z74" s="8" t="n">
        <f aca="false">COUNT(Z4:Z68)</f>
        <v>56</v>
      </c>
      <c r="AA74" s="8" t="n">
        <f aca="false">COUNT(AA4:AA68)</f>
        <v>45</v>
      </c>
      <c r="AB74" s="38"/>
      <c r="AC74" s="38"/>
      <c r="AD74" s="38"/>
      <c r="AE74" s="38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5"/>
      <c r="AY74" s="35"/>
      <c r="AZ74" s="35"/>
      <c r="BA74" s="35"/>
    </row>
    <row r="75" customFormat="false" ht="14.6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5"/>
      <c r="AY75" s="35"/>
      <c r="AZ75" s="35"/>
      <c r="BA75" s="35"/>
    </row>
    <row r="76" customFormat="false" ht="14.65" hidden="false" customHeight="false" outlineLevel="0" collapsed="false"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</row>
    <row r="77" customFormat="false" ht="14.65" hidden="false" customHeight="false" outlineLevel="0" collapsed="false"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hydrodat\studyppt - Parsons-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0078125" defaultRowHeight="14.65" zeroHeight="false" outlineLevelRow="0" outlineLevelCol="0"/>
  <cols>
    <col collapsed="false" customWidth="true" hidden="false" outlineLevel="0" max="58" min="1" style="0" width="7.91"/>
  </cols>
  <sheetData>
    <row r="1" customFormat="false" ht="14.65" hidden="false" customHeight="false" outlineLevel="0" collapsed="false">
      <c r="B1" s="1" t="s">
        <v>54</v>
      </c>
      <c r="O1" s="1" t="s">
        <v>54</v>
      </c>
    </row>
    <row r="2" customFormat="false" ht="14.65" hidden="false" customHeight="false" outlineLevel="0" collapsed="false">
      <c r="A2" s="1"/>
      <c r="B2" s="1" t="s">
        <v>5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55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4.6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4"/>
      <c r="AT3" s="4"/>
      <c r="AU3" s="4"/>
      <c r="AV3" s="4"/>
      <c r="AW3" s="4"/>
    </row>
    <row r="4" customFormat="false" ht="14.65" hidden="false" customHeight="false" outlineLevel="0" collapsed="false">
      <c r="A4" s="3" t="n">
        <v>1948</v>
      </c>
      <c r="B4" s="3"/>
      <c r="C4" s="3"/>
      <c r="D4" s="3"/>
      <c r="E4" s="3" t="n">
        <v>4.7</v>
      </c>
      <c r="F4" s="3"/>
      <c r="G4" s="3" t="n">
        <v>3.61</v>
      </c>
      <c r="H4" s="3" t="n">
        <v>3.22</v>
      </c>
      <c r="I4" s="3" t="n">
        <v>6.05</v>
      </c>
      <c r="J4" s="3" t="n">
        <v>4.33</v>
      </c>
      <c r="K4" s="3" t="n">
        <v>2.33</v>
      </c>
      <c r="L4" s="3"/>
      <c r="M4" s="3" t="n">
        <v>5.08</v>
      </c>
      <c r="N4" s="3"/>
      <c r="O4" s="37"/>
      <c r="P4" s="37"/>
      <c r="Q4" s="37"/>
      <c r="R4" s="37" t="n">
        <v>119.38</v>
      </c>
      <c r="S4" s="37"/>
      <c r="T4" s="37" t="n">
        <v>91.694</v>
      </c>
      <c r="U4" s="37" t="n">
        <v>81.788</v>
      </c>
      <c r="V4" s="37" t="n">
        <v>153.67</v>
      </c>
      <c r="W4" s="37" t="n">
        <v>109.982</v>
      </c>
      <c r="X4" s="37" t="n">
        <v>59.182</v>
      </c>
      <c r="Y4" s="37"/>
      <c r="Z4" s="37" t="n">
        <v>129.032</v>
      </c>
      <c r="AA4" s="37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4"/>
      <c r="AT4" s="4"/>
      <c r="AU4" s="4"/>
      <c r="AV4" s="4"/>
      <c r="AW4" s="4"/>
    </row>
    <row r="5" customFormat="false" ht="14.65" hidden="false" customHeight="false" outlineLevel="0" collapsed="false">
      <c r="A5" s="3" t="n">
        <v>1949</v>
      </c>
      <c r="B5" s="3"/>
      <c r="C5" s="3" t="n">
        <v>2.93</v>
      </c>
      <c r="D5" s="3" t="n">
        <v>2.75</v>
      </c>
      <c r="E5" s="3"/>
      <c r="F5" s="3" t="n">
        <v>3.98</v>
      </c>
      <c r="G5" s="3" t="n">
        <v>5.76</v>
      </c>
      <c r="H5" s="3" t="n">
        <v>4.75</v>
      </c>
      <c r="I5" s="3" t="n">
        <v>4.77</v>
      </c>
      <c r="J5" s="3" t="n">
        <v>2.62</v>
      </c>
      <c r="K5" s="3"/>
      <c r="L5" s="3" t="n">
        <v>2.51</v>
      </c>
      <c r="M5" s="3" t="n">
        <v>4.01</v>
      </c>
      <c r="N5" s="3"/>
      <c r="O5" s="37"/>
      <c r="P5" s="37" t="n">
        <v>74.422</v>
      </c>
      <c r="Q5" s="37" t="n">
        <v>69.85</v>
      </c>
      <c r="R5" s="37"/>
      <c r="S5" s="37" t="n">
        <v>101.092</v>
      </c>
      <c r="T5" s="37" t="n">
        <v>146.304</v>
      </c>
      <c r="U5" s="37" t="n">
        <v>120.65</v>
      </c>
      <c r="V5" s="37" t="n">
        <v>121.158</v>
      </c>
      <c r="W5" s="37" t="n">
        <v>66.548</v>
      </c>
      <c r="X5" s="37"/>
      <c r="Y5" s="37" t="n">
        <v>63.754</v>
      </c>
      <c r="Z5" s="37" t="n">
        <v>101.854</v>
      </c>
      <c r="AA5" s="37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4"/>
      <c r="AT5" s="4"/>
      <c r="AU5" s="4"/>
      <c r="AV5" s="4"/>
      <c r="AW5" s="4"/>
    </row>
    <row r="6" customFormat="false" ht="14.65" hidden="false" customHeight="false" outlineLevel="0" collapsed="false">
      <c r="A6" s="3" t="n">
        <v>1975</v>
      </c>
      <c r="B6" s="3"/>
      <c r="C6" s="3"/>
      <c r="D6" s="3"/>
      <c r="E6" s="3"/>
      <c r="F6" s="3"/>
      <c r="G6" s="3"/>
      <c r="H6" s="3"/>
      <c r="I6" s="3" t="n">
        <v>3.9</v>
      </c>
      <c r="J6" s="3" t="n">
        <v>8.06</v>
      </c>
      <c r="K6" s="3" t="n">
        <v>3.43</v>
      </c>
      <c r="L6" s="3" t="n">
        <v>3.47</v>
      </c>
      <c r="M6" s="3" t="n">
        <v>2.35</v>
      </c>
      <c r="N6" s="3"/>
      <c r="O6" s="37"/>
      <c r="P6" s="37"/>
      <c r="Q6" s="37"/>
      <c r="R6" s="37"/>
      <c r="S6" s="37"/>
      <c r="T6" s="37"/>
      <c r="U6" s="37"/>
      <c r="V6" s="37" t="n">
        <v>99.06</v>
      </c>
      <c r="W6" s="37" t="n">
        <v>204.724</v>
      </c>
      <c r="X6" s="37" t="n">
        <v>87.122</v>
      </c>
      <c r="Y6" s="37" t="n">
        <v>88.138</v>
      </c>
      <c r="Z6" s="37" t="n">
        <v>59.69</v>
      </c>
      <c r="AA6" s="37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4"/>
      <c r="AT6" s="4"/>
      <c r="AU6" s="4"/>
      <c r="AV6" s="4"/>
      <c r="AW6" s="4"/>
    </row>
    <row r="7" customFormat="false" ht="14.65" hidden="false" customHeight="false" outlineLevel="0" collapsed="false">
      <c r="A7" s="3" t="n">
        <v>1976</v>
      </c>
      <c r="B7" s="3" t="n">
        <v>4.31</v>
      </c>
      <c r="C7" s="3" t="n">
        <v>2.41</v>
      </c>
      <c r="D7" s="3" t="n">
        <v>3.11</v>
      </c>
      <c r="E7" s="3"/>
      <c r="F7" s="3" t="n">
        <v>2.32</v>
      </c>
      <c r="G7" s="3" t="n">
        <v>3.22</v>
      </c>
      <c r="H7" s="3" t="n">
        <v>5.26</v>
      </c>
      <c r="I7" s="3" t="n">
        <v>1.33</v>
      </c>
      <c r="J7" s="3" t="n">
        <v>5.02</v>
      </c>
      <c r="K7" s="3" t="n">
        <v>11.22</v>
      </c>
      <c r="L7" s="3" t="n">
        <v>1.72</v>
      </c>
      <c r="M7" s="3" t="n">
        <v>2.19</v>
      </c>
      <c r="N7" s="3"/>
      <c r="O7" s="37" t="n">
        <v>109.474</v>
      </c>
      <c r="P7" s="37" t="n">
        <v>61.214</v>
      </c>
      <c r="Q7" s="37" t="n">
        <v>78.994</v>
      </c>
      <c r="R7" s="37"/>
      <c r="S7" s="37" t="n">
        <v>58.928</v>
      </c>
      <c r="T7" s="37" t="n">
        <v>81.788</v>
      </c>
      <c r="U7" s="37" t="n">
        <v>133.604</v>
      </c>
      <c r="V7" s="37" t="n">
        <v>33.782</v>
      </c>
      <c r="W7" s="37" t="n">
        <v>127.508</v>
      </c>
      <c r="X7" s="37" t="n">
        <v>284.988</v>
      </c>
      <c r="Y7" s="37" t="n">
        <v>43.688</v>
      </c>
      <c r="Z7" s="37" t="n">
        <v>55.626</v>
      </c>
      <c r="AA7" s="37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4"/>
      <c r="AT7" s="4"/>
      <c r="AU7" s="4"/>
      <c r="AV7" s="4"/>
      <c r="AW7" s="4"/>
    </row>
    <row r="8" customFormat="false" ht="14.65" hidden="false" customHeight="false" outlineLevel="0" collapsed="false">
      <c r="A8" s="3" t="n">
        <v>1977</v>
      </c>
      <c r="B8" s="3" t="n">
        <v>1.37</v>
      </c>
      <c r="C8" s="3" t="n">
        <v>1.69</v>
      </c>
      <c r="D8" s="3" t="n">
        <v>3.99</v>
      </c>
      <c r="E8" s="3" t="n">
        <v>4.05</v>
      </c>
      <c r="F8" s="3" t="n">
        <v>1.5</v>
      </c>
      <c r="G8" s="3" t="n">
        <v>4.59</v>
      </c>
      <c r="H8" s="3"/>
      <c r="I8" s="3"/>
      <c r="J8" s="3"/>
      <c r="K8" s="3"/>
      <c r="L8" s="3"/>
      <c r="M8" s="3"/>
      <c r="N8" s="3"/>
      <c r="O8" s="37" t="n">
        <v>34.798</v>
      </c>
      <c r="P8" s="37" t="n">
        <v>42.926</v>
      </c>
      <c r="Q8" s="37" t="n">
        <v>101.346</v>
      </c>
      <c r="R8" s="37" t="n">
        <v>102.87</v>
      </c>
      <c r="S8" s="37" t="n">
        <v>38.1</v>
      </c>
      <c r="T8" s="37" t="n">
        <v>116.586</v>
      </c>
      <c r="U8" s="37"/>
      <c r="V8" s="37"/>
      <c r="W8" s="37"/>
      <c r="X8" s="37"/>
      <c r="Y8" s="37"/>
      <c r="Z8" s="37"/>
      <c r="AA8" s="37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4"/>
      <c r="AT8" s="4"/>
      <c r="AU8" s="4"/>
      <c r="AV8" s="4"/>
      <c r="AW8" s="4"/>
    </row>
    <row r="9" customFormat="false" ht="14.65" hidden="false" customHeight="false" outlineLevel="0" collapsed="false">
      <c r="A9" s="3" t="n">
        <v>1978</v>
      </c>
      <c r="B9" s="3"/>
      <c r="C9" s="3"/>
      <c r="D9" s="3"/>
      <c r="E9" s="3"/>
      <c r="F9" s="3" t="n">
        <v>4.26</v>
      </c>
      <c r="G9" s="3" t="n">
        <v>4.69</v>
      </c>
      <c r="H9" s="3" t="n">
        <v>7.47</v>
      </c>
      <c r="I9" s="3" t="n">
        <v>3.69</v>
      </c>
      <c r="J9" s="3" t="n">
        <v>1.12</v>
      </c>
      <c r="K9" s="3" t="n">
        <v>1.27</v>
      </c>
      <c r="L9" s="3" t="n">
        <v>3.28</v>
      </c>
      <c r="M9" s="3" t="n">
        <v>6.86</v>
      </c>
      <c r="N9" s="3"/>
      <c r="O9" s="37"/>
      <c r="P9" s="37"/>
      <c r="Q9" s="37"/>
      <c r="R9" s="37"/>
      <c r="S9" s="37" t="n">
        <v>108.204</v>
      </c>
      <c r="T9" s="37" t="n">
        <v>119.126</v>
      </c>
      <c r="U9" s="37" t="n">
        <v>189.738</v>
      </c>
      <c r="V9" s="37" t="n">
        <v>93.726</v>
      </c>
      <c r="W9" s="37" t="n">
        <v>28.448</v>
      </c>
      <c r="X9" s="37" t="n">
        <v>32.258</v>
      </c>
      <c r="Y9" s="37" t="n">
        <v>83.312</v>
      </c>
      <c r="Z9" s="37" t="n">
        <v>174.244</v>
      </c>
      <c r="AA9" s="37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4"/>
      <c r="AT9" s="4"/>
      <c r="AU9" s="4"/>
      <c r="AV9" s="4"/>
      <c r="AW9" s="4"/>
    </row>
    <row r="10" customFormat="false" ht="14.65" hidden="false" customHeight="false" outlineLevel="0" collapsed="false">
      <c r="A10" s="3" t="n">
        <v>1979</v>
      </c>
      <c r="B10" s="3" t="n">
        <v>6.6</v>
      </c>
      <c r="C10" s="3" t="n">
        <v>4.01</v>
      </c>
      <c r="D10" s="3"/>
      <c r="E10" s="3" t="n">
        <v>3.44</v>
      </c>
      <c r="F10" s="3" t="n">
        <v>4.8</v>
      </c>
      <c r="G10" s="3" t="n">
        <v>4.23</v>
      </c>
      <c r="H10" s="3" t="n">
        <v>4.78</v>
      </c>
      <c r="I10" s="3" t="n">
        <v>5.19</v>
      </c>
      <c r="J10" s="3" t="n">
        <v>4.45</v>
      </c>
      <c r="K10" s="3" t="n">
        <v>3.95</v>
      </c>
      <c r="L10" s="3" t="n">
        <v>4.07</v>
      </c>
      <c r="M10" s="3" t="n">
        <v>1.77</v>
      </c>
      <c r="N10" s="3"/>
      <c r="O10" s="37" t="n">
        <v>167.64</v>
      </c>
      <c r="P10" s="37" t="n">
        <v>101.854</v>
      </c>
      <c r="Q10" s="37"/>
      <c r="R10" s="37" t="n">
        <v>87.376</v>
      </c>
      <c r="S10" s="37" t="n">
        <v>121.92</v>
      </c>
      <c r="T10" s="37" t="n">
        <v>107.442</v>
      </c>
      <c r="U10" s="37" t="n">
        <v>121.412</v>
      </c>
      <c r="V10" s="37" t="n">
        <v>131.826</v>
      </c>
      <c r="W10" s="37" t="n">
        <v>113.03</v>
      </c>
      <c r="X10" s="37" t="n">
        <v>100.33</v>
      </c>
      <c r="Y10" s="37" t="n">
        <v>103.378</v>
      </c>
      <c r="Z10" s="37" t="n">
        <v>44.958</v>
      </c>
      <c r="AA10" s="37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4"/>
      <c r="AT10" s="4"/>
      <c r="AU10" s="4"/>
      <c r="AV10" s="4"/>
      <c r="AW10" s="4"/>
    </row>
    <row r="11" customFormat="false" ht="14.65" hidden="false" customHeight="false" outlineLevel="0" collapsed="false">
      <c r="A11" s="3" t="n">
        <v>1980</v>
      </c>
      <c r="B11" s="3"/>
      <c r="C11" s="3" t="n">
        <v>1.45</v>
      </c>
      <c r="D11" s="3" t="n">
        <v>5.27</v>
      </c>
      <c r="E11" s="3" t="n">
        <v>5.61</v>
      </c>
      <c r="F11" s="3" t="n">
        <v>4.84</v>
      </c>
      <c r="G11" s="3" t="n">
        <v>2.76</v>
      </c>
      <c r="H11" s="3" t="n">
        <v>5.56</v>
      </c>
      <c r="I11" s="3" t="n">
        <v>4.86</v>
      </c>
      <c r="J11" s="3" t="n">
        <v>1.96</v>
      </c>
      <c r="K11" s="3" t="n">
        <v>1.22</v>
      </c>
      <c r="L11" s="3" t="n">
        <v>4.25</v>
      </c>
      <c r="M11" s="3" t="n">
        <v>1.46</v>
      </c>
      <c r="N11" s="3"/>
      <c r="O11" s="37"/>
      <c r="P11" s="37" t="n">
        <v>36.83</v>
      </c>
      <c r="Q11" s="37" t="n">
        <v>133.858</v>
      </c>
      <c r="R11" s="37" t="n">
        <v>142.494</v>
      </c>
      <c r="S11" s="37" t="n">
        <v>122.936</v>
      </c>
      <c r="T11" s="37" t="n">
        <v>70.104</v>
      </c>
      <c r="U11" s="37" t="n">
        <v>141.224</v>
      </c>
      <c r="V11" s="37" t="n">
        <v>123.444</v>
      </c>
      <c r="W11" s="37" t="n">
        <v>49.784</v>
      </c>
      <c r="X11" s="37" t="n">
        <v>30.988</v>
      </c>
      <c r="Y11" s="37" t="n">
        <v>107.95</v>
      </c>
      <c r="Z11" s="37" t="n">
        <v>37.084</v>
      </c>
      <c r="AA11" s="37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4"/>
      <c r="AT11" s="4"/>
      <c r="AU11" s="4"/>
      <c r="AV11" s="4"/>
      <c r="AW11" s="4"/>
    </row>
    <row r="12" customFormat="false" ht="14.65" hidden="false" customHeight="false" outlineLevel="0" collapsed="false">
      <c r="A12" s="3" t="n">
        <v>1981</v>
      </c>
      <c r="B12" s="3" t="n">
        <v>0.74</v>
      </c>
      <c r="C12" s="3" t="n">
        <v>4.04</v>
      </c>
      <c r="D12" s="3" t="n">
        <v>2.83</v>
      </c>
      <c r="E12" s="3" t="n">
        <v>3.32</v>
      </c>
      <c r="F12" s="3" t="n">
        <v>6.17</v>
      </c>
      <c r="G12" s="3" t="n">
        <v>7.73</v>
      </c>
      <c r="H12" s="3" t="n">
        <v>3.76</v>
      </c>
      <c r="I12" s="3" t="n">
        <v>1.38</v>
      </c>
      <c r="J12" s="3" t="n">
        <v>4.14</v>
      </c>
      <c r="K12" s="3" t="n">
        <v>4.46</v>
      </c>
      <c r="L12" s="3" t="n">
        <v>1.29</v>
      </c>
      <c r="M12" s="3" t="n">
        <v>3.13</v>
      </c>
      <c r="N12" s="3" t="n">
        <v>42.99</v>
      </c>
      <c r="O12" s="37" t="n">
        <v>18.796</v>
      </c>
      <c r="P12" s="37" t="n">
        <v>102.616</v>
      </c>
      <c r="Q12" s="37" t="n">
        <v>71.882</v>
      </c>
      <c r="R12" s="37" t="n">
        <v>84.328</v>
      </c>
      <c r="S12" s="37" t="n">
        <v>156.718</v>
      </c>
      <c r="T12" s="37" t="n">
        <v>196.342</v>
      </c>
      <c r="U12" s="37" t="n">
        <v>95.504</v>
      </c>
      <c r="V12" s="37" t="n">
        <v>35.052</v>
      </c>
      <c r="W12" s="37" t="n">
        <v>105.156</v>
      </c>
      <c r="X12" s="37" t="n">
        <v>113.284</v>
      </c>
      <c r="Y12" s="37" t="n">
        <v>32.766</v>
      </c>
      <c r="Z12" s="37" t="n">
        <v>79.502</v>
      </c>
      <c r="AA12" s="37" t="n">
        <v>1091.946</v>
      </c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4"/>
      <c r="AT12" s="4"/>
      <c r="AU12" s="4"/>
      <c r="AV12" s="4"/>
      <c r="AW12" s="4"/>
    </row>
    <row r="13" customFormat="false" ht="14.65" hidden="false" customHeight="false" outlineLevel="0" collapsed="false">
      <c r="A13" s="3" t="n">
        <v>1982</v>
      </c>
      <c r="B13" s="3" t="n">
        <v>4.14</v>
      </c>
      <c r="C13" s="3" t="n">
        <v>5.32</v>
      </c>
      <c r="D13" s="3" t="n">
        <v>6.66</v>
      </c>
      <c r="E13" s="3" t="n">
        <v>3.02</v>
      </c>
      <c r="F13" s="3" t="n">
        <v>3.15</v>
      </c>
      <c r="G13" s="3" t="n">
        <v>5.76</v>
      </c>
      <c r="H13" s="3" t="n">
        <v>6.22</v>
      </c>
      <c r="I13" s="3" t="n">
        <v>2.55</v>
      </c>
      <c r="J13" s="3" t="n">
        <v>2.85</v>
      </c>
      <c r="K13" s="3" t="n">
        <v>2.62</v>
      </c>
      <c r="L13" s="3" t="n">
        <v>4.28</v>
      </c>
      <c r="M13" s="3" t="n">
        <v>2.78</v>
      </c>
      <c r="N13" s="3" t="n">
        <v>49.35</v>
      </c>
      <c r="O13" s="37" t="n">
        <v>105.156</v>
      </c>
      <c r="P13" s="37" t="n">
        <v>135.128</v>
      </c>
      <c r="Q13" s="37" t="n">
        <v>169.164</v>
      </c>
      <c r="R13" s="37" t="n">
        <v>76.708</v>
      </c>
      <c r="S13" s="37" t="n">
        <v>80.01</v>
      </c>
      <c r="T13" s="37" t="n">
        <v>146.304</v>
      </c>
      <c r="U13" s="37" t="n">
        <v>157.988</v>
      </c>
      <c r="V13" s="37" t="n">
        <v>64.77</v>
      </c>
      <c r="W13" s="37" t="n">
        <v>72.39</v>
      </c>
      <c r="X13" s="37" t="n">
        <v>66.548</v>
      </c>
      <c r="Y13" s="37" t="n">
        <v>108.712</v>
      </c>
      <c r="Z13" s="37" t="n">
        <v>70.612</v>
      </c>
      <c r="AA13" s="37" t="n">
        <v>1253.49</v>
      </c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4"/>
      <c r="AT13" s="4"/>
      <c r="AU13" s="4"/>
      <c r="AV13" s="4"/>
      <c r="AW13" s="4"/>
    </row>
    <row r="14" customFormat="false" ht="14.65" hidden="false" customHeight="false" outlineLevel="0" collapsed="false">
      <c r="A14" s="3" t="n">
        <v>1983</v>
      </c>
      <c r="B14" s="3" t="n">
        <v>1.27</v>
      </c>
      <c r="C14" s="3" t="n">
        <v>1.98</v>
      </c>
      <c r="D14" s="3" t="n">
        <v>4.38</v>
      </c>
      <c r="E14" s="3"/>
      <c r="F14" s="3" t="n">
        <v>8.48</v>
      </c>
      <c r="G14" s="3" t="n">
        <v>2.39</v>
      </c>
      <c r="H14" s="3" t="n">
        <v>5.62</v>
      </c>
      <c r="I14" s="3" t="n">
        <v>2.21</v>
      </c>
      <c r="J14" s="3" t="n">
        <v>1.13</v>
      </c>
      <c r="K14" s="3" t="n">
        <v>6.18</v>
      </c>
      <c r="L14" s="3" t="n">
        <v>4.17</v>
      </c>
      <c r="M14" s="3" t="n">
        <v>3.92</v>
      </c>
      <c r="N14" s="3"/>
      <c r="O14" s="37" t="n">
        <v>32.258</v>
      </c>
      <c r="P14" s="37" t="n">
        <v>50.292</v>
      </c>
      <c r="Q14" s="37" t="n">
        <v>111.252</v>
      </c>
      <c r="R14" s="37"/>
      <c r="S14" s="37" t="n">
        <v>215.392</v>
      </c>
      <c r="T14" s="37" t="n">
        <v>60.706</v>
      </c>
      <c r="U14" s="37" t="n">
        <v>142.748</v>
      </c>
      <c r="V14" s="37" t="n">
        <v>56.134</v>
      </c>
      <c r="W14" s="37" t="n">
        <v>28.702</v>
      </c>
      <c r="X14" s="37" t="n">
        <v>156.972</v>
      </c>
      <c r="Y14" s="37" t="n">
        <v>105.918</v>
      </c>
      <c r="Z14" s="37" t="n">
        <v>99.568</v>
      </c>
      <c r="AA14" s="37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4"/>
      <c r="AT14" s="4"/>
      <c r="AU14" s="4"/>
      <c r="AV14" s="4"/>
      <c r="AW14" s="4"/>
    </row>
    <row r="15" customFormat="false" ht="14.65" hidden="false" customHeight="false" outlineLevel="0" collapsed="false">
      <c r="A15" s="3" t="n">
        <v>1984</v>
      </c>
      <c r="B15" s="3" t="n">
        <v>2.43</v>
      </c>
      <c r="C15" s="3" t="n">
        <v>4.6</v>
      </c>
      <c r="D15" s="3" t="n">
        <v>5.18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7" t="n">
        <v>61.722</v>
      </c>
      <c r="P15" s="37" t="n">
        <v>116.84</v>
      </c>
      <c r="Q15" s="37" t="n">
        <v>131.572</v>
      </c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4"/>
      <c r="AT15" s="4"/>
      <c r="AU15" s="4"/>
      <c r="AV15" s="4"/>
      <c r="AW15" s="4"/>
    </row>
    <row r="16" customFormat="false" ht="14.65" hidden="false" customHeight="false" outlineLevel="0" collapsed="false">
      <c r="A16" s="3" t="n">
        <v>1992</v>
      </c>
      <c r="B16" s="3"/>
      <c r="C16" s="3"/>
      <c r="D16" s="3"/>
      <c r="E16" s="3"/>
      <c r="F16" s="3"/>
      <c r="G16" s="3" t="n">
        <v>2.89</v>
      </c>
      <c r="H16" s="3" t="n">
        <v>3.59</v>
      </c>
      <c r="I16" s="3" t="n">
        <v>3.13</v>
      </c>
      <c r="J16" s="3" t="n">
        <v>1.97</v>
      </c>
      <c r="K16" s="3" t="n">
        <v>1.07</v>
      </c>
      <c r="L16" s="3" t="n">
        <v>3.86</v>
      </c>
      <c r="M16" s="3" t="n">
        <v>4.3</v>
      </c>
      <c r="N16" s="3"/>
      <c r="O16" s="37"/>
      <c r="P16" s="37"/>
      <c r="Q16" s="37"/>
      <c r="R16" s="37"/>
      <c r="S16" s="37"/>
      <c r="T16" s="37" t="n">
        <v>73.406</v>
      </c>
      <c r="U16" s="37" t="n">
        <v>91.186</v>
      </c>
      <c r="V16" s="37" t="n">
        <v>79.502</v>
      </c>
      <c r="W16" s="37" t="n">
        <v>50.038</v>
      </c>
      <c r="X16" s="37" t="n">
        <v>27.178</v>
      </c>
      <c r="Y16" s="37" t="n">
        <v>98.044</v>
      </c>
      <c r="Z16" s="37" t="n">
        <v>109.22</v>
      </c>
      <c r="AA16" s="37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4"/>
      <c r="AT16" s="4"/>
      <c r="AU16" s="4"/>
      <c r="AV16" s="4"/>
      <c r="AW16" s="4"/>
    </row>
    <row r="17" customFormat="false" ht="14.65" hidden="false" customHeight="false" outlineLevel="0" collapsed="false">
      <c r="A17" s="3" t="n">
        <v>1993</v>
      </c>
      <c r="B17" s="3" t="n">
        <v>2.37</v>
      </c>
      <c r="C17" s="3" t="n">
        <v>2.48</v>
      </c>
      <c r="D17" s="3" t="n">
        <v>6.47</v>
      </c>
      <c r="E17" s="3" t="n">
        <v>4.08</v>
      </c>
      <c r="F17" s="3" t="n">
        <v>2.54</v>
      </c>
      <c r="G17" s="3" t="n">
        <v>2</v>
      </c>
      <c r="H17" s="3" t="n">
        <v>2.01</v>
      </c>
      <c r="I17" s="3" t="n">
        <v>2.84</v>
      </c>
      <c r="J17" s="3" t="n">
        <v>6.77</v>
      </c>
      <c r="K17" s="3" t="n">
        <v>2.27</v>
      </c>
      <c r="L17" s="3" t="n">
        <v>4.44</v>
      </c>
      <c r="M17" s="3" t="n">
        <v>4.58</v>
      </c>
      <c r="N17" s="3" t="n">
        <v>42.85</v>
      </c>
      <c r="O17" s="37" t="n">
        <v>60.198</v>
      </c>
      <c r="P17" s="37" t="n">
        <v>62.992</v>
      </c>
      <c r="Q17" s="37" t="n">
        <v>164.338</v>
      </c>
      <c r="R17" s="37" t="n">
        <v>103.632</v>
      </c>
      <c r="S17" s="37" t="n">
        <v>64.516</v>
      </c>
      <c r="T17" s="37" t="n">
        <v>50.8</v>
      </c>
      <c r="U17" s="37" t="n">
        <v>51.054</v>
      </c>
      <c r="V17" s="37" t="n">
        <v>72.136</v>
      </c>
      <c r="W17" s="37" t="n">
        <v>171.958</v>
      </c>
      <c r="X17" s="37" t="n">
        <v>57.658</v>
      </c>
      <c r="Y17" s="37" t="n">
        <v>112.776</v>
      </c>
      <c r="Z17" s="37" t="n">
        <v>116.332</v>
      </c>
      <c r="AA17" s="37" t="n">
        <v>1088.39</v>
      </c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4"/>
      <c r="AT17" s="4"/>
      <c r="AU17" s="4"/>
      <c r="AV17" s="4"/>
      <c r="AW17" s="4"/>
    </row>
    <row r="18" customFormat="false" ht="14.65" hidden="false" customHeight="false" outlineLevel="0" collapsed="false">
      <c r="A18" s="3" t="n">
        <v>1994</v>
      </c>
      <c r="B18" s="3" t="n">
        <v>5.28</v>
      </c>
      <c r="C18" s="3" t="n">
        <v>6.52</v>
      </c>
      <c r="D18" s="3" t="n">
        <v>7.82</v>
      </c>
      <c r="E18" s="3" t="n">
        <v>3.51</v>
      </c>
      <c r="F18" s="3" t="n">
        <v>4.5</v>
      </c>
      <c r="G18" s="3" t="n">
        <v>2.17</v>
      </c>
      <c r="H18" s="3" t="n">
        <v>5.78</v>
      </c>
      <c r="I18" s="3" t="n">
        <v>3.21</v>
      </c>
      <c r="J18" s="3" t="n">
        <v>1.05</v>
      </c>
      <c r="K18" s="3" t="n">
        <v>0.68</v>
      </c>
      <c r="L18" s="3" t="n">
        <v>2.89</v>
      </c>
      <c r="M18" s="3" t="n">
        <v>2.24</v>
      </c>
      <c r="N18" s="3" t="n">
        <v>45.65</v>
      </c>
      <c r="O18" s="37" t="n">
        <v>134.112</v>
      </c>
      <c r="P18" s="37" t="n">
        <v>165.608</v>
      </c>
      <c r="Q18" s="37" t="n">
        <v>198.628</v>
      </c>
      <c r="R18" s="37" t="n">
        <v>89.154</v>
      </c>
      <c r="S18" s="37" t="n">
        <v>114.3</v>
      </c>
      <c r="T18" s="37" t="n">
        <v>55.118</v>
      </c>
      <c r="U18" s="37" t="n">
        <v>146.812</v>
      </c>
      <c r="V18" s="37" t="n">
        <v>81.534</v>
      </c>
      <c r="W18" s="37" t="n">
        <v>26.67</v>
      </c>
      <c r="X18" s="37" t="n">
        <v>17.272</v>
      </c>
      <c r="Y18" s="37" t="n">
        <v>73.406</v>
      </c>
      <c r="Z18" s="37" t="n">
        <v>56.896</v>
      </c>
      <c r="AA18" s="37" t="n">
        <v>1159.51</v>
      </c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4"/>
      <c r="AT18" s="4"/>
      <c r="AU18" s="4"/>
      <c r="AV18" s="4"/>
      <c r="AW18" s="4"/>
    </row>
    <row r="19" customFormat="false" ht="14.65" hidden="false" customHeight="false" outlineLevel="0" collapsed="false">
      <c r="A19" s="3" t="n">
        <v>1995</v>
      </c>
      <c r="B19" s="3" t="n">
        <v>5.42</v>
      </c>
      <c r="C19" s="3" t="n">
        <v>1.54</v>
      </c>
      <c r="D19" s="3" t="n">
        <v>1.87</v>
      </c>
      <c r="E19" s="3" t="n">
        <v>2.83</v>
      </c>
      <c r="F19" s="3" t="n">
        <v>5.6</v>
      </c>
      <c r="G19" s="3" t="n">
        <v>4.33</v>
      </c>
      <c r="H19" s="3" t="n">
        <v>2</v>
      </c>
      <c r="I19" s="3" t="n">
        <v>2.64</v>
      </c>
      <c r="J19" s="3" t="n">
        <v>2.04</v>
      </c>
      <c r="K19" s="3" t="n">
        <v>3.6</v>
      </c>
      <c r="L19" s="3"/>
      <c r="M19" s="3"/>
      <c r="N19" s="3"/>
      <c r="O19" s="37" t="n">
        <v>137.668</v>
      </c>
      <c r="P19" s="37" t="n">
        <v>39.116</v>
      </c>
      <c r="Q19" s="37" t="n">
        <v>47.498</v>
      </c>
      <c r="R19" s="37" t="n">
        <v>71.882</v>
      </c>
      <c r="S19" s="37" t="n">
        <v>142.24</v>
      </c>
      <c r="T19" s="37" t="n">
        <v>109.982</v>
      </c>
      <c r="U19" s="37" t="n">
        <v>50.8</v>
      </c>
      <c r="V19" s="37" t="n">
        <v>67.056</v>
      </c>
      <c r="W19" s="37" t="n">
        <v>51.816</v>
      </c>
      <c r="X19" s="37" t="n">
        <v>91.44</v>
      </c>
      <c r="Y19" s="37"/>
      <c r="Z19" s="37"/>
      <c r="AA19" s="37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4"/>
      <c r="AT19" s="4"/>
      <c r="AU19" s="4"/>
      <c r="AV19" s="4"/>
      <c r="AW19" s="4"/>
    </row>
    <row r="20" customFormat="false" ht="14.65" hidden="false" customHeight="false" outlineLevel="0" collapsed="false">
      <c r="A20" s="8" t="n">
        <v>1996</v>
      </c>
      <c r="B20" s="8" t="n">
        <v>7.5</v>
      </c>
      <c r="C20" s="8" t="n">
        <v>3.18</v>
      </c>
      <c r="D20" s="8" t="n">
        <v>4.06</v>
      </c>
      <c r="E20" s="8" t="n">
        <v>1.5</v>
      </c>
      <c r="F20" s="8" t="n">
        <v>11.54</v>
      </c>
      <c r="G20" s="8" t="n">
        <v>4.27</v>
      </c>
      <c r="H20" s="8" t="n">
        <v>8.42</v>
      </c>
      <c r="I20" s="8" t="n">
        <v>5.66</v>
      </c>
      <c r="J20" s="8" t="n">
        <v>6.68</v>
      </c>
      <c r="K20" s="8" t="n">
        <v>1.68</v>
      </c>
      <c r="L20" s="8" t="n">
        <v>4.87</v>
      </c>
      <c r="M20" s="8" t="n">
        <v>4.4</v>
      </c>
      <c r="N20" s="8" t="n">
        <v>63.76</v>
      </c>
      <c r="O20" s="40" t="n">
        <v>190.5</v>
      </c>
      <c r="P20" s="40" t="n">
        <v>80.772</v>
      </c>
      <c r="Q20" s="40" t="n">
        <v>103.124</v>
      </c>
      <c r="R20" s="40" t="n">
        <v>38.1</v>
      </c>
      <c r="S20" s="40" t="n">
        <v>293.116</v>
      </c>
      <c r="T20" s="40" t="n">
        <v>108.458</v>
      </c>
      <c r="U20" s="40" t="n">
        <v>213.868</v>
      </c>
      <c r="V20" s="40" t="n">
        <v>143.764</v>
      </c>
      <c r="W20" s="40" t="n">
        <v>169.672</v>
      </c>
      <c r="X20" s="40" t="n">
        <v>42.672</v>
      </c>
      <c r="Y20" s="40" t="n">
        <v>123.698</v>
      </c>
      <c r="Z20" s="40" t="n">
        <v>111.76</v>
      </c>
      <c r="AA20" s="40" t="n">
        <v>1619.504</v>
      </c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4"/>
      <c r="AT20" s="4"/>
      <c r="AU20" s="4"/>
      <c r="AV20" s="4"/>
      <c r="AW20" s="4"/>
    </row>
    <row r="21" customFormat="false" ht="14.65" hidden="false" customHeight="false" outlineLevel="0" collapsed="false">
      <c r="A21" s="10" t="s">
        <v>29</v>
      </c>
      <c r="B21" s="5" t="n">
        <f aca="false">AVERAGE(B4:B20)</f>
        <v>3.76636363636364</v>
      </c>
      <c r="C21" s="5" t="n">
        <f aca="false">AVERAGE(C4:C20)</f>
        <v>3.24230769230769</v>
      </c>
      <c r="D21" s="5" t="n">
        <f aca="false">AVERAGE(D4:D20)</f>
        <v>4.5325</v>
      </c>
      <c r="E21" s="5" t="n">
        <f aca="false">AVERAGE(E4:E20)</f>
        <v>3.606</v>
      </c>
      <c r="F21" s="5" t="n">
        <f aca="false">AVERAGE(F4:F20)</f>
        <v>4.89846153846154</v>
      </c>
      <c r="G21" s="5" t="n">
        <f aca="false">AVERAGE(G4:G20)</f>
        <v>4.02666666666667</v>
      </c>
      <c r="H21" s="5" t="n">
        <f aca="false">AVERAGE(H4:H20)</f>
        <v>4.88857142857143</v>
      </c>
      <c r="I21" s="5" t="n">
        <f aca="false">AVERAGE(I4:I20)</f>
        <v>3.56066666666667</v>
      </c>
      <c r="J21" s="5" t="n">
        <f aca="false">AVERAGE(J4:J20)</f>
        <v>3.61266666666667</v>
      </c>
      <c r="K21" s="5" t="n">
        <f aca="false">AVERAGE(K4:K20)</f>
        <v>3.28428571428571</v>
      </c>
      <c r="L21" s="5" t="n">
        <f aca="false">AVERAGE(L4:L20)</f>
        <v>3.46923076923077</v>
      </c>
      <c r="M21" s="5" t="n">
        <f aca="false">AVERAGE(M4:M20)</f>
        <v>3.505</v>
      </c>
      <c r="N21" s="5" t="n">
        <f aca="false">AVERAGE(N4:N20)</f>
        <v>48.92</v>
      </c>
      <c r="O21" s="5" t="n">
        <f aca="false">AVERAGE(O4:O20)</f>
        <v>95.6656363636364</v>
      </c>
      <c r="P21" s="5" t="n">
        <f aca="false">AVERAGE(P4:P20)</f>
        <v>82.3546153846154</v>
      </c>
      <c r="Q21" s="5" t="n">
        <f aca="false">AVERAGE(Q4:Q20)</f>
        <v>115.1255</v>
      </c>
      <c r="R21" s="5" t="n">
        <f aca="false">AVERAGE(R4:R20)</f>
        <v>91.5924</v>
      </c>
      <c r="S21" s="5" t="n">
        <f aca="false">AVERAGE(S4:S20)</f>
        <v>124.420923076923</v>
      </c>
      <c r="T21" s="5" t="n">
        <f aca="false">AVERAGE(T4:T20)</f>
        <v>102.277333333333</v>
      </c>
      <c r="U21" s="5" t="n">
        <f aca="false">AVERAGE(U4:U20)</f>
        <v>124.169714285714</v>
      </c>
      <c r="V21" s="5" t="n">
        <f aca="false">AVERAGE(V4:V20)</f>
        <v>90.4409333333333</v>
      </c>
      <c r="W21" s="5" t="n">
        <f aca="false">AVERAGE(W4:W20)</f>
        <v>91.7617333333333</v>
      </c>
      <c r="X21" s="5" t="n">
        <f aca="false">AVERAGE(X4:X20)</f>
        <v>83.4208571428571</v>
      </c>
      <c r="Y21" s="5" t="n">
        <f aca="false">AVERAGE(Y4:Y20)</f>
        <v>88.1184615384615</v>
      </c>
      <c r="Z21" s="5" t="n">
        <f aca="false">AVERAGE(Z4:Z20)</f>
        <v>89.027</v>
      </c>
      <c r="AA21" s="5" t="n">
        <f aca="false">AVERAGE(AA4:AA20)</f>
        <v>1242.568</v>
      </c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4"/>
      <c r="AT21" s="4"/>
      <c r="AU21" s="4"/>
      <c r="AV21" s="4"/>
      <c r="AW21" s="4"/>
    </row>
    <row r="22" customFormat="false" ht="14.65" hidden="false" customHeight="false" outlineLevel="0" collapsed="false">
      <c r="A22" s="10" t="s">
        <v>30</v>
      </c>
      <c r="B22" s="5" t="n">
        <f aca="false">MEDIAN(B4:B20)</f>
        <v>4.14</v>
      </c>
      <c r="C22" s="5" t="n">
        <f aca="false">MEDIAN(C4:C20)</f>
        <v>2.93</v>
      </c>
      <c r="D22" s="5" t="n">
        <f aca="false">MEDIAN(D4:D20)</f>
        <v>4.22</v>
      </c>
      <c r="E22" s="5" t="n">
        <f aca="false">MEDIAN(E4:E20)</f>
        <v>3.475</v>
      </c>
      <c r="F22" s="5" t="n">
        <f aca="false">MEDIAN(F4:F20)</f>
        <v>4.5</v>
      </c>
      <c r="G22" s="5" t="n">
        <f aca="false">MEDIAN(G4:G20)</f>
        <v>4.23</v>
      </c>
      <c r="H22" s="5" t="n">
        <f aca="false">MEDIAN(H4:H20)</f>
        <v>5.02</v>
      </c>
      <c r="I22" s="5" t="n">
        <f aca="false">MEDIAN(I4:I20)</f>
        <v>3.21</v>
      </c>
      <c r="J22" s="5" t="n">
        <f aca="false">MEDIAN(J4:J20)</f>
        <v>2.85</v>
      </c>
      <c r="K22" s="5" t="n">
        <f aca="false">MEDIAN(K4:K20)</f>
        <v>2.475</v>
      </c>
      <c r="L22" s="5" t="n">
        <f aca="false">MEDIAN(L4:L20)</f>
        <v>3.86</v>
      </c>
      <c r="M22" s="5" t="n">
        <f aca="false">MEDIAN(M4:M20)</f>
        <v>3.525</v>
      </c>
      <c r="N22" s="5" t="n">
        <f aca="false">MEDIAN(N4:N20)</f>
        <v>45.65</v>
      </c>
      <c r="O22" s="5" t="n">
        <f aca="false">MEDIAN(O4:O20)</f>
        <v>105.156</v>
      </c>
      <c r="P22" s="5" t="n">
        <f aca="false">MEDIAN(P4:P20)</f>
        <v>74.422</v>
      </c>
      <c r="Q22" s="5" t="n">
        <f aca="false">MEDIAN(Q4:Q20)</f>
        <v>107.188</v>
      </c>
      <c r="R22" s="5" t="n">
        <f aca="false">MEDIAN(R4:R20)</f>
        <v>88.265</v>
      </c>
      <c r="S22" s="5" t="n">
        <f aca="false">MEDIAN(S4:S20)</f>
        <v>114.3</v>
      </c>
      <c r="T22" s="5" t="n">
        <f aca="false">MEDIAN(T4:T20)</f>
        <v>107.442</v>
      </c>
      <c r="U22" s="5" t="n">
        <f aca="false">MEDIAN(U4:U20)</f>
        <v>127.508</v>
      </c>
      <c r="V22" s="5" t="n">
        <f aca="false">MEDIAN(V4:V20)</f>
        <v>81.534</v>
      </c>
      <c r="W22" s="5" t="n">
        <f aca="false">MEDIAN(W4:W20)</f>
        <v>72.39</v>
      </c>
      <c r="X22" s="5" t="n">
        <f aca="false">MEDIAN(X4:X20)</f>
        <v>62.865</v>
      </c>
      <c r="Y22" s="5" t="n">
        <f aca="false">MEDIAN(Y4:Y20)</f>
        <v>98.044</v>
      </c>
      <c r="Z22" s="5" t="n">
        <f aca="false">MEDIAN(Z4:Z20)</f>
        <v>89.535</v>
      </c>
      <c r="AA22" s="5" t="n">
        <f aca="false">MEDIAN(AA4:AA20)</f>
        <v>1159.51</v>
      </c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4"/>
      <c r="AT22" s="4"/>
      <c r="AU22" s="4"/>
      <c r="AV22" s="4"/>
      <c r="AW22" s="4"/>
    </row>
    <row r="23" customFormat="false" ht="14.65" hidden="false" customHeight="false" outlineLevel="0" collapsed="false">
      <c r="A23" s="10" t="s">
        <v>31</v>
      </c>
      <c r="B23" s="5" t="n">
        <f aca="false">STDEV(B4:B20)</f>
        <v>2.2869030269221</v>
      </c>
      <c r="C23" s="5" t="n">
        <f aca="false">STDEV(C4:C20)</f>
        <v>1.57103020258552</v>
      </c>
      <c r="D23" s="5" t="n">
        <f aca="false">STDEV(D4:D20)</f>
        <v>1.80353251854646</v>
      </c>
      <c r="E23" s="5" t="n">
        <f aca="false">STDEV(E4:E20)</f>
        <v>1.11225696471434</v>
      </c>
      <c r="F23" s="5" t="n">
        <f aca="false">STDEV(F4:F20)</f>
        <v>2.69701948501751</v>
      </c>
      <c r="G23" s="5" t="n">
        <f aca="false">STDEV(G4:G20)</f>
        <v>1.5727031627409</v>
      </c>
      <c r="H23" s="5" t="n">
        <f aca="false">STDEV(H4:H20)</f>
        <v>1.86528965431793</v>
      </c>
      <c r="I23" s="5" t="n">
        <f aca="false">STDEV(I4:I20)</f>
        <v>1.48308783415195</v>
      </c>
      <c r="J23" s="5" t="n">
        <f aca="false">STDEV(J4:J20)</f>
        <v>2.25269193463752</v>
      </c>
      <c r="K23" s="5" t="n">
        <f aca="false">STDEV(K4:K20)</f>
        <v>2.74934317830421</v>
      </c>
      <c r="L23" s="5" t="n">
        <f aca="false">STDEV(L4:L20)</f>
        <v>1.09073722422392</v>
      </c>
      <c r="M23" s="5" t="n">
        <f aca="false">STDEV(M4:M20)</f>
        <v>1.50062935515019</v>
      </c>
      <c r="N23" s="5" t="n">
        <f aca="false">STDEV(N4:N20)</f>
        <v>8.70507323346564</v>
      </c>
      <c r="O23" s="5" t="n">
        <f aca="false">STDEV(O4:O20)</f>
        <v>58.0873368838213</v>
      </c>
      <c r="P23" s="5" t="n">
        <f aca="false">STDEV(P4:P20)</f>
        <v>39.9041671456722</v>
      </c>
      <c r="Q23" s="5" t="n">
        <f aca="false">STDEV(Q4:Q20)</f>
        <v>45.8097259710801</v>
      </c>
      <c r="R23" s="5" t="n">
        <f aca="false">STDEV(R4:R20)</f>
        <v>28.2513269037442</v>
      </c>
      <c r="S23" s="5" t="n">
        <f aca="false">STDEV(S4:S20)</f>
        <v>68.5042949194447</v>
      </c>
      <c r="T23" s="5" t="n">
        <f aca="false">STDEV(T4:T20)</f>
        <v>39.9466603336189</v>
      </c>
      <c r="U23" s="5" t="n">
        <f aca="false">STDEV(U4:U20)</f>
        <v>47.3783572196754</v>
      </c>
      <c r="V23" s="5" t="n">
        <f aca="false">STDEV(V4:V20)</f>
        <v>37.6704309874595</v>
      </c>
      <c r="W23" s="5" t="n">
        <f aca="false">STDEV(W4:W20)</f>
        <v>57.2183751397931</v>
      </c>
      <c r="X23" s="5" t="n">
        <f aca="false">STDEV(X4:X20)</f>
        <v>69.833316728927</v>
      </c>
      <c r="Y23" s="5" t="n">
        <f aca="false">STDEV(Y4:Y20)</f>
        <v>27.7047254952875</v>
      </c>
      <c r="Z23" s="5" t="n">
        <f aca="false">STDEV(Z4:Z20)</f>
        <v>38.1159856208147</v>
      </c>
      <c r="AA23" s="5" t="n">
        <f aca="false">STDEV(AA4:AA20)</f>
        <v>221.108860130027</v>
      </c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4"/>
      <c r="AT23" s="4"/>
      <c r="AU23" s="4"/>
      <c r="AV23" s="4"/>
      <c r="AW23" s="4"/>
    </row>
    <row r="24" customFormat="false" ht="14.65" hidden="false" customHeight="false" outlineLevel="0" collapsed="false">
      <c r="A24" s="10" t="s">
        <v>32</v>
      </c>
      <c r="B24" s="5" t="n">
        <f aca="false">MAX(B4:B20)</f>
        <v>7.5</v>
      </c>
      <c r="C24" s="5" t="n">
        <f aca="false">MAX(C4:C20)</f>
        <v>6.52</v>
      </c>
      <c r="D24" s="5" t="n">
        <f aca="false">MAX(D4:D20)</f>
        <v>7.82</v>
      </c>
      <c r="E24" s="5" t="n">
        <f aca="false">MAX(E4:E20)</f>
        <v>5.61</v>
      </c>
      <c r="F24" s="5" t="n">
        <f aca="false">MAX(F4:F20)</f>
        <v>11.54</v>
      </c>
      <c r="G24" s="5" t="n">
        <f aca="false">MAX(G4:G20)</f>
        <v>7.73</v>
      </c>
      <c r="H24" s="5" t="n">
        <f aca="false">MAX(H4:H20)</f>
        <v>8.42</v>
      </c>
      <c r="I24" s="5" t="n">
        <f aca="false">MAX(I4:I20)</f>
        <v>6.05</v>
      </c>
      <c r="J24" s="5" t="n">
        <f aca="false">MAX(J4:J20)</f>
        <v>8.06</v>
      </c>
      <c r="K24" s="5" t="n">
        <f aca="false">MAX(K4:K20)</f>
        <v>11.22</v>
      </c>
      <c r="L24" s="5" t="n">
        <f aca="false">MAX(L4:L20)</f>
        <v>4.87</v>
      </c>
      <c r="M24" s="5" t="n">
        <f aca="false">MAX(M4:M20)</f>
        <v>6.86</v>
      </c>
      <c r="N24" s="5" t="n">
        <f aca="false">MAX(N4:N20)</f>
        <v>63.76</v>
      </c>
      <c r="O24" s="5" t="n">
        <f aca="false">MAX(O4:O20)</f>
        <v>190.5</v>
      </c>
      <c r="P24" s="5" t="n">
        <f aca="false">MAX(P4:P20)</f>
        <v>165.608</v>
      </c>
      <c r="Q24" s="5" t="n">
        <f aca="false">MAX(Q4:Q20)</f>
        <v>198.628</v>
      </c>
      <c r="R24" s="5" t="n">
        <f aca="false">MAX(R4:R20)</f>
        <v>142.494</v>
      </c>
      <c r="S24" s="5" t="n">
        <f aca="false">MAX(S4:S20)</f>
        <v>293.116</v>
      </c>
      <c r="T24" s="5" t="n">
        <f aca="false">MAX(T4:T20)</f>
        <v>196.342</v>
      </c>
      <c r="U24" s="5" t="n">
        <f aca="false">MAX(U4:U20)</f>
        <v>213.868</v>
      </c>
      <c r="V24" s="5" t="n">
        <f aca="false">MAX(V4:V20)</f>
        <v>153.67</v>
      </c>
      <c r="W24" s="5" t="n">
        <f aca="false">MAX(W4:W20)</f>
        <v>204.724</v>
      </c>
      <c r="X24" s="5" t="n">
        <f aca="false">MAX(X4:X20)</f>
        <v>284.988</v>
      </c>
      <c r="Y24" s="5" t="n">
        <f aca="false">MAX(Y4:Y20)</f>
        <v>123.698</v>
      </c>
      <c r="Z24" s="5" t="n">
        <f aca="false">MAX(Z4:Z20)</f>
        <v>174.244</v>
      </c>
      <c r="AA24" s="5" t="n">
        <f aca="false">MAX(AA4:AA20)</f>
        <v>1619.504</v>
      </c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4"/>
      <c r="AT24" s="4"/>
      <c r="AU24" s="4"/>
      <c r="AV24" s="4"/>
      <c r="AW24" s="4"/>
    </row>
    <row r="25" customFormat="false" ht="14.65" hidden="false" customHeight="false" outlineLevel="0" collapsed="false">
      <c r="A25" s="10" t="s">
        <v>33</v>
      </c>
      <c r="B25" s="5" t="n">
        <f aca="false">MIN(B4:B20)</f>
        <v>0.74</v>
      </c>
      <c r="C25" s="5" t="n">
        <f aca="false">MIN(C4:C20)</f>
        <v>1.45</v>
      </c>
      <c r="D25" s="5" t="n">
        <f aca="false">MIN(D4:D20)</f>
        <v>1.87</v>
      </c>
      <c r="E25" s="5" t="n">
        <f aca="false">MIN(E4:E20)</f>
        <v>1.5</v>
      </c>
      <c r="F25" s="5" t="n">
        <f aca="false">MIN(F4:F20)</f>
        <v>1.5</v>
      </c>
      <c r="G25" s="5" t="n">
        <f aca="false">MIN(G4:G20)</f>
        <v>2</v>
      </c>
      <c r="H25" s="5" t="n">
        <f aca="false">MIN(H4:H20)</f>
        <v>2</v>
      </c>
      <c r="I25" s="5" t="n">
        <f aca="false">MIN(I4:I20)</f>
        <v>1.33</v>
      </c>
      <c r="J25" s="5" t="n">
        <f aca="false">MIN(J4:J20)</f>
        <v>1.05</v>
      </c>
      <c r="K25" s="5" t="n">
        <f aca="false">MIN(K4:K20)</f>
        <v>0.68</v>
      </c>
      <c r="L25" s="5" t="n">
        <f aca="false">MIN(L4:L20)</f>
        <v>1.29</v>
      </c>
      <c r="M25" s="5" t="n">
        <f aca="false">MIN(M4:M20)</f>
        <v>1.46</v>
      </c>
      <c r="N25" s="5" t="n">
        <f aca="false">MIN(N4:N20)</f>
        <v>42.85</v>
      </c>
      <c r="O25" s="5" t="n">
        <f aca="false">MIN(O4:O20)</f>
        <v>18.796</v>
      </c>
      <c r="P25" s="5" t="n">
        <f aca="false">MIN(P4:P20)</f>
        <v>36.83</v>
      </c>
      <c r="Q25" s="5" t="n">
        <f aca="false">MIN(Q4:Q20)</f>
        <v>47.498</v>
      </c>
      <c r="R25" s="5" t="n">
        <f aca="false">MIN(R4:R20)</f>
        <v>38.1</v>
      </c>
      <c r="S25" s="5" t="n">
        <f aca="false">MIN(S4:S20)</f>
        <v>38.1</v>
      </c>
      <c r="T25" s="5" t="n">
        <f aca="false">MIN(T4:T20)</f>
        <v>50.8</v>
      </c>
      <c r="U25" s="5" t="n">
        <f aca="false">MIN(U4:U20)</f>
        <v>50.8</v>
      </c>
      <c r="V25" s="5" t="n">
        <f aca="false">MIN(V4:V20)</f>
        <v>33.782</v>
      </c>
      <c r="W25" s="5" t="n">
        <f aca="false">MIN(W4:W20)</f>
        <v>26.67</v>
      </c>
      <c r="X25" s="5" t="n">
        <f aca="false">MIN(X4:X20)</f>
        <v>17.272</v>
      </c>
      <c r="Y25" s="5" t="n">
        <f aca="false">MIN(Y4:Y20)</f>
        <v>32.766</v>
      </c>
      <c r="Z25" s="5" t="n">
        <f aca="false">MIN(Z4:Z20)</f>
        <v>37.084</v>
      </c>
      <c r="AA25" s="5" t="n">
        <f aca="false">MIN(AA4:AA20)</f>
        <v>1088.39</v>
      </c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4"/>
      <c r="AT25" s="4"/>
      <c r="AU25" s="4"/>
      <c r="AV25" s="4"/>
      <c r="AW25" s="4"/>
    </row>
    <row r="26" customFormat="false" ht="14.65" hidden="false" customHeight="false" outlineLevel="0" collapsed="false">
      <c r="A26" s="11" t="s">
        <v>34</v>
      </c>
      <c r="B26" s="8" t="n">
        <f aca="false">COUNT(B4:B20)</f>
        <v>11</v>
      </c>
      <c r="C26" s="8" t="n">
        <f aca="false">COUNT(C4:C20)</f>
        <v>13</v>
      </c>
      <c r="D26" s="8" t="n">
        <f aca="false">COUNT(D4:D20)</f>
        <v>12</v>
      </c>
      <c r="E26" s="8" t="n">
        <f aca="false">COUNT(E4:E20)</f>
        <v>10</v>
      </c>
      <c r="F26" s="8" t="n">
        <f aca="false">COUNT(F4:F20)</f>
        <v>13</v>
      </c>
      <c r="G26" s="8" t="n">
        <f aca="false">COUNT(G4:G20)</f>
        <v>15</v>
      </c>
      <c r="H26" s="8" t="n">
        <f aca="false">COUNT(H4:H20)</f>
        <v>14</v>
      </c>
      <c r="I26" s="8" t="n">
        <f aca="false">COUNT(I4:I20)</f>
        <v>15</v>
      </c>
      <c r="J26" s="8" t="n">
        <f aca="false">COUNT(J4:J20)</f>
        <v>15</v>
      </c>
      <c r="K26" s="8" t="n">
        <f aca="false">COUNT(K4:K20)</f>
        <v>14</v>
      </c>
      <c r="L26" s="8" t="n">
        <f aca="false">COUNT(L4:L20)</f>
        <v>13</v>
      </c>
      <c r="M26" s="8" t="n">
        <f aca="false">COUNT(M4:M20)</f>
        <v>14</v>
      </c>
      <c r="N26" s="8" t="n">
        <f aca="false">COUNT(N4:N20)</f>
        <v>5</v>
      </c>
      <c r="O26" s="8" t="n">
        <f aca="false">COUNT(O4:O20)</f>
        <v>11</v>
      </c>
      <c r="P26" s="8" t="n">
        <f aca="false">COUNT(P4:P20)</f>
        <v>13</v>
      </c>
      <c r="Q26" s="8" t="n">
        <f aca="false">COUNT(Q4:Q20)</f>
        <v>12</v>
      </c>
      <c r="R26" s="8" t="n">
        <f aca="false">COUNT(R4:R20)</f>
        <v>10</v>
      </c>
      <c r="S26" s="8" t="n">
        <f aca="false">COUNT(S4:S20)</f>
        <v>13</v>
      </c>
      <c r="T26" s="8" t="n">
        <f aca="false">COUNT(T4:T20)</f>
        <v>15</v>
      </c>
      <c r="U26" s="8" t="n">
        <f aca="false">COUNT(U4:U20)</f>
        <v>14</v>
      </c>
      <c r="V26" s="8" t="n">
        <f aca="false">COUNT(V4:V20)</f>
        <v>15</v>
      </c>
      <c r="W26" s="8" t="n">
        <f aca="false">COUNT(W4:W20)</f>
        <v>15</v>
      </c>
      <c r="X26" s="8" t="n">
        <f aca="false">COUNT(X4:X20)</f>
        <v>14</v>
      </c>
      <c r="Y26" s="8" t="n">
        <f aca="false">COUNT(Y4:Y20)</f>
        <v>13</v>
      </c>
      <c r="Z26" s="8" t="n">
        <f aca="false">COUNT(Z4:Z20)</f>
        <v>14</v>
      </c>
      <c r="AA26" s="8" t="n">
        <f aca="false">COUNT(AA4:AA20)</f>
        <v>5</v>
      </c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4"/>
      <c r="AT26" s="4"/>
      <c r="AU26" s="4"/>
      <c r="AV26" s="4"/>
      <c r="AW26" s="4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4"/>
      <c r="AT27" s="4"/>
      <c r="AU27" s="4"/>
      <c r="AV27" s="4"/>
      <c r="AW27" s="4"/>
    </row>
    <row r="28" customFormat="false" ht="14.6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</row>
    <row r="30" customFormat="false" ht="14.6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hydrodat\studyppt-Bartow-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0078125" defaultRowHeight="14.65" zeroHeight="false" outlineLevelRow="0" outlineLevelCol="0"/>
  <cols>
    <col collapsed="false" customWidth="true" hidden="false" outlineLevel="0" max="72" min="1" style="0" width="7.91"/>
  </cols>
  <sheetData>
    <row r="1" customFormat="false" ht="14.65" hidden="false" customHeight="false" outlineLevel="0" collapsed="false">
      <c r="A1" s="1"/>
      <c r="B1" s="1" t="s">
        <v>5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56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</row>
    <row r="2" customFormat="false" ht="14.65" hidden="false" customHeight="false" outlineLevel="0" collapsed="false">
      <c r="A2" s="1"/>
      <c r="B2" s="1" t="s">
        <v>5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57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</row>
    <row r="3" customFormat="false" ht="14.6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</row>
    <row r="4" customFormat="false" ht="14.65" hidden="false" customHeight="false" outlineLevel="0" collapsed="false">
      <c r="A4" s="3" t="n">
        <v>1931</v>
      </c>
      <c r="B4" s="3" t="n">
        <v>1.41</v>
      </c>
      <c r="C4" s="3" t="n">
        <v>2.03</v>
      </c>
      <c r="D4" s="3" t="n">
        <v>4.05</v>
      </c>
      <c r="E4" s="3" t="n">
        <v>3.18</v>
      </c>
      <c r="F4" s="3" t="n">
        <v>4.21</v>
      </c>
      <c r="G4" s="3" t="n">
        <v>3.2</v>
      </c>
      <c r="H4" s="3" t="n">
        <v>4.88</v>
      </c>
      <c r="I4" s="3" t="n">
        <v>7.08</v>
      </c>
      <c r="J4" s="3" t="n">
        <v>2.91</v>
      </c>
      <c r="K4" s="3" t="n">
        <v>1.11</v>
      </c>
      <c r="L4" s="3" t="n">
        <v>1.39</v>
      </c>
      <c r="M4" s="3" t="n">
        <v>3.11</v>
      </c>
      <c r="N4" s="3" t="n">
        <v>38.56</v>
      </c>
      <c r="O4" s="37" t="n">
        <v>35.814</v>
      </c>
      <c r="P4" s="37" t="n">
        <v>51.562</v>
      </c>
      <c r="Q4" s="37" t="n">
        <v>102.87</v>
      </c>
      <c r="R4" s="37" t="n">
        <v>80.772</v>
      </c>
      <c r="S4" s="37" t="n">
        <v>106.934</v>
      </c>
      <c r="T4" s="37" t="n">
        <v>81.28</v>
      </c>
      <c r="U4" s="37" t="n">
        <v>123.952</v>
      </c>
      <c r="V4" s="37" t="n">
        <v>179.832</v>
      </c>
      <c r="W4" s="37" t="n">
        <v>73.914</v>
      </c>
      <c r="X4" s="37" t="n">
        <v>28.194</v>
      </c>
      <c r="Y4" s="37" t="n">
        <v>35.306</v>
      </c>
      <c r="Z4" s="37" t="n">
        <v>78.994</v>
      </c>
      <c r="AA4" s="37" t="n">
        <v>979.424</v>
      </c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</row>
    <row r="5" customFormat="false" ht="14.65" hidden="false" customHeight="false" outlineLevel="0" collapsed="false">
      <c r="A5" s="3" t="n">
        <v>1932</v>
      </c>
      <c r="B5" s="3" t="n">
        <v>3.81</v>
      </c>
      <c r="C5" s="3" t="n">
        <v>4.7</v>
      </c>
      <c r="D5" s="3" t="n">
        <v>4.5</v>
      </c>
      <c r="E5" s="3" t="n">
        <v>1.88</v>
      </c>
      <c r="F5" s="3" t="n">
        <v>3.64</v>
      </c>
      <c r="G5" s="3" t="n">
        <v>3.63</v>
      </c>
      <c r="H5" s="3" t="n">
        <v>6.41</v>
      </c>
      <c r="I5" s="3" t="n">
        <v>2.31</v>
      </c>
      <c r="J5" s="3" t="n">
        <v>1.34</v>
      </c>
      <c r="K5" s="3" t="n">
        <v>4.17</v>
      </c>
      <c r="L5" s="3" t="n">
        <v>3.78</v>
      </c>
      <c r="M5" s="3" t="n">
        <v>2.81</v>
      </c>
      <c r="N5" s="3" t="n">
        <v>42.98</v>
      </c>
      <c r="O5" s="37" t="n">
        <v>96.774</v>
      </c>
      <c r="P5" s="37" t="n">
        <v>119.38</v>
      </c>
      <c r="Q5" s="37" t="n">
        <v>114.3</v>
      </c>
      <c r="R5" s="37" t="n">
        <v>47.752</v>
      </c>
      <c r="S5" s="37" t="n">
        <v>92.456</v>
      </c>
      <c r="T5" s="37" t="n">
        <v>92.202</v>
      </c>
      <c r="U5" s="37" t="n">
        <v>162.814</v>
      </c>
      <c r="V5" s="37" t="n">
        <v>58.674</v>
      </c>
      <c r="W5" s="37" t="n">
        <v>34.036</v>
      </c>
      <c r="X5" s="37" t="n">
        <v>105.918</v>
      </c>
      <c r="Y5" s="37" t="n">
        <v>96.012</v>
      </c>
      <c r="Z5" s="37" t="n">
        <v>71.374</v>
      </c>
      <c r="AA5" s="37" t="n">
        <v>1091.692</v>
      </c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</row>
    <row r="6" customFormat="false" ht="14.65" hidden="false" customHeight="false" outlineLevel="0" collapsed="false">
      <c r="A6" s="3" t="n">
        <v>1933</v>
      </c>
      <c r="B6" s="3" t="n">
        <v>3.19</v>
      </c>
      <c r="C6" s="3" t="n">
        <v>3.48</v>
      </c>
      <c r="D6" s="3" t="n">
        <v>4.42</v>
      </c>
      <c r="E6" s="3" t="n">
        <v>4.07</v>
      </c>
      <c r="F6" s="3" t="n">
        <v>5.25</v>
      </c>
      <c r="G6" s="3" t="n">
        <v>2.52</v>
      </c>
      <c r="H6" s="3" t="n">
        <v>7.47</v>
      </c>
      <c r="I6" s="3" t="n">
        <v>3.67</v>
      </c>
      <c r="J6" s="3" t="n">
        <v>1.59</v>
      </c>
      <c r="K6" s="3" t="n">
        <v>1.41</v>
      </c>
      <c r="L6" s="3" t="n">
        <v>1.74</v>
      </c>
      <c r="M6" s="3" t="n">
        <v>3.12</v>
      </c>
      <c r="N6" s="3" t="n">
        <v>41.93</v>
      </c>
      <c r="O6" s="37" t="n">
        <v>81.026</v>
      </c>
      <c r="P6" s="37" t="n">
        <v>88.392</v>
      </c>
      <c r="Q6" s="37" t="n">
        <v>112.268</v>
      </c>
      <c r="R6" s="37" t="n">
        <v>103.378</v>
      </c>
      <c r="S6" s="37" t="n">
        <v>133.35</v>
      </c>
      <c r="T6" s="37" t="n">
        <v>64.008</v>
      </c>
      <c r="U6" s="37" t="n">
        <v>189.738</v>
      </c>
      <c r="V6" s="37" t="n">
        <v>93.218</v>
      </c>
      <c r="W6" s="37" t="n">
        <v>40.386</v>
      </c>
      <c r="X6" s="37" t="n">
        <v>35.814</v>
      </c>
      <c r="Y6" s="37" t="n">
        <v>44.196</v>
      </c>
      <c r="Z6" s="37" t="n">
        <v>79.248</v>
      </c>
      <c r="AA6" s="37" t="n">
        <v>1065.022</v>
      </c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</row>
    <row r="7" customFormat="false" ht="14.65" hidden="false" customHeight="false" outlineLevel="0" collapsed="false">
      <c r="A7" s="3" t="n">
        <v>1934</v>
      </c>
      <c r="B7" s="3" t="n">
        <v>2.26</v>
      </c>
      <c r="C7" s="3" t="n">
        <v>1.48</v>
      </c>
      <c r="D7" s="3" t="n">
        <v>4.08</v>
      </c>
      <c r="E7" s="3" t="n">
        <v>2.16</v>
      </c>
      <c r="F7" s="3" t="n">
        <v>2.4</v>
      </c>
      <c r="G7" s="3" t="n">
        <v>2.83</v>
      </c>
      <c r="H7" s="3" t="n">
        <v>2.1</v>
      </c>
      <c r="I7" s="3" t="n">
        <v>3.37</v>
      </c>
      <c r="J7" s="3" t="n">
        <v>5.77</v>
      </c>
      <c r="K7" s="3" t="n">
        <v>1.23</v>
      </c>
      <c r="L7" s="3" t="n">
        <v>4.73</v>
      </c>
      <c r="M7" s="3" t="n">
        <v>2.68</v>
      </c>
      <c r="N7" s="3" t="n">
        <v>35.09</v>
      </c>
      <c r="O7" s="37" t="n">
        <v>57.404</v>
      </c>
      <c r="P7" s="37" t="n">
        <v>37.592</v>
      </c>
      <c r="Q7" s="37" t="n">
        <v>103.632</v>
      </c>
      <c r="R7" s="37" t="n">
        <v>54.864</v>
      </c>
      <c r="S7" s="37" t="n">
        <v>60.96</v>
      </c>
      <c r="T7" s="37" t="n">
        <v>71.882</v>
      </c>
      <c r="U7" s="37" t="n">
        <v>53.34</v>
      </c>
      <c r="V7" s="37" t="n">
        <v>85.598</v>
      </c>
      <c r="W7" s="37" t="n">
        <v>146.558</v>
      </c>
      <c r="X7" s="37" t="n">
        <v>31.242</v>
      </c>
      <c r="Y7" s="37" t="n">
        <v>120.142</v>
      </c>
      <c r="Z7" s="37" t="n">
        <v>68.072</v>
      </c>
      <c r="AA7" s="37" t="n">
        <v>891.286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</row>
    <row r="8" customFormat="false" ht="14.65" hidden="false" customHeight="false" outlineLevel="0" collapsed="false">
      <c r="A8" s="3" t="n">
        <v>1935</v>
      </c>
      <c r="B8" s="3" t="n">
        <v>4.15</v>
      </c>
      <c r="C8" s="3" t="n">
        <v>2.09</v>
      </c>
      <c r="D8" s="3" t="n">
        <v>5.99</v>
      </c>
      <c r="E8" s="3" t="n">
        <v>2.76</v>
      </c>
      <c r="F8" s="3" t="n">
        <v>5.68</v>
      </c>
      <c r="G8" s="3" t="n">
        <v>5.74</v>
      </c>
      <c r="H8" s="3" t="n">
        <v>6.55</v>
      </c>
      <c r="I8" s="3" t="n">
        <v>6.58</v>
      </c>
      <c r="J8" s="3" t="n">
        <v>3.86</v>
      </c>
      <c r="K8" s="3" t="n">
        <v>1.3</v>
      </c>
      <c r="L8" s="3" t="n">
        <v>3.67</v>
      </c>
      <c r="M8" s="3" t="n">
        <v>3.26</v>
      </c>
      <c r="N8" s="3" t="n">
        <v>51.63</v>
      </c>
      <c r="O8" s="37" t="n">
        <v>105.41</v>
      </c>
      <c r="P8" s="37" t="n">
        <v>53.086</v>
      </c>
      <c r="Q8" s="37" t="n">
        <v>152.146</v>
      </c>
      <c r="R8" s="37" t="n">
        <v>70.104</v>
      </c>
      <c r="S8" s="37" t="n">
        <v>144.272</v>
      </c>
      <c r="T8" s="37" t="n">
        <v>145.796</v>
      </c>
      <c r="U8" s="37" t="n">
        <v>166.37</v>
      </c>
      <c r="V8" s="37" t="n">
        <v>167.132</v>
      </c>
      <c r="W8" s="37" t="n">
        <v>98.044</v>
      </c>
      <c r="X8" s="37" t="n">
        <v>33.02</v>
      </c>
      <c r="Y8" s="37" t="n">
        <v>93.218</v>
      </c>
      <c r="Z8" s="37" t="n">
        <v>82.804</v>
      </c>
      <c r="AA8" s="37" t="n">
        <v>1311.402</v>
      </c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</row>
    <row r="9" customFormat="false" ht="14.65" hidden="false" customHeight="false" outlineLevel="0" collapsed="false">
      <c r="A9" s="3" t="n">
        <v>1936</v>
      </c>
      <c r="B9" s="3" t="n">
        <v>2.81</v>
      </c>
      <c r="C9" s="3" t="n">
        <v>2.43</v>
      </c>
      <c r="D9" s="3" t="n">
        <v>5.08</v>
      </c>
      <c r="E9" s="3" t="n">
        <v>2.71</v>
      </c>
      <c r="F9" s="3" t="n">
        <v>2.29</v>
      </c>
      <c r="G9" s="3" t="n">
        <v>3.5</v>
      </c>
      <c r="H9" s="3" t="n">
        <v>4.83</v>
      </c>
      <c r="I9" s="3" t="n">
        <v>2.32</v>
      </c>
      <c r="J9" s="3" t="n">
        <v>2.84</v>
      </c>
      <c r="K9" s="3" t="n">
        <v>3.78</v>
      </c>
      <c r="L9" s="3" t="n">
        <v>1.22</v>
      </c>
      <c r="M9" s="3" t="n">
        <v>4.2</v>
      </c>
      <c r="N9" s="3" t="n">
        <v>38.01</v>
      </c>
      <c r="O9" s="37" t="n">
        <v>71.374</v>
      </c>
      <c r="P9" s="37" t="n">
        <v>61.722</v>
      </c>
      <c r="Q9" s="37" t="n">
        <v>129.032</v>
      </c>
      <c r="R9" s="37" t="n">
        <v>68.834</v>
      </c>
      <c r="S9" s="37" t="n">
        <v>58.166</v>
      </c>
      <c r="T9" s="37" t="n">
        <v>88.9</v>
      </c>
      <c r="U9" s="37" t="n">
        <v>122.682</v>
      </c>
      <c r="V9" s="37" t="n">
        <v>58.928</v>
      </c>
      <c r="W9" s="37" t="n">
        <v>72.136</v>
      </c>
      <c r="X9" s="37" t="n">
        <v>96.012</v>
      </c>
      <c r="Y9" s="37" t="n">
        <v>30.988</v>
      </c>
      <c r="Z9" s="37" t="n">
        <v>106.68</v>
      </c>
      <c r="AA9" s="37" t="n">
        <v>965.454</v>
      </c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</row>
    <row r="10" customFormat="false" ht="14.65" hidden="false" customHeight="false" outlineLevel="0" collapsed="false">
      <c r="A10" s="3" t="n">
        <v>1937</v>
      </c>
      <c r="B10" s="3" t="n">
        <v>6.32</v>
      </c>
      <c r="C10" s="3" t="n">
        <v>2.21</v>
      </c>
      <c r="D10" s="3" t="n">
        <v>1.17</v>
      </c>
      <c r="E10" s="3" t="n">
        <v>3.18</v>
      </c>
      <c r="F10" s="3" t="n">
        <v>2.58</v>
      </c>
      <c r="G10" s="3" t="n">
        <v>2.9</v>
      </c>
      <c r="H10" s="3" t="n">
        <v>4.4</v>
      </c>
      <c r="I10" s="3" t="n">
        <v>4</v>
      </c>
      <c r="J10" s="3" t="n">
        <v>2.28</v>
      </c>
      <c r="K10" s="3" t="n">
        <v>8</v>
      </c>
      <c r="L10" s="3" t="n">
        <v>1.23</v>
      </c>
      <c r="M10" s="3" t="n">
        <v>1.98</v>
      </c>
      <c r="N10" s="3" t="n">
        <v>40.25</v>
      </c>
      <c r="O10" s="37" t="n">
        <v>160.528</v>
      </c>
      <c r="P10" s="37" t="n">
        <v>56.134</v>
      </c>
      <c r="Q10" s="37" t="n">
        <v>29.718</v>
      </c>
      <c r="R10" s="37" t="n">
        <v>80.772</v>
      </c>
      <c r="S10" s="37" t="n">
        <v>65.532</v>
      </c>
      <c r="T10" s="37" t="n">
        <v>73.66</v>
      </c>
      <c r="U10" s="37" t="n">
        <v>111.76</v>
      </c>
      <c r="V10" s="37" t="n">
        <v>101.6</v>
      </c>
      <c r="W10" s="37" t="n">
        <v>57.912</v>
      </c>
      <c r="X10" s="37" t="n">
        <v>203.2</v>
      </c>
      <c r="Y10" s="37" t="n">
        <v>31.242</v>
      </c>
      <c r="Z10" s="37" t="n">
        <v>50.292</v>
      </c>
      <c r="AA10" s="37" t="n">
        <v>1022.35</v>
      </c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</row>
    <row r="11" customFormat="false" ht="14.65" hidden="false" customHeight="false" outlineLevel="0" collapsed="false">
      <c r="A11" s="3" t="n">
        <v>1938</v>
      </c>
      <c r="B11" s="3" t="n">
        <v>1.34</v>
      </c>
      <c r="C11" s="3" t="n">
        <v>2.53</v>
      </c>
      <c r="D11" s="3" t="n">
        <v>2.28</v>
      </c>
      <c r="E11" s="3" t="n">
        <v>1.93</v>
      </c>
      <c r="F11" s="3" t="n">
        <v>5.41</v>
      </c>
      <c r="G11" s="3" t="n">
        <v>5.1</v>
      </c>
      <c r="H11" s="3" t="n">
        <v>4.28</v>
      </c>
      <c r="I11" s="3" t="n">
        <v>1.93</v>
      </c>
      <c r="J11" s="3" t="n">
        <v>3.48</v>
      </c>
      <c r="K11" s="3" t="n">
        <v>0.65</v>
      </c>
      <c r="L11" s="3" t="n">
        <v>4.45</v>
      </c>
      <c r="M11" s="3" t="n">
        <v>1.63</v>
      </c>
      <c r="N11" s="3" t="n">
        <v>35.01</v>
      </c>
      <c r="O11" s="37" t="n">
        <v>34.036</v>
      </c>
      <c r="P11" s="37" t="n">
        <v>64.262</v>
      </c>
      <c r="Q11" s="37" t="n">
        <v>57.912</v>
      </c>
      <c r="R11" s="37" t="n">
        <v>49.022</v>
      </c>
      <c r="S11" s="37" t="n">
        <v>137.414</v>
      </c>
      <c r="T11" s="37" t="n">
        <v>129.54</v>
      </c>
      <c r="U11" s="37" t="n">
        <v>108.712</v>
      </c>
      <c r="V11" s="37" t="n">
        <v>49.022</v>
      </c>
      <c r="W11" s="37" t="n">
        <v>88.392</v>
      </c>
      <c r="X11" s="37" t="n">
        <v>16.51</v>
      </c>
      <c r="Y11" s="37" t="n">
        <v>113.03</v>
      </c>
      <c r="Z11" s="37" t="n">
        <v>41.402</v>
      </c>
      <c r="AA11" s="37" t="n">
        <v>889.254</v>
      </c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</row>
    <row r="12" customFormat="false" ht="14.65" hidden="false" customHeight="false" outlineLevel="0" collapsed="false">
      <c r="A12" s="3" t="n">
        <v>1939</v>
      </c>
      <c r="B12" s="3" t="n">
        <v>5.15</v>
      </c>
      <c r="C12" s="3" t="n">
        <v>5.71</v>
      </c>
      <c r="D12" s="3" t="n">
        <v>3.38</v>
      </c>
      <c r="E12" s="3" t="n">
        <v>3.99</v>
      </c>
      <c r="F12" s="3" t="n">
        <v>2.94</v>
      </c>
      <c r="G12" s="3" t="n">
        <v>4.7</v>
      </c>
      <c r="H12" s="3" t="n">
        <v>9.48</v>
      </c>
      <c r="I12" s="3" t="n">
        <v>1.96</v>
      </c>
      <c r="J12" s="3" t="n">
        <v>1.39</v>
      </c>
      <c r="K12" s="3" t="n">
        <v>2.31</v>
      </c>
      <c r="L12" s="3" t="n">
        <v>1.11</v>
      </c>
      <c r="M12" s="3" t="n">
        <v>2.02</v>
      </c>
      <c r="N12" s="3" t="n">
        <v>44.14</v>
      </c>
      <c r="O12" s="37" t="n">
        <v>130.81</v>
      </c>
      <c r="P12" s="37" t="n">
        <v>145.034</v>
      </c>
      <c r="Q12" s="37" t="n">
        <v>85.852</v>
      </c>
      <c r="R12" s="37" t="n">
        <v>101.346</v>
      </c>
      <c r="S12" s="37" t="n">
        <v>74.676</v>
      </c>
      <c r="T12" s="37" t="n">
        <v>119.38</v>
      </c>
      <c r="U12" s="37" t="n">
        <v>240.792</v>
      </c>
      <c r="V12" s="37" t="n">
        <v>49.784</v>
      </c>
      <c r="W12" s="37" t="n">
        <v>35.306</v>
      </c>
      <c r="X12" s="37" t="n">
        <v>58.674</v>
      </c>
      <c r="Y12" s="37" t="n">
        <v>28.194</v>
      </c>
      <c r="Z12" s="37" t="n">
        <v>51.308</v>
      </c>
      <c r="AA12" s="37" t="n">
        <v>1121.156</v>
      </c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</row>
    <row r="13" customFormat="false" ht="14.65" hidden="false" customHeight="false" outlineLevel="0" collapsed="false">
      <c r="A13" s="3" t="n">
        <v>1940</v>
      </c>
      <c r="B13" s="3" t="n">
        <v>2.24</v>
      </c>
      <c r="C13" s="3" t="n">
        <v>2.37</v>
      </c>
      <c r="D13" s="3" t="n">
        <v>2.97</v>
      </c>
      <c r="E13" s="3" t="n">
        <v>3.68</v>
      </c>
      <c r="F13" s="3" t="n">
        <v>5.04</v>
      </c>
      <c r="G13" s="3" t="n">
        <v>7.82</v>
      </c>
      <c r="H13" s="3" t="n">
        <v>5.11</v>
      </c>
      <c r="I13" s="3" t="n">
        <v>4.37</v>
      </c>
      <c r="J13" s="3" t="n">
        <v>2.27</v>
      </c>
      <c r="K13" s="3" t="n">
        <v>1.52</v>
      </c>
      <c r="L13" s="3" t="n">
        <v>1.97</v>
      </c>
      <c r="M13" s="3" t="n">
        <v>1.43</v>
      </c>
      <c r="N13" s="3" t="n">
        <v>40.79</v>
      </c>
      <c r="O13" s="37" t="n">
        <v>56.896</v>
      </c>
      <c r="P13" s="37" t="n">
        <v>60.198</v>
      </c>
      <c r="Q13" s="37" t="n">
        <v>75.438</v>
      </c>
      <c r="R13" s="37" t="n">
        <v>93.472</v>
      </c>
      <c r="S13" s="37" t="n">
        <v>128.016</v>
      </c>
      <c r="T13" s="37" t="n">
        <v>198.628</v>
      </c>
      <c r="U13" s="37" t="n">
        <v>129.794</v>
      </c>
      <c r="V13" s="37" t="n">
        <v>110.998</v>
      </c>
      <c r="W13" s="37" t="n">
        <v>57.658</v>
      </c>
      <c r="X13" s="37" t="n">
        <v>38.608</v>
      </c>
      <c r="Y13" s="37" t="n">
        <v>50.038</v>
      </c>
      <c r="Z13" s="37" t="n">
        <v>36.322</v>
      </c>
      <c r="AA13" s="37" t="n">
        <v>1036.066</v>
      </c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</row>
    <row r="14" customFormat="false" ht="14.65" hidden="false" customHeight="false" outlineLevel="0" collapsed="false">
      <c r="A14" s="3" t="n">
        <v>1941</v>
      </c>
      <c r="B14" s="3" t="n">
        <v>2.76</v>
      </c>
      <c r="C14" s="3" t="n">
        <v>0.85</v>
      </c>
      <c r="D14" s="3" t="n">
        <v>1.21</v>
      </c>
      <c r="E14" s="3" t="n">
        <v>2.24</v>
      </c>
      <c r="F14" s="3" t="n">
        <v>1.7</v>
      </c>
      <c r="G14" s="3" t="n">
        <v>3.48</v>
      </c>
      <c r="H14" s="3" t="n">
        <v>4.59</v>
      </c>
      <c r="I14" s="3" t="n">
        <v>2.98</v>
      </c>
      <c r="J14" s="3" t="n">
        <v>1.51</v>
      </c>
      <c r="K14" s="3" t="n">
        <v>2.01</v>
      </c>
      <c r="L14" s="3" t="n">
        <v>2.67</v>
      </c>
      <c r="M14" s="3" t="n">
        <v>3.67</v>
      </c>
      <c r="N14" s="3" t="n">
        <v>29.67</v>
      </c>
      <c r="O14" s="37" t="n">
        <v>70.104</v>
      </c>
      <c r="P14" s="37" t="n">
        <v>21.59</v>
      </c>
      <c r="Q14" s="37" t="n">
        <v>30.734</v>
      </c>
      <c r="R14" s="37" t="n">
        <v>56.896</v>
      </c>
      <c r="S14" s="37" t="n">
        <v>43.18</v>
      </c>
      <c r="T14" s="37" t="n">
        <v>88.392</v>
      </c>
      <c r="U14" s="37" t="n">
        <v>116.586</v>
      </c>
      <c r="V14" s="37" t="n">
        <v>75.692</v>
      </c>
      <c r="W14" s="37" t="n">
        <v>38.354</v>
      </c>
      <c r="X14" s="37" t="n">
        <v>51.054</v>
      </c>
      <c r="Y14" s="37" t="n">
        <v>67.818</v>
      </c>
      <c r="Z14" s="37" t="n">
        <v>93.218</v>
      </c>
      <c r="AA14" s="37" t="n">
        <v>753.618</v>
      </c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</row>
    <row r="15" customFormat="false" ht="14.65" hidden="false" customHeight="false" outlineLevel="0" collapsed="false">
      <c r="A15" s="3" t="n">
        <v>1942</v>
      </c>
      <c r="B15" s="3" t="n">
        <v>2.65</v>
      </c>
      <c r="C15" s="3" t="n">
        <v>2.6</v>
      </c>
      <c r="D15" s="3" t="n">
        <v>4.29</v>
      </c>
      <c r="E15" s="3" t="n">
        <v>1.55</v>
      </c>
      <c r="F15" s="3" t="n">
        <v>6.35</v>
      </c>
      <c r="G15" s="3" t="n">
        <v>3.63</v>
      </c>
      <c r="H15" s="3" t="n">
        <v>4.39</v>
      </c>
      <c r="I15" s="3" t="n">
        <v>11.72</v>
      </c>
      <c r="J15" s="3" t="n">
        <v>2.74</v>
      </c>
      <c r="K15" s="3" t="n">
        <v>2.78</v>
      </c>
      <c r="L15" s="3" t="n">
        <v>2.02</v>
      </c>
      <c r="M15" s="3" t="n">
        <v>4.2</v>
      </c>
      <c r="N15" s="3" t="n">
        <v>48.92</v>
      </c>
      <c r="O15" s="37" t="n">
        <v>67.31</v>
      </c>
      <c r="P15" s="37" t="n">
        <v>66.04</v>
      </c>
      <c r="Q15" s="37" t="n">
        <v>108.966</v>
      </c>
      <c r="R15" s="37" t="n">
        <v>39.37</v>
      </c>
      <c r="S15" s="37" t="n">
        <v>161.29</v>
      </c>
      <c r="T15" s="37" t="n">
        <v>92.202</v>
      </c>
      <c r="U15" s="37" t="n">
        <v>111.506</v>
      </c>
      <c r="V15" s="37" t="n">
        <v>297.688</v>
      </c>
      <c r="W15" s="37" t="n">
        <v>69.596</v>
      </c>
      <c r="X15" s="37" t="n">
        <v>70.612</v>
      </c>
      <c r="Y15" s="37" t="n">
        <v>51.308</v>
      </c>
      <c r="Z15" s="37" t="n">
        <v>106.68</v>
      </c>
      <c r="AA15" s="37" t="n">
        <v>1242.568</v>
      </c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</row>
    <row r="16" customFormat="false" ht="14.65" hidden="false" customHeight="false" outlineLevel="0" collapsed="false">
      <c r="A16" s="3" t="n">
        <v>1943</v>
      </c>
      <c r="B16" s="3" t="n">
        <v>2.16</v>
      </c>
      <c r="C16" s="3" t="n">
        <v>2.02</v>
      </c>
      <c r="D16" s="3" t="n">
        <v>4.57</v>
      </c>
      <c r="E16" s="3" t="n">
        <v>2.63</v>
      </c>
      <c r="F16" s="3" t="n">
        <v>4.7</v>
      </c>
      <c r="G16" s="3" t="n">
        <v>6.37</v>
      </c>
      <c r="H16" s="3" t="n">
        <v>6.2</v>
      </c>
      <c r="I16" s="3" t="n">
        <v>3.01</v>
      </c>
      <c r="J16" s="3" t="n">
        <v>1.37</v>
      </c>
      <c r="K16" s="3" t="n">
        <v>1.71</v>
      </c>
      <c r="L16" s="3" t="n">
        <v>1.86</v>
      </c>
      <c r="M16" s="3" t="n">
        <v>1.75</v>
      </c>
      <c r="N16" s="3" t="n">
        <v>38.35</v>
      </c>
      <c r="O16" s="37" t="n">
        <v>54.864</v>
      </c>
      <c r="P16" s="37" t="n">
        <v>51.308</v>
      </c>
      <c r="Q16" s="37" t="n">
        <v>116.078</v>
      </c>
      <c r="R16" s="37" t="n">
        <v>66.802</v>
      </c>
      <c r="S16" s="37" t="n">
        <v>119.38</v>
      </c>
      <c r="T16" s="37" t="n">
        <v>161.798</v>
      </c>
      <c r="U16" s="37" t="n">
        <v>157.48</v>
      </c>
      <c r="V16" s="37" t="n">
        <v>76.454</v>
      </c>
      <c r="W16" s="37" t="n">
        <v>34.798</v>
      </c>
      <c r="X16" s="37" t="n">
        <v>43.434</v>
      </c>
      <c r="Y16" s="37" t="n">
        <v>47.244</v>
      </c>
      <c r="Z16" s="37" t="n">
        <v>44.45</v>
      </c>
      <c r="AA16" s="37" t="n">
        <v>974.09</v>
      </c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</row>
    <row r="17" customFormat="false" ht="14.65" hidden="false" customHeight="false" outlineLevel="0" collapsed="false">
      <c r="A17" s="3" t="n">
        <v>1944</v>
      </c>
      <c r="B17" s="3" t="n">
        <v>1.27</v>
      </c>
      <c r="C17" s="3" t="n">
        <v>4.04</v>
      </c>
      <c r="D17" s="3" t="n">
        <v>3.5</v>
      </c>
      <c r="E17" s="3" t="n">
        <v>3.16</v>
      </c>
      <c r="F17" s="3" t="n">
        <v>4.75</v>
      </c>
      <c r="G17" s="3" t="n">
        <v>4.5</v>
      </c>
      <c r="H17" s="3" t="n">
        <v>1.46</v>
      </c>
      <c r="I17" s="3" t="n">
        <v>3.06</v>
      </c>
      <c r="J17" s="3" t="n">
        <v>3.06</v>
      </c>
      <c r="K17" s="3" t="n">
        <v>2.31</v>
      </c>
      <c r="L17" s="3" t="n">
        <v>1.95</v>
      </c>
      <c r="M17" s="3" t="n">
        <v>3.32</v>
      </c>
      <c r="N17" s="3" t="n">
        <v>36.38</v>
      </c>
      <c r="O17" s="37" t="n">
        <v>32.258</v>
      </c>
      <c r="P17" s="37" t="n">
        <v>102.616</v>
      </c>
      <c r="Q17" s="37" t="n">
        <v>88.9</v>
      </c>
      <c r="R17" s="37" t="n">
        <v>80.264</v>
      </c>
      <c r="S17" s="37" t="n">
        <v>120.65</v>
      </c>
      <c r="T17" s="37" t="n">
        <v>114.3</v>
      </c>
      <c r="U17" s="37" t="n">
        <v>37.084</v>
      </c>
      <c r="V17" s="37" t="n">
        <v>77.724</v>
      </c>
      <c r="W17" s="37" t="n">
        <v>77.724</v>
      </c>
      <c r="X17" s="37" t="n">
        <v>58.674</v>
      </c>
      <c r="Y17" s="37" t="n">
        <v>49.53</v>
      </c>
      <c r="Z17" s="37" t="n">
        <v>84.328</v>
      </c>
      <c r="AA17" s="37" t="n">
        <v>924.052</v>
      </c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</row>
    <row r="18" customFormat="false" ht="14.65" hidden="false" customHeight="false" outlineLevel="0" collapsed="false">
      <c r="A18" s="3" t="n">
        <v>1945</v>
      </c>
      <c r="B18" s="3" t="n">
        <v>1.88</v>
      </c>
      <c r="C18" s="3" t="n">
        <v>3.33</v>
      </c>
      <c r="D18" s="3" t="n">
        <v>2.68</v>
      </c>
      <c r="E18" s="3" t="n">
        <v>2.25</v>
      </c>
      <c r="F18" s="3" t="n">
        <v>4.41</v>
      </c>
      <c r="G18" s="3" t="n">
        <v>2.39</v>
      </c>
      <c r="H18" s="3" t="n">
        <v>7.99</v>
      </c>
      <c r="I18" s="3" t="n">
        <v>2.18</v>
      </c>
      <c r="J18" s="3" t="n">
        <v>4.45</v>
      </c>
      <c r="K18" s="3" t="n">
        <v>0.56</v>
      </c>
      <c r="L18" s="3" t="n">
        <v>4.01</v>
      </c>
      <c r="M18" s="3" t="n">
        <v>1.18</v>
      </c>
      <c r="N18" s="3" t="n">
        <v>37.31</v>
      </c>
      <c r="O18" s="37" t="n">
        <v>47.752</v>
      </c>
      <c r="P18" s="37" t="n">
        <v>84.582</v>
      </c>
      <c r="Q18" s="37" t="n">
        <v>68.072</v>
      </c>
      <c r="R18" s="37" t="n">
        <v>57.15</v>
      </c>
      <c r="S18" s="37" t="n">
        <v>112.014</v>
      </c>
      <c r="T18" s="37" t="n">
        <v>60.706</v>
      </c>
      <c r="U18" s="37" t="n">
        <v>202.946</v>
      </c>
      <c r="V18" s="37" t="n">
        <v>55.372</v>
      </c>
      <c r="W18" s="37" t="n">
        <v>113.03</v>
      </c>
      <c r="X18" s="37" t="n">
        <v>14.224</v>
      </c>
      <c r="Y18" s="37" t="n">
        <v>101.854</v>
      </c>
      <c r="Z18" s="37" t="n">
        <v>29.972</v>
      </c>
      <c r="AA18" s="37" t="n">
        <v>947.674</v>
      </c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</row>
    <row r="19" customFormat="false" ht="14.65" hidden="false" customHeight="false" outlineLevel="0" collapsed="false">
      <c r="A19" s="3" t="n">
        <v>1946</v>
      </c>
      <c r="B19" s="3" t="n">
        <v>2.74</v>
      </c>
      <c r="C19" s="3" t="n">
        <v>2.19</v>
      </c>
      <c r="D19" s="3" t="n">
        <v>3.22</v>
      </c>
      <c r="E19" s="3" t="n">
        <v>2.53</v>
      </c>
      <c r="F19" s="3" t="n">
        <v>3.61</v>
      </c>
      <c r="G19" s="3" t="n">
        <v>5.74</v>
      </c>
      <c r="H19" s="3" t="n">
        <v>5.24</v>
      </c>
      <c r="I19" s="3" t="n">
        <v>1.2</v>
      </c>
      <c r="J19" s="3" t="n">
        <v>0.99</v>
      </c>
      <c r="K19" s="3" t="n">
        <v>2.6</v>
      </c>
      <c r="L19" s="3" t="n">
        <v>1.62</v>
      </c>
      <c r="M19" s="3" t="n">
        <v>1.63</v>
      </c>
      <c r="N19" s="3" t="n">
        <v>33.31</v>
      </c>
      <c r="O19" s="37" t="n">
        <v>69.596</v>
      </c>
      <c r="P19" s="37" t="n">
        <v>55.626</v>
      </c>
      <c r="Q19" s="37" t="n">
        <v>81.788</v>
      </c>
      <c r="R19" s="37" t="n">
        <v>64.262</v>
      </c>
      <c r="S19" s="37" t="n">
        <v>91.694</v>
      </c>
      <c r="T19" s="37" t="n">
        <v>145.796</v>
      </c>
      <c r="U19" s="37" t="n">
        <v>133.096</v>
      </c>
      <c r="V19" s="37" t="n">
        <v>30.48</v>
      </c>
      <c r="W19" s="37" t="n">
        <v>25.146</v>
      </c>
      <c r="X19" s="37" t="n">
        <v>66.04</v>
      </c>
      <c r="Y19" s="37" t="n">
        <v>41.148</v>
      </c>
      <c r="Z19" s="37" t="n">
        <v>41.402</v>
      </c>
      <c r="AA19" s="37" t="n">
        <v>846.074</v>
      </c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</row>
    <row r="20" customFormat="false" ht="14.65" hidden="false" customHeight="false" outlineLevel="0" collapsed="false">
      <c r="A20" s="3" t="n">
        <v>1947</v>
      </c>
      <c r="B20" s="3" t="n">
        <v>3.26</v>
      </c>
      <c r="C20" s="3" t="n">
        <v>1.83</v>
      </c>
      <c r="D20" s="3" t="n">
        <v>3.51</v>
      </c>
      <c r="E20" s="3" t="n">
        <v>2.78</v>
      </c>
      <c r="F20" s="3" t="n">
        <v>2.19</v>
      </c>
      <c r="G20" s="3" t="n">
        <v>3.81</v>
      </c>
      <c r="H20" s="3" t="n">
        <v>4.54</v>
      </c>
      <c r="I20" s="3" t="n">
        <v>4.25</v>
      </c>
      <c r="J20" s="3" t="n">
        <v>3</v>
      </c>
      <c r="K20" s="3" t="n">
        <v>2.62</v>
      </c>
      <c r="L20" s="3" t="n">
        <v>2.55</v>
      </c>
      <c r="M20" s="3" t="n">
        <v>1.07</v>
      </c>
      <c r="N20" s="3" t="n">
        <v>35.41</v>
      </c>
      <c r="O20" s="37" t="n">
        <v>82.804</v>
      </c>
      <c r="P20" s="37" t="n">
        <v>46.482</v>
      </c>
      <c r="Q20" s="37" t="n">
        <v>89.154</v>
      </c>
      <c r="R20" s="37" t="n">
        <v>70.612</v>
      </c>
      <c r="S20" s="37" t="n">
        <v>55.626</v>
      </c>
      <c r="T20" s="37" t="n">
        <v>96.774</v>
      </c>
      <c r="U20" s="37" t="n">
        <v>115.316</v>
      </c>
      <c r="V20" s="37" t="n">
        <v>107.95</v>
      </c>
      <c r="W20" s="37" t="n">
        <v>76.2</v>
      </c>
      <c r="X20" s="37" t="n">
        <v>66.548</v>
      </c>
      <c r="Y20" s="37" t="n">
        <v>64.77</v>
      </c>
      <c r="Z20" s="37" t="n">
        <v>27.178</v>
      </c>
      <c r="AA20" s="37" t="n">
        <v>899.414</v>
      </c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</row>
    <row r="21" customFormat="false" ht="14.65" hidden="false" customHeight="false" outlineLevel="0" collapsed="false">
      <c r="A21" s="3" t="n">
        <v>1948</v>
      </c>
      <c r="B21" s="3"/>
      <c r="C21" s="3"/>
      <c r="D21" s="3"/>
      <c r="E21" s="3" t="n">
        <v>4.93</v>
      </c>
      <c r="F21" s="3" t="n">
        <v>5.15</v>
      </c>
      <c r="G21" s="3" t="n">
        <v>5.52</v>
      </c>
      <c r="H21" s="3" t="n">
        <v>3.03</v>
      </c>
      <c r="I21" s="3" t="n">
        <v>4.61</v>
      </c>
      <c r="J21" s="3" t="n">
        <v>3.27</v>
      </c>
      <c r="K21" s="3" t="n">
        <v>2.37</v>
      </c>
      <c r="L21" s="3" t="n">
        <v>4.06</v>
      </c>
      <c r="M21" s="3" t="n">
        <v>4.18</v>
      </c>
      <c r="N21" s="3"/>
      <c r="O21" s="37"/>
      <c r="P21" s="37"/>
      <c r="Q21" s="37"/>
      <c r="R21" s="37" t="n">
        <v>125.222</v>
      </c>
      <c r="S21" s="37" t="n">
        <v>130.81</v>
      </c>
      <c r="T21" s="37" t="n">
        <v>140.208</v>
      </c>
      <c r="U21" s="37" t="n">
        <v>76.962</v>
      </c>
      <c r="V21" s="37" t="n">
        <v>117.094</v>
      </c>
      <c r="W21" s="37" t="n">
        <v>83.058</v>
      </c>
      <c r="X21" s="37" t="n">
        <v>60.198</v>
      </c>
      <c r="Y21" s="37" t="n">
        <v>103.124</v>
      </c>
      <c r="Z21" s="37" t="n">
        <v>106.172</v>
      </c>
      <c r="AA21" s="37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</row>
    <row r="22" customFormat="false" ht="14.65" hidden="false" customHeight="false" outlineLevel="0" collapsed="false">
      <c r="A22" s="3" t="n">
        <v>1949</v>
      </c>
      <c r="B22" s="3" t="n">
        <v>5.37</v>
      </c>
      <c r="C22" s="3"/>
      <c r="D22" s="3"/>
      <c r="E22" s="3"/>
      <c r="F22" s="3" t="n">
        <v>4.41</v>
      </c>
      <c r="G22" s="3" t="n">
        <v>5.63</v>
      </c>
      <c r="H22" s="3" t="n">
        <v>4.91</v>
      </c>
      <c r="I22" s="3" t="n">
        <v>4.84</v>
      </c>
      <c r="J22" s="3" t="n">
        <v>1.43</v>
      </c>
      <c r="K22" s="3" t="n">
        <v>3.88</v>
      </c>
      <c r="L22" s="3" t="n">
        <v>2.94</v>
      </c>
      <c r="M22" s="3" t="n">
        <v>4.07</v>
      </c>
      <c r="N22" s="3"/>
      <c r="O22" s="37" t="n">
        <v>136.398</v>
      </c>
      <c r="P22" s="37"/>
      <c r="Q22" s="37"/>
      <c r="R22" s="37"/>
      <c r="S22" s="37" t="n">
        <v>112.014</v>
      </c>
      <c r="T22" s="37" t="n">
        <v>143.002</v>
      </c>
      <c r="U22" s="37" t="n">
        <v>124.714</v>
      </c>
      <c r="V22" s="37" t="n">
        <v>122.936</v>
      </c>
      <c r="W22" s="37" t="n">
        <v>36.322</v>
      </c>
      <c r="X22" s="37" t="n">
        <v>98.552</v>
      </c>
      <c r="Y22" s="37" t="n">
        <v>74.676</v>
      </c>
      <c r="Z22" s="37" t="n">
        <v>103.378</v>
      </c>
      <c r="AA22" s="37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</row>
    <row r="23" customFormat="false" ht="14.65" hidden="false" customHeight="false" outlineLevel="0" collapsed="false">
      <c r="A23" s="3" t="n">
        <v>1950</v>
      </c>
      <c r="B23" s="3"/>
      <c r="C23" s="3"/>
      <c r="D23" s="3"/>
      <c r="E23" s="3"/>
      <c r="F23" s="3" t="n">
        <v>4.6</v>
      </c>
      <c r="G23" s="3" t="n">
        <v>3.58</v>
      </c>
      <c r="H23" s="3" t="n">
        <v>3.77</v>
      </c>
      <c r="I23" s="3" t="n">
        <v>4.08</v>
      </c>
      <c r="J23" s="3" t="n">
        <v>7.54</v>
      </c>
      <c r="K23" s="3" t="n">
        <v>2.26</v>
      </c>
      <c r="L23" s="3"/>
      <c r="M23" s="3"/>
      <c r="N23" s="3"/>
      <c r="O23" s="37"/>
      <c r="P23" s="37"/>
      <c r="Q23" s="37"/>
      <c r="R23" s="37"/>
      <c r="S23" s="37" t="n">
        <v>116.84</v>
      </c>
      <c r="T23" s="37" t="n">
        <v>90.932</v>
      </c>
      <c r="U23" s="37" t="n">
        <v>95.758</v>
      </c>
      <c r="V23" s="37" t="n">
        <v>103.632</v>
      </c>
      <c r="W23" s="37" t="n">
        <v>191.516</v>
      </c>
      <c r="X23" s="37" t="n">
        <v>57.404</v>
      </c>
      <c r="Y23" s="37"/>
      <c r="Z23" s="37"/>
      <c r="AA23" s="37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</row>
    <row r="24" customFormat="false" ht="14.65" hidden="false" customHeight="false" outlineLevel="0" collapsed="false">
      <c r="A24" s="3" t="n">
        <v>1951</v>
      </c>
      <c r="B24" s="3"/>
      <c r="C24" s="3"/>
      <c r="D24" s="3"/>
      <c r="E24" s="3"/>
      <c r="F24" s="3" t="n">
        <v>3.13</v>
      </c>
      <c r="G24" s="3" t="n">
        <v>5.82</v>
      </c>
      <c r="H24" s="3" t="n">
        <v>3.29</v>
      </c>
      <c r="I24" s="3" t="n">
        <v>1.69</v>
      </c>
      <c r="J24" s="3" t="n">
        <v>1.8</v>
      </c>
      <c r="K24" s="3" t="n">
        <v>1.24</v>
      </c>
      <c r="L24" s="3" t="n">
        <v>3.79</v>
      </c>
      <c r="M24" s="3" t="n">
        <v>4.21</v>
      </c>
      <c r="N24" s="3"/>
      <c r="O24" s="37"/>
      <c r="P24" s="37"/>
      <c r="Q24" s="37"/>
      <c r="R24" s="37"/>
      <c r="S24" s="37" t="n">
        <v>79.502</v>
      </c>
      <c r="T24" s="37" t="n">
        <v>147.828</v>
      </c>
      <c r="U24" s="37" t="n">
        <v>83.566</v>
      </c>
      <c r="V24" s="37" t="n">
        <v>42.926</v>
      </c>
      <c r="W24" s="37" t="n">
        <v>45.72</v>
      </c>
      <c r="X24" s="37" t="n">
        <v>31.496</v>
      </c>
      <c r="Y24" s="37" t="n">
        <v>96.266</v>
      </c>
      <c r="Z24" s="37" t="n">
        <v>106.934</v>
      </c>
      <c r="AA24" s="37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</row>
    <row r="25" customFormat="false" ht="14.65" hidden="false" customHeight="false" outlineLevel="0" collapsed="false">
      <c r="A25" s="3" t="n">
        <v>1952</v>
      </c>
      <c r="B25" s="3" t="n">
        <v>5.41</v>
      </c>
      <c r="C25" s="3"/>
      <c r="D25" s="3" t="n">
        <v>3.41</v>
      </c>
      <c r="E25" s="3"/>
      <c r="F25" s="3" t="n">
        <v>4.59</v>
      </c>
      <c r="G25" s="3" t="n">
        <v>2.24</v>
      </c>
      <c r="H25" s="3" t="n">
        <v>3.63</v>
      </c>
      <c r="I25" s="3" t="n">
        <v>4.26</v>
      </c>
      <c r="J25" s="3" t="n">
        <v>2.56</v>
      </c>
      <c r="K25" s="3"/>
      <c r="L25" s="3"/>
      <c r="M25" s="3"/>
      <c r="N25" s="3"/>
      <c r="O25" s="37" t="n">
        <v>137.414</v>
      </c>
      <c r="P25" s="37"/>
      <c r="Q25" s="37" t="n">
        <v>86.614</v>
      </c>
      <c r="R25" s="37"/>
      <c r="S25" s="37" t="n">
        <v>116.586</v>
      </c>
      <c r="T25" s="37" t="n">
        <v>56.896</v>
      </c>
      <c r="U25" s="37" t="n">
        <v>92.202</v>
      </c>
      <c r="V25" s="37" t="n">
        <v>108.204</v>
      </c>
      <c r="W25" s="37" t="n">
        <v>65.024</v>
      </c>
      <c r="X25" s="37"/>
      <c r="Y25" s="37"/>
      <c r="Z25" s="37"/>
      <c r="AA25" s="37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</row>
    <row r="26" customFormat="false" ht="14.65" hidden="false" customHeight="false" outlineLevel="0" collapsed="false">
      <c r="A26" s="3" t="n">
        <v>1953</v>
      </c>
      <c r="B26" s="3" t="n">
        <v>4.17</v>
      </c>
      <c r="C26" s="3" t="n">
        <v>3.69</v>
      </c>
      <c r="D26" s="3" t="n">
        <v>4.02</v>
      </c>
      <c r="E26" s="3" t="n">
        <v>2.9</v>
      </c>
      <c r="F26" s="3" t="n">
        <v>2.57</v>
      </c>
      <c r="G26" s="3" t="n">
        <v>6.68</v>
      </c>
      <c r="H26" s="3" t="n">
        <v>2.39</v>
      </c>
      <c r="I26" s="3" t="n">
        <v>2.76</v>
      </c>
      <c r="J26" s="3" t="n">
        <v>1.43</v>
      </c>
      <c r="K26" s="3" t="n">
        <v>0.85</v>
      </c>
      <c r="L26" s="3" t="n">
        <v>1.8</v>
      </c>
      <c r="M26" s="3" t="n">
        <v>3.32</v>
      </c>
      <c r="N26" s="3" t="n">
        <v>36.58</v>
      </c>
      <c r="O26" s="37" t="n">
        <v>105.918</v>
      </c>
      <c r="P26" s="37" t="n">
        <v>93.726</v>
      </c>
      <c r="Q26" s="37" t="n">
        <v>102.108</v>
      </c>
      <c r="R26" s="37" t="n">
        <v>73.66</v>
      </c>
      <c r="S26" s="37" t="n">
        <v>65.278</v>
      </c>
      <c r="T26" s="37" t="n">
        <v>169.672</v>
      </c>
      <c r="U26" s="37" t="n">
        <v>60.706</v>
      </c>
      <c r="V26" s="37" t="n">
        <v>70.104</v>
      </c>
      <c r="W26" s="37" t="n">
        <v>36.322</v>
      </c>
      <c r="X26" s="37" t="n">
        <v>21.59</v>
      </c>
      <c r="Y26" s="37" t="n">
        <v>45.72</v>
      </c>
      <c r="Z26" s="37" t="n">
        <v>84.328</v>
      </c>
      <c r="AA26" s="37" t="n">
        <v>929.132</v>
      </c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</row>
    <row r="27" customFormat="false" ht="14.65" hidden="false" customHeight="false" outlineLevel="0" collapsed="false">
      <c r="A27" s="3" t="n">
        <v>1954</v>
      </c>
      <c r="B27" s="3" t="n">
        <v>3.49</v>
      </c>
      <c r="C27" s="3" t="n">
        <v>1.46</v>
      </c>
      <c r="D27" s="3" t="n">
        <v>4.98</v>
      </c>
      <c r="E27" s="3" t="n">
        <v>3.15</v>
      </c>
      <c r="F27" s="3" t="n">
        <v>3.54</v>
      </c>
      <c r="G27" s="3" t="n">
        <v>5.46</v>
      </c>
      <c r="H27" s="3" t="n">
        <v>4.59</v>
      </c>
      <c r="I27" s="3" t="n">
        <v>6.67</v>
      </c>
      <c r="J27" s="3" t="n">
        <v>2.24</v>
      </c>
      <c r="K27" s="3" t="n">
        <v>7.06</v>
      </c>
      <c r="L27" s="3" t="n">
        <v>2.05</v>
      </c>
      <c r="M27" s="3" t="n">
        <v>3.37</v>
      </c>
      <c r="N27" s="3" t="n">
        <v>48.06</v>
      </c>
      <c r="O27" s="37" t="n">
        <v>88.646</v>
      </c>
      <c r="P27" s="37" t="n">
        <v>37.084</v>
      </c>
      <c r="Q27" s="37" t="n">
        <v>126.492</v>
      </c>
      <c r="R27" s="37" t="n">
        <v>80.01</v>
      </c>
      <c r="S27" s="37" t="n">
        <v>89.916</v>
      </c>
      <c r="T27" s="37" t="n">
        <v>138.684</v>
      </c>
      <c r="U27" s="37" t="n">
        <v>116.586</v>
      </c>
      <c r="V27" s="37" t="n">
        <v>169.418</v>
      </c>
      <c r="W27" s="37" t="n">
        <v>56.896</v>
      </c>
      <c r="X27" s="37" t="n">
        <v>179.324</v>
      </c>
      <c r="Y27" s="37" t="n">
        <v>52.07</v>
      </c>
      <c r="Z27" s="37" t="n">
        <v>85.598</v>
      </c>
      <c r="AA27" s="37" t="n">
        <v>1220.724</v>
      </c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</row>
    <row r="28" customFormat="false" ht="14.65" hidden="false" customHeight="false" outlineLevel="0" collapsed="false">
      <c r="A28" s="3" t="n">
        <v>1955</v>
      </c>
      <c r="B28" s="3" t="n">
        <v>1.39</v>
      </c>
      <c r="C28" s="3" t="n">
        <v>5.36</v>
      </c>
      <c r="D28" s="3" t="n">
        <v>6.93</v>
      </c>
      <c r="E28" s="3" t="n">
        <v>1.49</v>
      </c>
      <c r="F28" s="3" t="n">
        <v>2.24</v>
      </c>
      <c r="G28" s="3" t="n">
        <v>3.35</v>
      </c>
      <c r="H28" s="3" t="n">
        <v>1.35</v>
      </c>
      <c r="I28" s="3" t="n">
        <v>3.18</v>
      </c>
      <c r="J28" s="3" t="n">
        <v>4.18</v>
      </c>
      <c r="K28" s="3" t="n">
        <v>1.83</v>
      </c>
      <c r="L28" s="3" t="n">
        <v>1.99</v>
      </c>
      <c r="M28" s="3" t="n">
        <v>1.11</v>
      </c>
      <c r="N28" s="3" t="n">
        <v>34.4</v>
      </c>
      <c r="O28" s="37" t="n">
        <v>35.306</v>
      </c>
      <c r="P28" s="37" t="n">
        <v>136.144</v>
      </c>
      <c r="Q28" s="37" t="n">
        <v>176.022</v>
      </c>
      <c r="R28" s="37" t="n">
        <v>37.846</v>
      </c>
      <c r="S28" s="37" t="n">
        <v>56.896</v>
      </c>
      <c r="T28" s="37" t="n">
        <v>85.09</v>
      </c>
      <c r="U28" s="37" t="n">
        <v>34.29</v>
      </c>
      <c r="V28" s="37" t="n">
        <v>80.772</v>
      </c>
      <c r="W28" s="37" t="n">
        <v>106.172</v>
      </c>
      <c r="X28" s="37" t="n">
        <v>46.482</v>
      </c>
      <c r="Y28" s="37" t="n">
        <v>50.546</v>
      </c>
      <c r="Z28" s="37" t="n">
        <v>28.194</v>
      </c>
      <c r="AA28" s="37" t="n">
        <v>873.76</v>
      </c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</row>
    <row r="29" customFormat="false" ht="14.65" hidden="false" customHeight="false" outlineLevel="0" collapsed="false">
      <c r="A29" s="3" t="n">
        <v>1956</v>
      </c>
      <c r="B29" s="3" t="n">
        <v>1.96</v>
      </c>
      <c r="C29" s="3" t="n">
        <v>5.69</v>
      </c>
      <c r="D29" s="3" t="n">
        <v>4.42</v>
      </c>
      <c r="E29" s="3" t="n">
        <v>2.78</v>
      </c>
      <c r="F29" s="3"/>
      <c r="G29" s="3"/>
      <c r="H29" s="3" t="n">
        <v>3.46</v>
      </c>
      <c r="I29" s="3" t="n">
        <v>5.6</v>
      </c>
      <c r="J29" s="3" t="n">
        <v>3.27</v>
      </c>
      <c r="K29" s="3" t="n">
        <v>1.69</v>
      </c>
      <c r="L29" s="3" t="n">
        <v>1.64</v>
      </c>
      <c r="M29" s="3" t="n">
        <v>2.43</v>
      </c>
      <c r="N29" s="3"/>
      <c r="O29" s="37" t="n">
        <v>49.784</v>
      </c>
      <c r="P29" s="37" t="n">
        <v>144.526</v>
      </c>
      <c r="Q29" s="37" t="n">
        <v>112.268</v>
      </c>
      <c r="R29" s="37" t="n">
        <v>70.612</v>
      </c>
      <c r="S29" s="37"/>
      <c r="T29" s="37"/>
      <c r="U29" s="37" t="n">
        <v>87.884</v>
      </c>
      <c r="V29" s="37" t="n">
        <v>142.24</v>
      </c>
      <c r="W29" s="37" t="n">
        <v>83.058</v>
      </c>
      <c r="X29" s="37" t="n">
        <v>42.926</v>
      </c>
      <c r="Y29" s="37" t="n">
        <v>41.656</v>
      </c>
      <c r="Z29" s="37" t="n">
        <v>61.722</v>
      </c>
      <c r="AA29" s="37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</row>
    <row r="30" customFormat="false" ht="14.65" hidden="false" customHeight="false" outlineLevel="0" collapsed="false">
      <c r="A30" s="3" t="n">
        <v>1957</v>
      </c>
      <c r="B30" s="3" t="n">
        <v>4.87</v>
      </c>
      <c r="C30" s="3" t="n">
        <v>3.25</v>
      </c>
      <c r="D30" s="3" t="n">
        <v>1.68</v>
      </c>
      <c r="E30" s="3" t="n">
        <v>3.34</v>
      </c>
      <c r="F30" s="3" t="n">
        <v>1.83</v>
      </c>
      <c r="G30" s="3" t="n">
        <v>7.04</v>
      </c>
      <c r="H30" s="3" t="n">
        <v>5.21</v>
      </c>
      <c r="I30" s="3" t="n">
        <v>1.91</v>
      </c>
      <c r="J30" s="3" t="n">
        <v>4.73</v>
      </c>
      <c r="K30" s="3" t="n">
        <v>3.13</v>
      </c>
      <c r="L30" s="3" t="n">
        <v>1.66</v>
      </c>
      <c r="M30" s="3" t="n">
        <v>4.36</v>
      </c>
      <c r="N30" s="3" t="n">
        <v>43.01</v>
      </c>
      <c r="O30" s="37" t="n">
        <v>123.698</v>
      </c>
      <c r="P30" s="37" t="n">
        <v>82.55</v>
      </c>
      <c r="Q30" s="37" t="n">
        <v>42.672</v>
      </c>
      <c r="R30" s="37" t="n">
        <v>84.836</v>
      </c>
      <c r="S30" s="37" t="n">
        <v>46.482</v>
      </c>
      <c r="T30" s="37" t="n">
        <v>178.816</v>
      </c>
      <c r="U30" s="37" t="n">
        <v>132.334</v>
      </c>
      <c r="V30" s="37" t="n">
        <v>48.514</v>
      </c>
      <c r="W30" s="37" t="n">
        <v>120.142</v>
      </c>
      <c r="X30" s="37" t="n">
        <v>79.502</v>
      </c>
      <c r="Y30" s="37" t="n">
        <v>42.164</v>
      </c>
      <c r="Z30" s="37" t="n">
        <v>110.744</v>
      </c>
      <c r="AA30" s="37" t="n">
        <v>1092.454</v>
      </c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</row>
    <row r="31" customFormat="false" ht="14.65" hidden="false" customHeight="false" outlineLevel="0" collapsed="false">
      <c r="A31" s="3" t="n">
        <v>1958</v>
      </c>
      <c r="B31" s="3" t="n">
        <v>3.28</v>
      </c>
      <c r="C31" s="3" t="n">
        <v>2.91</v>
      </c>
      <c r="D31" s="3" t="n">
        <v>3.57</v>
      </c>
      <c r="E31" s="3" t="n">
        <v>4</v>
      </c>
      <c r="F31" s="3" t="n">
        <v>4.33</v>
      </c>
      <c r="G31" s="3" t="n">
        <v>2.06</v>
      </c>
      <c r="H31" s="3" t="n">
        <v>5.99</v>
      </c>
      <c r="I31" s="3" t="n">
        <v>4.14</v>
      </c>
      <c r="J31" s="3" t="n">
        <v>2.94</v>
      </c>
      <c r="K31" s="3" t="n">
        <v>0.47</v>
      </c>
      <c r="L31" s="3" t="n">
        <v>1.94</v>
      </c>
      <c r="M31" s="3" t="n">
        <v>0.64</v>
      </c>
      <c r="N31" s="3" t="n">
        <v>36.27</v>
      </c>
      <c r="O31" s="37" t="n">
        <v>83.312</v>
      </c>
      <c r="P31" s="37" t="n">
        <v>73.914</v>
      </c>
      <c r="Q31" s="37" t="n">
        <v>90.678</v>
      </c>
      <c r="R31" s="37" t="n">
        <v>101.6</v>
      </c>
      <c r="S31" s="37" t="n">
        <v>109.982</v>
      </c>
      <c r="T31" s="37" t="n">
        <v>52.324</v>
      </c>
      <c r="U31" s="37" t="n">
        <v>152.146</v>
      </c>
      <c r="V31" s="37" t="n">
        <v>105.156</v>
      </c>
      <c r="W31" s="37" t="n">
        <v>74.676</v>
      </c>
      <c r="X31" s="37" t="n">
        <v>11.938</v>
      </c>
      <c r="Y31" s="37" t="n">
        <v>49.276</v>
      </c>
      <c r="Z31" s="37" t="n">
        <v>16.256</v>
      </c>
      <c r="AA31" s="37" t="n">
        <v>921.258</v>
      </c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</row>
    <row r="32" customFormat="false" ht="14.65" hidden="false" customHeight="false" outlineLevel="0" collapsed="false">
      <c r="A32" s="3" t="n">
        <v>1959</v>
      </c>
      <c r="B32" s="3" t="n">
        <v>2.72</v>
      </c>
      <c r="C32" s="3" t="n">
        <v>1.58</v>
      </c>
      <c r="D32" s="3" t="n">
        <v>3.14</v>
      </c>
      <c r="E32" s="3" t="n">
        <v>3.72</v>
      </c>
      <c r="F32" s="3" t="n">
        <v>5.58</v>
      </c>
      <c r="G32" s="3" t="n">
        <v>2.78</v>
      </c>
      <c r="H32" s="3" t="n">
        <v>2.92</v>
      </c>
      <c r="I32" s="3" t="n">
        <v>2.65</v>
      </c>
      <c r="J32" s="3" t="n">
        <v>0.97</v>
      </c>
      <c r="K32" s="3" t="n">
        <v>5.67</v>
      </c>
      <c r="L32" s="3" t="n">
        <v>3.1</v>
      </c>
      <c r="M32" s="3" t="n">
        <v>3.54</v>
      </c>
      <c r="N32" s="3" t="n">
        <v>38.37</v>
      </c>
      <c r="O32" s="37" t="n">
        <v>69.088</v>
      </c>
      <c r="P32" s="37" t="n">
        <v>40.132</v>
      </c>
      <c r="Q32" s="37" t="n">
        <v>79.756</v>
      </c>
      <c r="R32" s="37" t="n">
        <v>94.488</v>
      </c>
      <c r="S32" s="37" t="n">
        <v>141.732</v>
      </c>
      <c r="T32" s="37" t="n">
        <v>70.612</v>
      </c>
      <c r="U32" s="37" t="n">
        <v>74.168</v>
      </c>
      <c r="V32" s="37" t="n">
        <v>67.31</v>
      </c>
      <c r="W32" s="37" t="n">
        <v>24.638</v>
      </c>
      <c r="X32" s="37" t="n">
        <v>144.018</v>
      </c>
      <c r="Y32" s="37" t="n">
        <v>78.74</v>
      </c>
      <c r="Z32" s="37" t="n">
        <v>89.916</v>
      </c>
      <c r="AA32" s="37" t="n">
        <v>974.598</v>
      </c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</row>
    <row r="33" customFormat="false" ht="14.65" hidden="false" customHeight="false" outlineLevel="0" collapsed="false">
      <c r="A33" s="3" t="n">
        <v>1960</v>
      </c>
      <c r="B33" s="3" t="n">
        <v>3.08</v>
      </c>
      <c r="C33" s="3" t="n">
        <v>3.26</v>
      </c>
      <c r="D33" s="3" t="n">
        <v>4.14</v>
      </c>
      <c r="E33" s="3" t="n">
        <v>2.71</v>
      </c>
      <c r="F33" s="3" t="n">
        <v>4.85</v>
      </c>
      <c r="G33" s="3" t="n">
        <v>2.63</v>
      </c>
      <c r="H33" s="3" t="n">
        <v>3.89</v>
      </c>
      <c r="I33" s="3" t="n">
        <v>4.18</v>
      </c>
      <c r="J33" s="3" t="n">
        <v>5.8</v>
      </c>
      <c r="K33" s="3" t="n">
        <v>1.63</v>
      </c>
      <c r="L33" s="3" t="n">
        <v>1.39</v>
      </c>
      <c r="M33" s="3" t="n">
        <v>1.75</v>
      </c>
      <c r="N33" s="3" t="n">
        <v>39.31</v>
      </c>
      <c r="O33" s="37" t="n">
        <v>78.232</v>
      </c>
      <c r="P33" s="37" t="n">
        <v>82.804</v>
      </c>
      <c r="Q33" s="37" t="n">
        <v>105.156</v>
      </c>
      <c r="R33" s="37" t="n">
        <v>68.834</v>
      </c>
      <c r="S33" s="37" t="n">
        <v>123.19</v>
      </c>
      <c r="T33" s="37" t="n">
        <v>66.802</v>
      </c>
      <c r="U33" s="37" t="n">
        <v>98.806</v>
      </c>
      <c r="V33" s="37" t="n">
        <v>106.172</v>
      </c>
      <c r="W33" s="37" t="n">
        <v>147.32</v>
      </c>
      <c r="X33" s="37" t="n">
        <v>41.402</v>
      </c>
      <c r="Y33" s="37" t="n">
        <v>35.306</v>
      </c>
      <c r="Z33" s="37" t="n">
        <v>44.45</v>
      </c>
      <c r="AA33" s="37" t="n">
        <v>998.474</v>
      </c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</row>
    <row r="34" customFormat="false" ht="14.65" hidden="false" customHeight="false" outlineLevel="0" collapsed="false">
      <c r="A34" s="3" t="n">
        <v>1961</v>
      </c>
      <c r="B34" s="3" t="n">
        <v>2.48</v>
      </c>
      <c r="C34" s="3" t="n">
        <v>4.65</v>
      </c>
      <c r="D34" s="3" t="n">
        <v>3.38</v>
      </c>
      <c r="E34" s="3" t="n">
        <v>3.91</v>
      </c>
      <c r="F34" s="3" t="n">
        <v>3.82</v>
      </c>
      <c r="G34" s="3" t="n">
        <v>3.68</v>
      </c>
      <c r="H34" s="3" t="n">
        <v>4.35</v>
      </c>
      <c r="I34" s="3" t="n">
        <v>4.88</v>
      </c>
      <c r="J34" s="3" t="n">
        <v>2.05</v>
      </c>
      <c r="K34" s="3" t="n">
        <v>4.66</v>
      </c>
      <c r="L34" s="3" t="n">
        <v>1.99</v>
      </c>
      <c r="M34" s="3"/>
      <c r="N34" s="3"/>
      <c r="O34" s="37" t="n">
        <v>62.992</v>
      </c>
      <c r="P34" s="37" t="n">
        <v>118.11</v>
      </c>
      <c r="Q34" s="37" t="n">
        <v>85.852</v>
      </c>
      <c r="R34" s="37" t="n">
        <v>99.314</v>
      </c>
      <c r="S34" s="37" t="n">
        <v>97.028</v>
      </c>
      <c r="T34" s="37" t="n">
        <v>93.472</v>
      </c>
      <c r="U34" s="37" t="n">
        <v>110.49</v>
      </c>
      <c r="V34" s="37" t="n">
        <v>123.952</v>
      </c>
      <c r="W34" s="37" t="n">
        <v>52.07</v>
      </c>
      <c r="X34" s="37" t="n">
        <v>118.364</v>
      </c>
      <c r="Y34" s="37" t="n">
        <v>50.546</v>
      </c>
      <c r="Z34" s="37"/>
      <c r="AA34" s="37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</row>
    <row r="35" customFormat="false" ht="14.65" hidden="false" customHeight="false" outlineLevel="0" collapsed="false">
      <c r="A35" s="3" t="n">
        <v>1962</v>
      </c>
      <c r="B35" s="3"/>
      <c r="C35" s="3" t="n">
        <v>4.93</v>
      </c>
      <c r="D35" s="3" t="n">
        <v>3.83</v>
      </c>
      <c r="E35" s="3" t="n">
        <v>3.16</v>
      </c>
      <c r="F35" s="3" t="n">
        <v>1.28</v>
      </c>
      <c r="G35" s="3" t="n">
        <v>2.59</v>
      </c>
      <c r="H35" s="3" t="n">
        <v>2.85</v>
      </c>
      <c r="I35" s="3" t="n">
        <v>1.23</v>
      </c>
      <c r="J35" s="3" t="n">
        <v>1.99</v>
      </c>
      <c r="K35" s="3" t="n">
        <v>2.47</v>
      </c>
      <c r="L35" s="3" t="n">
        <v>4.45</v>
      </c>
      <c r="M35" s="3" t="n">
        <v>3.59</v>
      </c>
      <c r="N35" s="3"/>
      <c r="O35" s="37"/>
      <c r="P35" s="37" t="n">
        <v>125.222</v>
      </c>
      <c r="Q35" s="37" t="n">
        <v>97.282</v>
      </c>
      <c r="R35" s="37" t="n">
        <v>80.264</v>
      </c>
      <c r="S35" s="37" t="n">
        <v>32.512</v>
      </c>
      <c r="T35" s="37" t="n">
        <v>65.786</v>
      </c>
      <c r="U35" s="37" t="n">
        <v>72.39</v>
      </c>
      <c r="V35" s="37" t="n">
        <v>31.242</v>
      </c>
      <c r="W35" s="37" t="n">
        <v>50.546</v>
      </c>
      <c r="X35" s="37" t="n">
        <v>62.738</v>
      </c>
      <c r="Y35" s="37" t="n">
        <v>113.03</v>
      </c>
      <c r="Z35" s="37" t="n">
        <v>91.186</v>
      </c>
      <c r="AA35" s="37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</row>
    <row r="36" customFormat="false" ht="14.65" hidden="false" customHeight="false" outlineLevel="0" collapsed="false">
      <c r="A36" s="3" t="n">
        <v>1963</v>
      </c>
      <c r="B36" s="3" t="n">
        <v>1.63</v>
      </c>
      <c r="C36" s="3" t="n">
        <v>1.95</v>
      </c>
      <c r="D36" s="3" t="n">
        <v>6.91</v>
      </c>
      <c r="E36" s="3" t="n">
        <v>1.54</v>
      </c>
      <c r="F36" s="3" t="n">
        <v>1.95</v>
      </c>
      <c r="G36" s="3" t="n">
        <v>3.8</v>
      </c>
      <c r="H36" s="3" t="n">
        <v>2.65</v>
      </c>
      <c r="I36" s="3" t="n">
        <v>2.82</v>
      </c>
      <c r="J36" s="3" t="n">
        <v>2.03</v>
      </c>
      <c r="K36" s="3" t="n">
        <v>0.34</v>
      </c>
      <c r="L36" s="3" t="n">
        <v>4.55</v>
      </c>
      <c r="M36" s="3"/>
      <c r="N36" s="3"/>
      <c r="O36" s="37" t="n">
        <v>41.402</v>
      </c>
      <c r="P36" s="37" t="n">
        <v>49.53</v>
      </c>
      <c r="Q36" s="37" t="n">
        <v>175.514</v>
      </c>
      <c r="R36" s="37" t="n">
        <v>39.116</v>
      </c>
      <c r="S36" s="37" t="n">
        <v>49.53</v>
      </c>
      <c r="T36" s="37" t="n">
        <v>96.52</v>
      </c>
      <c r="U36" s="37" t="n">
        <v>67.31</v>
      </c>
      <c r="V36" s="37" t="n">
        <v>71.628</v>
      </c>
      <c r="W36" s="37" t="n">
        <v>51.562</v>
      </c>
      <c r="X36" s="37" t="n">
        <v>8.636</v>
      </c>
      <c r="Y36" s="37" t="n">
        <v>115.57</v>
      </c>
      <c r="Z36" s="37"/>
      <c r="AA36" s="37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</row>
    <row r="37" customFormat="false" ht="14.65" hidden="false" customHeight="false" outlineLevel="0" collapsed="false">
      <c r="A37" s="3" t="n">
        <v>1964</v>
      </c>
      <c r="B37" s="3" t="n">
        <v>3.08</v>
      </c>
      <c r="C37" s="3" t="n">
        <v>3.34</v>
      </c>
      <c r="D37" s="3" t="n">
        <v>2.95</v>
      </c>
      <c r="E37" s="3" t="n">
        <v>4.06</v>
      </c>
      <c r="F37" s="3" t="n">
        <v>0.42</v>
      </c>
      <c r="G37" s="3" t="n">
        <v>2.88</v>
      </c>
      <c r="H37" s="3" t="n">
        <v>1.75</v>
      </c>
      <c r="I37" s="3" t="n">
        <v>2.58</v>
      </c>
      <c r="J37" s="3" t="n">
        <v>5.08</v>
      </c>
      <c r="K37" s="3" t="n">
        <v>1.4</v>
      </c>
      <c r="L37" s="3" t="n">
        <v>1.72</v>
      </c>
      <c r="M37" s="3" t="n">
        <v>3.78</v>
      </c>
      <c r="N37" s="3" t="n">
        <v>33.04</v>
      </c>
      <c r="O37" s="37" t="n">
        <v>78.232</v>
      </c>
      <c r="P37" s="37" t="n">
        <v>84.836</v>
      </c>
      <c r="Q37" s="37" t="n">
        <v>74.93</v>
      </c>
      <c r="R37" s="37" t="n">
        <v>103.124</v>
      </c>
      <c r="S37" s="37" t="n">
        <v>10.668</v>
      </c>
      <c r="T37" s="37" t="n">
        <v>73.152</v>
      </c>
      <c r="U37" s="37" t="n">
        <v>44.45</v>
      </c>
      <c r="V37" s="37" t="n">
        <v>65.532</v>
      </c>
      <c r="W37" s="37" t="n">
        <v>129.032</v>
      </c>
      <c r="X37" s="37" t="n">
        <v>35.56</v>
      </c>
      <c r="Y37" s="37" t="n">
        <v>43.688</v>
      </c>
      <c r="Z37" s="37" t="n">
        <v>96.012</v>
      </c>
      <c r="AA37" s="37" t="n">
        <v>839.216</v>
      </c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</row>
    <row r="38" customFormat="false" ht="14.65" hidden="false" customHeight="false" outlineLevel="0" collapsed="false">
      <c r="A38" s="3" t="n">
        <v>1965</v>
      </c>
      <c r="B38" s="3" t="n">
        <v>4.38</v>
      </c>
      <c r="C38" s="3" t="n">
        <v>2.51</v>
      </c>
      <c r="D38" s="3" t="n">
        <v>3.15</v>
      </c>
      <c r="E38" s="3" t="n">
        <v>5.44</v>
      </c>
      <c r="F38" s="3" t="n">
        <v>1.55</v>
      </c>
      <c r="G38" s="3" t="n">
        <v>1.65</v>
      </c>
      <c r="H38" s="3" t="n">
        <v>1.57</v>
      </c>
      <c r="I38" s="3" t="n">
        <v>3.68</v>
      </c>
      <c r="J38" s="3" t="n">
        <v>3.84</v>
      </c>
      <c r="K38" s="3" t="n">
        <v>3.08</v>
      </c>
      <c r="L38" s="3" t="n">
        <v>0.95</v>
      </c>
      <c r="M38" s="3" t="n">
        <v>0.34</v>
      </c>
      <c r="N38" s="3" t="n">
        <v>32.14</v>
      </c>
      <c r="O38" s="37" t="n">
        <v>111.252</v>
      </c>
      <c r="P38" s="37" t="n">
        <v>63.754</v>
      </c>
      <c r="Q38" s="37" t="n">
        <v>80.01</v>
      </c>
      <c r="R38" s="37" t="n">
        <v>138.176</v>
      </c>
      <c r="S38" s="37" t="n">
        <v>39.37</v>
      </c>
      <c r="T38" s="37" t="n">
        <v>41.91</v>
      </c>
      <c r="U38" s="37" t="n">
        <v>39.878</v>
      </c>
      <c r="V38" s="37" t="n">
        <v>93.472</v>
      </c>
      <c r="W38" s="37" t="n">
        <v>97.536</v>
      </c>
      <c r="X38" s="37" t="n">
        <v>78.232</v>
      </c>
      <c r="Y38" s="37" t="n">
        <v>24.13</v>
      </c>
      <c r="Z38" s="37" t="n">
        <v>8.636</v>
      </c>
      <c r="AA38" s="37" t="n">
        <v>816.356</v>
      </c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</row>
    <row r="39" customFormat="false" ht="14.65" hidden="false" customHeight="false" outlineLevel="0" collapsed="false">
      <c r="A39" s="3" t="n">
        <v>1966</v>
      </c>
      <c r="B39" s="3" t="n">
        <v>2.88</v>
      </c>
      <c r="C39" s="3" t="n">
        <v>2.96</v>
      </c>
      <c r="D39" s="3" t="n">
        <v>1.2</v>
      </c>
      <c r="E39" s="3" t="n">
        <v>4.17</v>
      </c>
      <c r="F39" s="3" t="n">
        <v>2.73</v>
      </c>
      <c r="G39" s="3" t="n">
        <v>1.53</v>
      </c>
      <c r="H39" s="3" t="n">
        <v>1.86</v>
      </c>
      <c r="I39" s="3" t="n">
        <v>4.62</v>
      </c>
      <c r="J39" s="3" t="n">
        <v>5.55</v>
      </c>
      <c r="K39" s="3" t="n">
        <v>2.92</v>
      </c>
      <c r="L39" s="3" t="n">
        <v>3.17</v>
      </c>
      <c r="M39" s="3" t="n">
        <v>2.76</v>
      </c>
      <c r="N39" s="3" t="n">
        <v>36.35</v>
      </c>
      <c r="O39" s="37" t="n">
        <v>73.152</v>
      </c>
      <c r="P39" s="37" t="n">
        <v>75.184</v>
      </c>
      <c r="Q39" s="37" t="n">
        <v>30.48</v>
      </c>
      <c r="R39" s="37" t="n">
        <v>105.918</v>
      </c>
      <c r="S39" s="37" t="n">
        <v>69.342</v>
      </c>
      <c r="T39" s="37" t="n">
        <v>38.862</v>
      </c>
      <c r="U39" s="37" t="n">
        <v>47.244</v>
      </c>
      <c r="V39" s="37" t="n">
        <v>117.348</v>
      </c>
      <c r="W39" s="37" t="n">
        <v>140.97</v>
      </c>
      <c r="X39" s="37" t="n">
        <v>74.168</v>
      </c>
      <c r="Y39" s="37" t="n">
        <v>80.518</v>
      </c>
      <c r="Z39" s="37" t="n">
        <v>70.104</v>
      </c>
      <c r="AA39" s="37" t="n">
        <v>923.29</v>
      </c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</row>
    <row r="40" customFormat="false" ht="14.65" hidden="false" customHeight="false" outlineLevel="0" collapsed="false">
      <c r="A40" s="3" t="n">
        <v>1967</v>
      </c>
      <c r="B40" s="3" t="n">
        <v>1.28</v>
      </c>
      <c r="C40" s="3" t="n">
        <v>1.88</v>
      </c>
      <c r="D40" s="3" t="n">
        <v>7.27</v>
      </c>
      <c r="E40" s="3" t="n">
        <v>2.54</v>
      </c>
      <c r="F40" s="3" t="n">
        <v>6.06</v>
      </c>
      <c r="G40" s="3" t="n">
        <v>2.43</v>
      </c>
      <c r="H40" s="3" t="n">
        <v>4.52</v>
      </c>
      <c r="I40" s="3" t="n">
        <v>3.9</v>
      </c>
      <c r="J40" s="3" t="n">
        <v>3.87</v>
      </c>
      <c r="K40" s="3" t="n">
        <v>3</v>
      </c>
      <c r="L40" s="3" t="n">
        <v>2.56</v>
      </c>
      <c r="M40" s="3" t="n">
        <v>5.27</v>
      </c>
      <c r="N40" s="3" t="n">
        <v>44.58</v>
      </c>
      <c r="O40" s="37" t="n">
        <v>32.512</v>
      </c>
      <c r="P40" s="37" t="n">
        <v>47.752</v>
      </c>
      <c r="Q40" s="37" t="n">
        <v>184.658</v>
      </c>
      <c r="R40" s="37" t="n">
        <v>64.516</v>
      </c>
      <c r="S40" s="37" t="n">
        <v>153.924</v>
      </c>
      <c r="T40" s="37" t="n">
        <v>61.722</v>
      </c>
      <c r="U40" s="37" t="n">
        <v>114.808</v>
      </c>
      <c r="V40" s="37" t="n">
        <v>99.06</v>
      </c>
      <c r="W40" s="37" t="n">
        <v>98.298</v>
      </c>
      <c r="X40" s="37" t="n">
        <v>76.2</v>
      </c>
      <c r="Y40" s="37" t="n">
        <v>65.024</v>
      </c>
      <c r="Z40" s="37" t="n">
        <v>133.858</v>
      </c>
      <c r="AA40" s="37" t="n">
        <v>1132.332</v>
      </c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</row>
    <row r="41" customFormat="false" ht="14.65" hidden="false" customHeight="false" outlineLevel="0" collapsed="false">
      <c r="A41" s="3" t="n">
        <v>1968</v>
      </c>
      <c r="B41" s="3" t="n">
        <v>2.19</v>
      </c>
      <c r="C41" s="3"/>
      <c r="D41" s="3" t="n">
        <v>3.86</v>
      </c>
      <c r="E41" s="3" t="n">
        <v>3.27</v>
      </c>
      <c r="F41" s="3" t="n">
        <v>3.79</v>
      </c>
      <c r="G41" s="3" t="n">
        <v>2.35</v>
      </c>
      <c r="H41" s="3" t="n">
        <v>0.67</v>
      </c>
      <c r="I41" s="3" t="n">
        <v>1.8</v>
      </c>
      <c r="J41" s="3" t="n">
        <v>1.34</v>
      </c>
      <c r="K41" s="3" t="n">
        <v>4.22</v>
      </c>
      <c r="L41" s="3" t="n">
        <v>2.85</v>
      </c>
      <c r="M41" s="3" t="n">
        <v>2.18</v>
      </c>
      <c r="N41" s="3"/>
      <c r="O41" s="37" t="n">
        <v>55.626</v>
      </c>
      <c r="P41" s="37"/>
      <c r="Q41" s="37" t="n">
        <v>98.044</v>
      </c>
      <c r="R41" s="37" t="n">
        <v>83.058</v>
      </c>
      <c r="S41" s="37" t="n">
        <v>96.266</v>
      </c>
      <c r="T41" s="37" t="n">
        <v>59.69</v>
      </c>
      <c r="U41" s="37" t="n">
        <v>17.018</v>
      </c>
      <c r="V41" s="37" t="n">
        <v>45.72</v>
      </c>
      <c r="W41" s="37" t="n">
        <v>34.036</v>
      </c>
      <c r="X41" s="37" t="n">
        <v>107.188</v>
      </c>
      <c r="Y41" s="37" t="n">
        <v>72.39</v>
      </c>
      <c r="Z41" s="37" t="n">
        <v>55.372</v>
      </c>
      <c r="AA41" s="37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</row>
    <row r="42" customFormat="false" ht="14.65" hidden="false" customHeight="false" outlineLevel="0" collapsed="false">
      <c r="A42" s="3" t="n">
        <v>1969</v>
      </c>
      <c r="B42" s="3" t="n">
        <v>1.63</v>
      </c>
      <c r="C42" s="3" t="n">
        <v>1.4</v>
      </c>
      <c r="D42" s="3" t="n">
        <v>1.84</v>
      </c>
      <c r="E42" s="3" t="n">
        <v>2.55</v>
      </c>
      <c r="F42" s="3" t="n">
        <v>2.63</v>
      </c>
      <c r="G42" s="3" t="n">
        <v>2.87</v>
      </c>
      <c r="H42" s="3" t="n">
        <v>4.32</v>
      </c>
      <c r="I42" s="3" t="n">
        <v>6.59</v>
      </c>
      <c r="J42" s="3" t="n">
        <v>4.14</v>
      </c>
      <c r="K42" s="3" t="n">
        <v>0.67</v>
      </c>
      <c r="L42" s="3" t="n">
        <v>0.95</v>
      </c>
      <c r="M42" s="3" t="n">
        <v>6.31</v>
      </c>
      <c r="N42" s="3" t="n">
        <v>35.9</v>
      </c>
      <c r="O42" s="37" t="n">
        <v>41.402</v>
      </c>
      <c r="P42" s="37" t="n">
        <v>35.56</v>
      </c>
      <c r="Q42" s="37" t="n">
        <v>46.736</v>
      </c>
      <c r="R42" s="37" t="n">
        <v>64.77</v>
      </c>
      <c r="S42" s="37" t="n">
        <v>66.802</v>
      </c>
      <c r="T42" s="37" t="n">
        <v>72.898</v>
      </c>
      <c r="U42" s="37" t="n">
        <v>109.728</v>
      </c>
      <c r="V42" s="37" t="n">
        <v>167.386</v>
      </c>
      <c r="W42" s="37" t="n">
        <v>105.156</v>
      </c>
      <c r="X42" s="37" t="n">
        <v>17.018</v>
      </c>
      <c r="Y42" s="37" t="n">
        <v>24.13</v>
      </c>
      <c r="Z42" s="37" t="n">
        <v>160.274</v>
      </c>
      <c r="AA42" s="37" t="n">
        <v>911.86</v>
      </c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</row>
    <row r="43" customFormat="false" ht="14.65" hidden="false" customHeight="false" outlineLevel="0" collapsed="false">
      <c r="A43" s="3" t="n">
        <v>1970</v>
      </c>
      <c r="B43" s="3"/>
      <c r="C43" s="3"/>
      <c r="D43" s="3" t="n">
        <v>3.65</v>
      </c>
      <c r="E43" s="3" t="n">
        <v>4.25</v>
      </c>
      <c r="F43" s="3" t="n">
        <v>1.38</v>
      </c>
      <c r="G43" s="3" t="n">
        <v>3.61</v>
      </c>
      <c r="H43" s="3" t="n">
        <v>5.61</v>
      </c>
      <c r="I43" s="3" t="n">
        <v>3.78</v>
      </c>
      <c r="J43" s="3" t="n">
        <v>3.19</v>
      </c>
      <c r="K43" s="3" t="n">
        <v>2.74</v>
      </c>
      <c r="L43" s="3" t="n">
        <v>4</v>
      </c>
      <c r="M43" s="3" t="n">
        <v>3.05</v>
      </c>
      <c r="N43" s="3"/>
      <c r="O43" s="37"/>
      <c r="P43" s="37"/>
      <c r="Q43" s="37" t="n">
        <v>92.71</v>
      </c>
      <c r="R43" s="37" t="n">
        <v>107.95</v>
      </c>
      <c r="S43" s="37" t="n">
        <v>35.052</v>
      </c>
      <c r="T43" s="37" t="n">
        <v>91.694</v>
      </c>
      <c r="U43" s="37" t="n">
        <v>142.494</v>
      </c>
      <c r="V43" s="37" t="n">
        <v>96.012</v>
      </c>
      <c r="W43" s="37" t="n">
        <v>81.026</v>
      </c>
      <c r="X43" s="37" t="n">
        <v>69.596</v>
      </c>
      <c r="Y43" s="37" t="n">
        <v>101.6</v>
      </c>
      <c r="Z43" s="37" t="n">
        <v>77.47</v>
      </c>
      <c r="AA43" s="37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</row>
    <row r="44" customFormat="false" ht="14.65" hidden="false" customHeight="false" outlineLevel="0" collapsed="false">
      <c r="A44" s="3" t="n">
        <v>1971</v>
      </c>
      <c r="B44" s="3" t="n">
        <v>4.45</v>
      </c>
      <c r="C44" s="3" t="n">
        <v>4.87</v>
      </c>
      <c r="D44" s="3" t="n">
        <v>2.53</v>
      </c>
      <c r="E44" s="3" t="n">
        <v>0.92</v>
      </c>
      <c r="F44" s="3" t="n">
        <v>5.18</v>
      </c>
      <c r="G44" s="3" t="n">
        <v>2.09</v>
      </c>
      <c r="H44" s="3" t="n">
        <v>5.6</v>
      </c>
      <c r="I44" s="3" t="n">
        <v>2.52</v>
      </c>
      <c r="J44" s="3" t="n">
        <v>5.48</v>
      </c>
      <c r="K44" s="3"/>
      <c r="L44" s="3" t="n">
        <v>2.53</v>
      </c>
      <c r="M44" s="3" t="n">
        <v>2.06</v>
      </c>
      <c r="N44" s="3"/>
      <c r="O44" s="37" t="n">
        <v>113.03</v>
      </c>
      <c r="P44" s="37" t="n">
        <v>123.698</v>
      </c>
      <c r="Q44" s="37" t="n">
        <v>64.262</v>
      </c>
      <c r="R44" s="37" t="n">
        <v>23.368</v>
      </c>
      <c r="S44" s="37" t="n">
        <v>131.572</v>
      </c>
      <c r="T44" s="37" t="n">
        <v>53.086</v>
      </c>
      <c r="U44" s="37" t="n">
        <v>142.24</v>
      </c>
      <c r="V44" s="37" t="n">
        <v>64.008</v>
      </c>
      <c r="W44" s="37" t="n">
        <v>139.192</v>
      </c>
      <c r="X44" s="37"/>
      <c r="Y44" s="37" t="n">
        <v>64.262</v>
      </c>
      <c r="Z44" s="37" t="n">
        <v>52.324</v>
      </c>
      <c r="AA44" s="37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</row>
    <row r="45" customFormat="false" ht="14.65" hidden="false" customHeight="false" outlineLevel="0" collapsed="false">
      <c r="A45" s="3" t="n">
        <v>1972</v>
      </c>
      <c r="B45" s="3" t="n">
        <v>3.61</v>
      </c>
      <c r="C45" s="3" t="n">
        <v>5.28</v>
      </c>
      <c r="D45" s="3" t="n">
        <v>1.97</v>
      </c>
      <c r="E45" s="3" t="n">
        <v>5.07</v>
      </c>
      <c r="F45" s="3" t="n">
        <v>4.13</v>
      </c>
      <c r="G45" s="3" t="n">
        <v>5.96</v>
      </c>
      <c r="H45" s="3" t="n">
        <v>6.58</v>
      </c>
      <c r="I45" s="3" t="n">
        <v>3.08</v>
      </c>
      <c r="J45" s="3" t="n">
        <v>2.67</v>
      </c>
      <c r="K45" s="3" t="n">
        <v>5.96</v>
      </c>
      <c r="L45" s="3" t="n">
        <v>5.26</v>
      </c>
      <c r="M45" s="3" t="n">
        <v>4.89</v>
      </c>
      <c r="N45" s="3" t="n">
        <v>54.46</v>
      </c>
      <c r="O45" s="37" t="n">
        <v>91.694</v>
      </c>
      <c r="P45" s="37" t="n">
        <v>134.112</v>
      </c>
      <c r="Q45" s="37" t="n">
        <v>50.038</v>
      </c>
      <c r="R45" s="37" t="n">
        <v>128.778</v>
      </c>
      <c r="S45" s="37" t="n">
        <v>104.902</v>
      </c>
      <c r="T45" s="37" t="n">
        <v>151.384</v>
      </c>
      <c r="U45" s="37" t="n">
        <v>167.132</v>
      </c>
      <c r="V45" s="37" t="n">
        <v>78.232</v>
      </c>
      <c r="W45" s="37" t="n">
        <v>67.818</v>
      </c>
      <c r="X45" s="37" t="n">
        <v>151.384</v>
      </c>
      <c r="Y45" s="37" t="n">
        <v>133.604</v>
      </c>
      <c r="Z45" s="37" t="n">
        <v>124.206</v>
      </c>
      <c r="AA45" s="37" t="n">
        <v>1383.284</v>
      </c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</row>
    <row r="46" customFormat="false" ht="14.65" hidden="false" customHeight="false" outlineLevel="0" collapsed="false">
      <c r="A46" s="3" t="n">
        <v>1973</v>
      </c>
      <c r="B46" s="3" t="n">
        <v>2.08</v>
      </c>
      <c r="C46" s="3" t="n">
        <v>3.96</v>
      </c>
      <c r="D46" s="3" t="n">
        <v>3.34</v>
      </c>
      <c r="E46" s="3" t="n">
        <v>6.09</v>
      </c>
      <c r="F46" s="3" t="n">
        <v>4.36</v>
      </c>
      <c r="G46" s="3" t="n">
        <v>3.68</v>
      </c>
      <c r="H46" s="3"/>
      <c r="I46" s="3" t="n">
        <v>3.34</v>
      </c>
      <c r="J46" s="3" t="n">
        <v>3.66</v>
      </c>
      <c r="K46" s="3" t="n">
        <v>4.71</v>
      </c>
      <c r="L46" s="3" t="n">
        <v>2.81</v>
      </c>
      <c r="M46" s="3" t="n">
        <v>4.3</v>
      </c>
      <c r="N46" s="3"/>
      <c r="O46" s="37" t="n">
        <v>52.832</v>
      </c>
      <c r="P46" s="37" t="n">
        <v>100.584</v>
      </c>
      <c r="Q46" s="37" t="n">
        <v>84.836</v>
      </c>
      <c r="R46" s="37" t="n">
        <v>154.686</v>
      </c>
      <c r="S46" s="37" t="n">
        <v>110.744</v>
      </c>
      <c r="T46" s="37" t="n">
        <v>93.472</v>
      </c>
      <c r="U46" s="37"/>
      <c r="V46" s="37" t="n">
        <v>84.836</v>
      </c>
      <c r="W46" s="37" t="n">
        <v>92.964</v>
      </c>
      <c r="X46" s="37" t="n">
        <v>119.634</v>
      </c>
      <c r="Y46" s="37" t="n">
        <v>71.374</v>
      </c>
      <c r="Z46" s="37" t="n">
        <v>109.22</v>
      </c>
      <c r="AA46" s="37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</row>
    <row r="47" customFormat="false" ht="14.65" hidden="false" customHeight="false" outlineLevel="0" collapsed="false">
      <c r="A47" s="3" t="n">
        <v>1974</v>
      </c>
      <c r="B47" s="3" t="n">
        <v>3.8</v>
      </c>
      <c r="C47" s="3" t="n">
        <v>1.53</v>
      </c>
      <c r="D47" s="3" t="n">
        <v>3.83</v>
      </c>
      <c r="E47" s="3" t="n">
        <v>2.28</v>
      </c>
      <c r="F47" s="3" t="n">
        <v>4.13</v>
      </c>
      <c r="G47" s="3" t="n">
        <v>7.31</v>
      </c>
      <c r="H47" s="3" t="n">
        <v>3.13</v>
      </c>
      <c r="I47" s="3"/>
      <c r="J47" s="3"/>
      <c r="K47" s="3"/>
      <c r="L47" s="3"/>
      <c r="M47" s="3"/>
      <c r="N47" s="3"/>
      <c r="O47" s="40" t="n">
        <v>96.52</v>
      </c>
      <c r="P47" s="40" t="n">
        <v>38.862</v>
      </c>
      <c r="Q47" s="40" t="n">
        <v>97.282</v>
      </c>
      <c r="R47" s="40" t="n">
        <v>57.912</v>
      </c>
      <c r="S47" s="40" t="n">
        <v>104.902</v>
      </c>
      <c r="T47" s="40" t="n">
        <v>185.674</v>
      </c>
      <c r="U47" s="40" t="n">
        <v>79.502</v>
      </c>
      <c r="V47" s="40"/>
      <c r="W47" s="40"/>
      <c r="X47" s="40"/>
      <c r="Y47" s="40"/>
      <c r="Z47" s="40"/>
      <c r="AA47" s="40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</row>
    <row r="48" customFormat="false" ht="14.65" hidden="false" customHeight="false" outlineLevel="0" collapsed="false">
      <c r="A48" s="42" t="s">
        <v>29</v>
      </c>
      <c r="B48" s="43" t="n">
        <f aca="false">AVERAGE(B4:B47)</f>
        <v>3.04179487179487</v>
      </c>
      <c r="C48" s="43" t="n">
        <f aca="false">AVERAGE(C4:C47)</f>
        <v>3.03648648648649</v>
      </c>
      <c r="D48" s="43" t="n">
        <f aca="false">AVERAGE(D4:D47)</f>
        <v>3.6725</v>
      </c>
      <c r="E48" s="43" t="n">
        <f aca="false">AVERAGE(E4:E47)</f>
        <v>3.12375</v>
      </c>
      <c r="F48" s="43" t="n">
        <f aca="false">AVERAGE(F4:F47)</f>
        <v>3.66</v>
      </c>
      <c r="G48" s="43" t="n">
        <f aca="false">AVERAGE(G4:G47)</f>
        <v>3.97860465116279</v>
      </c>
      <c r="H48" s="43" t="n">
        <f aca="false">AVERAGE(H4:H47)</f>
        <v>4.2746511627907</v>
      </c>
      <c r="I48" s="43" t="n">
        <f aca="false">AVERAGE(I4:I47)</f>
        <v>3.75302325581395</v>
      </c>
      <c r="J48" s="43" t="n">
        <f aca="false">AVERAGE(J4:J47)</f>
        <v>3.06744186046512</v>
      </c>
      <c r="K48" s="43" t="n">
        <f aca="false">AVERAGE(K4:K47)</f>
        <v>2.6419512195122</v>
      </c>
      <c r="L48" s="43" t="n">
        <f aca="false">AVERAGE(L4:L47)</f>
        <v>2.58829268292683</v>
      </c>
      <c r="M48" s="43" t="n">
        <f aca="false">AVERAGE(M4:M47)</f>
        <v>2.93769230769231</v>
      </c>
      <c r="N48" s="43" t="n">
        <f aca="false">AVERAGE(N4:N47)</f>
        <v>39.3403333333333</v>
      </c>
      <c r="O48" s="43" t="n">
        <f aca="false">AVERAGE(O4:O47)</f>
        <v>77.2615897435897</v>
      </c>
      <c r="P48" s="43" t="n">
        <f aca="false">AVERAGE(P4:P47)</f>
        <v>77.1267567567568</v>
      </c>
      <c r="Q48" s="43" t="n">
        <f aca="false">AVERAGE(Q4:Q47)</f>
        <v>93.2815</v>
      </c>
      <c r="R48" s="43" t="n">
        <f aca="false">AVERAGE(R4:R47)</f>
        <v>79.34325</v>
      </c>
      <c r="S48" s="43" t="n">
        <f aca="false">AVERAGE(S4:S47)</f>
        <v>92.964</v>
      </c>
      <c r="T48" s="43" t="n">
        <f aca="false">AVERAGE(T4:T47)</f>
        <v>101.056558139535</v>
      </c>
      <c r="U48" s="43" t="n">
        <f aca="false">AVERAGE(U4:U47)</f>
        <v>108.576139534884</v>
      </c>
      <c r="V48" s="43" t="n">
        <f aca="false">AVERAGE(V4:V47)</f>
        <v>95.3267906976744</v>
      </c>
      <c r="W48" s="43" t="n">
        <f aca="false">AVERAGE(W4:W47)</f>
        <v>77.913023255814</v>
      </c>
      <c r="X48" s="43" t="n">
        <f aca="false">AVERAGE(X4:X47)</f>
        <v>67.1055609756098</v>
      </c>
      <c r="Y48" s="43" t="n">
        <f aca="false">AVERAGE(Y4:Y47)</f>
        <v>65.7426341463415</v>
      </c>
      <c r="Z48" s="43" t="n">
        <f aca="false">AVERAGE(Z4:Z47)</f>
        <v>74.6173846153846</v>
      </c>
      <c r="AA48" s="43" t="n">
        <f aca="false">AVERAGE(AA4:AA47)</f>
        <v>999.244466666667</v>
      </c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</row>
    <row r="49" customFormat="false" ht="14.65" hidden="false" customHeight="false" outlineLevel="0" collapsed="false">
      <c r="A49" s="10" t="s">
        <v>30</v>
      </c>
      <c r="B49" s="5" t="n">
        <f aca="false">MEDIAN(B4:B47)</f>
        <v>2.81</v>
      </c>
      <c r="C49" s="5" t="n">
        <f aca="false">MEDIAN(C4:C47)</f>
        <v>2.6</v>
      </c>
      <c r="D49" s="5" t="n">
        <f aca="false">MEDIAN(D4:D47)</f>
        <v>3.54</v>
      </c>
      <c r="E49" s="5" t="n">
        <f aca="false">MEDIAN(E4:E47)</f>
        <v>3.025</v>
      </c>
      <c r="F49" s="5" t="n">
        <f aca="false">MEDIAN(F4:F47)</f>
        <v>3.82</v>
      </c>
      <c r="G49" s="5" t="n">
        <f aca="false">MEDIAN(G4:G47)</f>
        <v>3.61</v>
      </c>
      <c r="H49" s="5" t="n">
        <f aca="false">MEDIAN(H4:H47)</f>
        <v>4.39</v>
      </c>
      <c r="I49" s="5" t="n">
        <f aca="false">MEDIAN(I4:I47)</f>
        <v>3.37</v>
      </c>
      <c r="J49" s="5" t="n">
        <f aca="false">MEDIAN(J4:J47)</f>
        <v>2.91</v>
      </c>
      <c r="K49" s="5" t="n">
        <f aca="false">MEDIAN(K4:K47)</f>
        <v>2.31</v>
      </c>
      <c r="L49" s="5" t="n">
        <f aca="false">MEDIAN(L4:L47)</f>
        <v>2.05</v>
      </c>
      <c r="M49" s="5" t="n">
        <f aca="false">MEDIAN(M4:M47)</f>
        <v>3.11</v>
      </c>
      <c r="N49" s="5" t="n">
        <f aca="false">MEDIAN(N4:N47)</f>
        <v>38.18</v>
      </c>
      <c r="O49" s="5" t="n">
        <f aca="false">MEDIAN(O4:O47)</f>
        <v>71.374</v>
      </c>
      <c r="P49" s="5" t="n">
        <f aca="false">MEDIAN(P4:P47)</f>
        <v>66.04</v>
      </c>
      <c r="Q49" s="5" t="n">
        <f aca="false">MEDIAN(Q4:Q47)</f>
        <v>89.916</v>
      </c>
      <c r="R49" s="5" t="n">
        <f aca="false">MEDIAN(R4:R47)</f>
        <v>76.835</v>
      </c>
      <c r="S49" s="5" t="n">
        <f aca="false">MEDIAN(S4:S47)</f>
        <v>97.028</v>
      </c>
      <c r="T49" s="5" t="n">
        <f aca="false">MEDIAN(T4:T47)</f>
        <v>91.694</v>
      </c>
      <c r="U49" s="5" t="n">
        <f aca="false">MEDIAN(U4:U47)</f>
        <v>111.506</v>
      </c>
      <c r="V49" s="5" t="n">
        <f aca="false">MEDIAN(V4:V47)</f>
        <v>85.598</v>
      </c>
      <c r="W49" s="5" t="n">
        <f aca="false">MEDIAN(W4:W47)</f>
        <v>73.914</v>
      </c>
      <c r="X49" s="5" t="n">
        <f aca="false">MEDIAN(X4:X47)</f>
        <v>58.674</v>
      </c>
      <c r="Y49" s="5" t="n">
        <f aca="false">MEDIAN(Y4:Y47)</f>
        <v>52.07</v>
      </c>
      <c r="Z49" s="5" t="n">
        <f aca="false">MEDIAN(Z4:Z47)</f>
        <v>78.994</v>
      </c>
      <c r="AA49" s="5" t="n">
        <f aca="false">MEDIAN(AA4:AA47)</f>
        <v>969.772</v>
      </c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</row>
    <row r="50" customFormat="false" ht="14.65" hidden="false" customHeight="false" outlineLevel="0" collapsed="false">
      <c r="A50" s="10" t="s">
        <v>31</v>
      </c>
      <c r="B50" s="5" t="n">
        <f aca="false">STDEV(B4:B47)</f>
        <v>1.28960800203798</v>
      </c>
      <c r="C50" s="5" t="n">
        <f aca="false">STDEV(C4:C47)</f>
        <v>1.35735898841221</v>
      </c>
      <c r="D50" s="5" t="n">
        <f aca="false">STDEV(D4:D47)</f>
        <v>1.44920977582922</v>
      </c>
      <c r="E50" s="5" t="n">
        <f aca="false">STDEV(E4:E47)</f>
        <v>1.12001988878861</v>
      </c>
      <c r="F50" s="5" t="n">
        <f aca="false">STDEV(F4:F47)</f>
        <v>1.46172761451907</v>
      </c>
      <c r="G50" s="5" t="n">
        <f aca="false">STDEV(G4:G47)</f>
        <v>1.65371239135201</v>
      </c>
      <c r="H50" s="5" t="n">
        <f aca="false">STDEV(H4:H47)</f>
        <v>1.88594216549866</v>
      </c>
      <c r="I50" s="5" t="n">
        <f aca="false">STDEV(I4:I47)</f>
        <v>1.9152030041396</v>
      </c>
      <c r="J50" s="5" t="n">
        <f aca="false">STDEV(J4:J47)</f>
        <v>1.52867993632735</v>
      </c>
      <c r="K50" s="5" t="n">
        <f aca="false">STDEV(K4:K47)</f>
        <v>1.78358237756516</v>
      </c>
      <c r="L50" s="5" t="n">
        <f aca="false">STDEV(L4:L47)</f>
        <v>1.17875337208219</v>
      </c>
      <c r="M50" s="5" t="n">
        <f aca="false">STDEV(M4:M47)</f>
        <v>1.34518725274189</v>
      </c>
      <c r="N50" s="5" t="n">
        <f aca="false">STDEV(N4:N47)</f>
        <v>5.83504778418122</v>
      </c>
      <c r="O50" s="5" t="n">
        <f aca="false">STDEV(O4:O47)</f>
        <v>32.7560432517646</v>
      </c>
      <c r="P50" s="5" t="n">
        <f aca="false">STDEV(P4:P47)</f>
        <v>34.4769183056702</v>
      </c>
      <c r="Q50" s="5" t="n">
        <f aca="false">STDEV(Q4:Q47)</f>
        <v>36.8099283060622</v>
      </c>
      <c r="R50" s="5" t="n">
        <f aca="false">STDEV(R4:R47)</f>
        <v>28.4485051752307</v>
      </c>
      <c r="S50" s="5" t="n">
        <f aca="false">STDEV(S4:S47)</f>
        <v>37.1278814087845</v>
      </c>
      <c r="T50" s="5" t="n">
        <f aca="false">STDEV(T4:T47)</f>
        <v>42.0042947403411</v>
      </c>
      <c r="U50" s="5" t="n">
        <f aca="false">STDEV(U4:U47)</f>
        <v>47.9029310036659</v>
      </c>
      <c r="V50" s="5" t="n">
        <f aca="false">STDEV(V4:V47)</f>
        <v>48.6461563051458</v>
      </c>
      <c r="W50" s="5" t="n">
        <f aca="false">STDEV(W4:W47)</f>
        <v>38.8284703827147</v>
      </c>
      <c r="X50" s="5" t="n">
        <f aca="false">STDEV(X4:X47)</f>
        <v>45.302992390155</v>
      </c>
      <c r="Y50" s="5" t="n">
        <f aca="false">STDEV(Y4:Y47)</f>
        <v>29.9403356508875</v>
      </c>
      <c r="Z50" s="5" t="n">
        <f aca="false">STDEV(Z4:Z47)</f>
        <v>34.167756219644</v>
      </c>
      <c r="AA50" s="5" t="n">
        <f aca="false">STDEV(AA4:AA47)</f>
        <v>148.210213718203</v>
      </c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</row>
    <row r="51" customFormat="false" ht="14.65" hidden="false" customHeight="false" outlineLevel="0" collapsed="false">
      <c r="A51" s="10" t="s">
        <v>32</v>
      </c>
      <c r="B51" s="5" t="n">
        <f aca="false">MAX(B4:B47)</f>
        <v>6.32</v>
      </c>
      <c r="C51" s="5" t="n">
        <f aca="false">MAX(C4:C47)</f>
        <v>5.71</v>
      </c>
      <c r="D51" s="5" t="n">
        <f aca="false">MAX(D4:D47)</f>
        <v>7.27</v>
      </c>
      <c r="E51" s="5" t="n">
        <f aca="false">MAX(E4:E47)</f>
        <v>6.09</v>
      </c>
      <c r="F51" s="5" t="n">
        <f aca="false">MAX(F4:F47)</f>
        <v>6.35</v>
      </c>
      <c r="G51" s="5" t="n">
        <f aca="false">MAX(G4:G47)</f>
        <v>7.82</v>
      </c>
      <c r="H51" s="5" t="n">
        <f aca="false">MAX(H4:H47)</f>
        <v>9.48</v>
      </c>
      <c r="I51" s="5" t="n">
        <f aca="false">MAX(I4:I47)</f>
        <v>11.72</v>
      </c>
      <c r="J51" s="5" t="n">
        <f aca="false">MAX(J4:J47)</f>
        <v>7.54</v>
      </c>
      <c r="K51" s="5" t="n">
        <f aca="false">MAX(K4:K47)</f>
        <v>8</v>
      </c>
      <c r="L51" s="5" t="n">
        <f aca="false">MAX(L4:L47)</f>
        <v>5.26</v>
      </c>
      <c r="M51" s="5" t="n">
        <f aca="false">MAX(M4:M47)</f>
        <v>6.31</v>
      </c>
      <c r="N51" s="5" t="n">
        <f aca="false">MAX(N4:N47)</f>
        <v>54.46</v>
      </c>
      <c r="O51" s="5" t="n">
        <f aca="false">MAX(O4:O47)</f>
        <v>160.528</v>
      </c>
      <c r="P51" s="5" t="n">
        <f aca="false">MAX(P4:P47)</f>
        <v>145.034</v>
      </c>
      <c r="Q51" s="5" t="n">
        <f aca="false">MAX(Q4:Q47)</f>
        <v>184.658</v>
      </c>
      <c r="R51" s="5" t="n">
        <f aca="false">MAX(R4:R47)</f>
        <v>154.686</v>
      </c>
      <c r="S51" s="5" t="n">
        <f aca="false">MAX(S4:S47)</f>
        <v>161.29</v>
      </c>
      <c r="T51" s="5" t="n">
        <f aca="false">MAX(T4:T47)</f>
        <v>198.628</v>
      </c>
      <c r="U51" s="5" t="n">
        <f aca="false">MAX(U4:U47)</f>
        <v>240.792</v>
      </c>
      <c r="V51" s="5" t="n">
        <f aca="false">MAX(V4:V47)</f>
        <v>297.688</v>
      </c>
      <c r="W51" s="5" t="n">
        <f aca="false">MAX(W4:W47)</f>
        <v>191.516</v>
      </c>
      <c r="X51" s="5" t="n">
        <f aca="false">MAX(X4:X47)</f>
        <v>203.2</v>
      </c>
      <c r="Y51" s="5" t="n">
        <f aca="false">MAX(Y4:Y47)</f>
        <v>133.604</v>
      </c>
      <c r="Z51" s="5" t="n">
        <f aca="false">MAX(Z4:Z47)</f>
        <v>160.274</v>
      </c>
      <c r="AA51" s="5" t="n">
        <f aca="false">MAX(AA4:AA47)</f>
        <v>1383.284</v>
      </c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</row>
    <row r="52" customFormat="false" ht="14.65" hidden="false" customHeight="false" outlineLevel="0" collapsed="false">
      <c r="A52" s="10" t="s">
        <v>33</v>
      </c>
      <c r="B52" s="5" t="n">
        <f aca="false">MIN(B4:B47)</f>
        <v>1.27</v>
      </c>
      <c r="C52" s="5" t="n">
        <f aca="false">MIN(C4:C47)</f>
        <v>0.85</v>
      </c>
      <c r="D52" s="5" t="n">
        <f aca="false">MIN(D4:D47)</f>
        <v>1.17</v>
      </c>
      <c r="E52" s="5" t="n">
        <f aca="false">MIN(E4:E47)</f>
        <v>0.92</v>
      </c>
      <c r="F52" s="5" t="n">
        <f aca="false">MIN(F4:F47)</f>
        <v>0.42</v>
      </c>
      <c r="G52" s="5" t="n">
        <f aca="false">MIN(G4:G47)</f>
        <v>1.53</v>
      </c>
      <c r="H52" s="5" t="n">
        <f aca="false">MIN(H4:H47)</f>
        <v>0.67</v>
      </c>
      <c r="I52" s="5" t="n">
        <f aca="false">MIN(I4:I47)</f>
        <v>1.2</v>
      </c>
      <c r="J52" s="5" t="n">
        <f aca="false">MIN(J4:J47)</f>
        <v>0.97</v>
      </c>
      <c r="K52" s="5" t="n">
        <f aca="false">MIN(K4:K47)</f>
        <v>0.34</v>
      </c>
      <c r="L52" s="5" t="n">
        <f aca="false">MIN(L4:L47)</f>
        <v>0.95</v>
      </c>
      <c r="M52" s="5" t="n">
        <f aca="false">MIN(M4:M47)</f>
        <v>0.34</v>
      </c>
      <c r="N52" s="5" t="n">
        <f aca="false">MIN(N4:N47)</f>
        <v>29.67</v>
      </c>
      <c r="O52" s="5" t="n">
        <f aca="false">MIN(O4:O47)</f>
        <v>32.258</v>
      </c>
      <c r="P52" s="5" t="n">
        <f aca="false">MIN(P4:P47)</f>
        <v>21.59</v>
      </c>
      <c r="Q52" s="5" t="n">
        <f aca="false">MIN(Q4:Q47)</f>
        <v>29.718</v>
      </c>
      <c r="R52" s="5" t="n">
        <f aca="false">MIN(R4:R47)</f>
        <v>23.368</v>
      </c>
      <c r="S52" s="5" t="n">
        <f aca="false">MIN(S4:S47)</f>
        <v>10.668</v>
      </c>
      <c r="T52" s="5" t="n">
        <f aca="false">MIN(T4:T47)</f>
        <v>38.862</v>
      </c>
      <c r="U52" s="5" t="n">
        <f aca="false">MIN(U4:U47)</f>
        <v>17.018</v>
      </c>
      <c r="V52" s="5" t="n">
        <f aca="false">MIN(V4:V47)</f>
        <v>30.48</v>
      </c>
      <c r="W52" s="5" t="n">
        <f aca="false">MIN(W4:W47)</f>
        <v>24.638</v>
      </c>
      <c r="X52" s="5" t="n">
        <f aca="false">MIN(X4:X47)</f>
        <v>8.636</v>
      </c>
      <c r="Y52" s="5" t="n">
        <f aca="false">MIN(Y4:Y47)</f>
        <v>24.13</v>
      </c>
      <c r="Z52" s="5" t="n">
        <f aca="false">MIN(Z4:Z47)</f>
        <v>8.636</v>
      </c>
      <c r="AA52" s="5" t="n">
        <f aca="false">MIN(AA4:AA47)</f>
        <v>753.618</v>
      </c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</row>
    <row r="53" customFormat="false" ht="14.65" hidden="false" customHeight="false" outlineLevel="0" collapsed="false">
      <c r="A53" s="11" t="s">
        <v>34</v>
      </c>
      <c r="B53" s="8" t="n">
        <f aca="false">COUNT(B4:B47)</f>
        <v>39</v>
      </c>
      <c r="C53" s="8" t="n">
        <f aca="false">COUNT(C4:C47)</f>
        <v>37</v>
      </c>
      <c r="D53" s="8" t="n">
        <f aca="false">COUNT(D4:D47)</f>
        <v>40</v>
      </c>
      <c r="E53" s="8" t="n">
        <f aca="false">COUNT(E4:E47)</f>
        <v>40</v>
      </c>
      <c r="F53" s="8" t="n">
        <f aca="false">COUNT(F4:F47)</f>
        <v>43</v>
      </c>
      <c r="G53" s="8" t="n">
        <f aca="false">COUNT(G4:G47)</f>
        <v>43</v>
      </c>
      <c r="H53" s="8" t="n">
        <f aca="false">COUNT(H4:H47)</f>
        <v>43</v>
      </c>
      <c r="I53" s="8" t="n">
        <f aca="false">COUNT(I4:I47)</f>
        <v>43</v>
      </c>
      <c r="J53" s="8" t="n">
        <f aca="false">COUNT(J4:J47)</f>
        <v>43</v>
      </c>
      <c r="K53" s="8" t="n">
        <f aca="false">COUNT(K4:K47)</f>
        <v>41</v>
      </c>
      <c r="L53" s="8" t="n">
        <f aca="false">COUNT(L4:L47)</f>
        <v>41</v>
      </c>
      <c r="M53" s="8" t="n">
        <f aca="false">COUNT(M4:M47)</f>
        <v>39</v>
      </c>
      <c r="N53" s="8" t="n">
        <f aca="false">COUNT(N4:N47)</f>
        <v>30</v>
      </c>
      <c r="O53" s="8" t="n">
        <f aca="false">COUNT(O4:O47)</f>
        <v>39</v>
      </c>
      <c r="P53" s="8" t="n">
        <f aca="false">COUNT(P4:P47)</f>
        <v>37</v>
      </c>
      <c r="Q53" s="8" t="n">
        <f aca="false">COUNT(Q4:Q47)</f>
        <v>40</v>
      </c>
      <c r="R53" s="8" t="n">
        <f aca="false">COUNT(R4:R47)</f>
        <v>40</v>
      </c>
      <c r="S53" s="8" t="n">
        <f aca="false">COUNT(S4:S47)</f>
        <v>43</v>
      </c>
      <c r="T53" s="8" t="n">
        <f aca="false">COUNT(T4:T47)</f>
        <v>43</v>
      </c>
      <c r="U53" s="8" t="n">
        <f aca="false">COUNT(U4:U47)</f>
        <v>43</v>
      </c>
      <c r="V53" s="8" t="n">
        <f aca="false">COUNT(V4:V47)</f>
        <v>43</v>
      </c>
      <c r="W53" s="8" t="n">
        <f aca="false">COUNT(W4:W47)</f>
        <v>43</v>
      </c>
      <c r="X53" s="8" t="n">
        <f aca="false">COUNT(X4:X47)</f>
        <v>41</v>
      </c>
      <c r="Y53" s="8" t="n">
        <f aca="false">COUNT(Y4:Y47)</f>
        <v>41</v>
      </c>
      <c r="Z53" s="8" t="n">
        <f aca="false">COUNT(Z4:Z47)</f>
        <v>39</v>
      </c>
      <c r="AA53" s="8" t="n">
        <f aca="false">COUNT(AA4:AA47)</f>
        <v>30</v>
      </c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</row>
    <row r="54" customFormat="false" ht="14.6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</row>
    <row r="55" customFormat="false" ht="14.6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</row>
    <row r="57" customFormat="false" ht="14.6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</row>
    <row r="59" customFormat="false" ht="14.6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</row>
    <row r="61" customFormat="false" ht="14.6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</row>
    <row r="64" customFormat="false" ht="14.6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</row>
    <row r="65" customFormat="false" ht="14.6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</row>
    <row r="69" customFormat="false" ht="14.6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</row>
    <row r="71" customFormat="false" ht="14.6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</row>
    <row r="72" customFormat="false" ht="14.6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</row>
    <row r="74" customFormat="false" ht="14.6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</row>
    <row r="75" customFormat="false" ht="14.6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</row>
    <row r="78" customFormat="false" ht="14.6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hydrodat\studyppt-Arbovale - 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0078125" defaultRowHeight="14.65" zeroHeight="false" outlineLevelRow="0" outlineLevelCol="0"/>
  <cols>
    <col collapsed="false" customWidth="true" hidden="false" outlineLevel="0" max="41" min="1" style="0" width="7.91"/>
  </cols>
  <sheetData>
    <row r="1" customFormat="false" ht="14.65" hidden="false" customHeight="false" outlineLevel="0" collapsed="false">
      <c r="B1" s="1" t="s">
        <v>58</v>
      </c>
      <c r="O1" s="1" t="s">
        <v>58</v>
      </c>
    </row>
    <row r="2" customFormat="false" ht="14.65" hidden="false" customHeight="false" outlineLevel="0" collapsed="false">
      <c r="A2" s="1"/>
      <c r="B2" s="1" t="s">
        <v>5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59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4.6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4.65" hidden="false" customHeight="false" outlineLevel="0" collapsed="false">
      <c r="A4" s="1" t="n">
        <v>1939</v>
      </c>
      <c r="B4" s="1"/>
      <c r="C4" s="1"/>
      <c r="D4" s="1"/>
      <c r="E4" s="1"/>
      <c r="F4" s="1" t="n">
        <v>1.89</v>
      </c>
      <c r="G4" s="1" t="n">
        <v>3.8</v>
      </c>
      <c r="H4" s="1" t="n">
        <v>9.7</v>
      </c>
      <c r="I4" s="1" t="n">
        <v>1.33</v>
      </c>
      <c r="J4" s="1" t="n">
        <v>1.23</v>
      </c>
      <c r="K4" s="1" t="n">
        <v>2.12</v>
      </c>
      <c r="L4" s="1" t="n">
        <v>1.38</v>
      </c>
      <c r="M4" s="1" t="n">
        <v>3.01</v>
      </c>
      <c r="N4" s="1"/>
      <c r="O4" s="44"/>
      <c r="P4" s="44"/>
      <c r="Q4" s="44"/>
      <c r="R4" s="44"/>
      <c r="S4" s="44" t="n">
        <v>48.006</v>
      </c>
      <c r="T4" s="44" t="n">
        <v>96.52</v>
      </c>
      <c r="U4" s="44" t="n">
        <v>246.38</v>
      </c>
      <c r="V4" s="44" t="n">
        <v>33.782</v>
      </c>
      <c r="W4" s="44" t="n">
        <v>31.242</v>
      </c>
      <c r="X4" s="44" t="n">
        <v>53.848</v>
      </c>
      <c r="Y4" s="44" t="n">
        <v>35.052</v>
      </c>
      <c r="Z4" s="44" t="n">
        <v>76.454</v>
      </c>
      <c r="AA4" s="44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4.65" hidden="false" customHeight="false" outlineLevel="0" collapsed="false">
      <c r="A5" s="1" t="n">
        <v>1940</v>
      </c>
      <c r="B5" s="1" t="n">
        <v>1.9</v>
      </c>
      <c r="C5" s="1" t="n">
        <v>2.39</v>
      </c>
      <c r="D5" s="1" t="n">
        <v>2.74</v>
      </c>
      <c r="E5" s="1" t="n">
        <v>4.87</v>
      </c>
      <c r="F5" s="1" t="n">
        <v>5.64</v>
      </c>
      <c r="G5" s="1" t="n">
        <v>8.26</v>
      </c>
      <c r="H5" s="1" t="n">
        <v>4.53</v>
      </c>
      <c r="I5" s="1" t="n">
        <v>6.16</v>
      </c>
      <c r="J5" s="1" t="n">
        <v>1.03</v>
      </c>
      <c r="K5" s="1" t="n">
        <v>1.3</v>
      </c>
      <c r="L5" s="1" t="n">
        <v>4.15</v>
      </c>
      <c r="M5" s="1" t="n">
        <v>2.05</v>
      </c>
      <c r="N5" s="1" t="n">
        <v>45.02</v>
      </c>
      <c r="O5" s="44" t="n">
        <v>48.26</v>
      </c>
      <c r="P5" s="44" t="n">
        <v>60.706</v>
      </c>
      <c r="Q5" s="44" t="n">
        <v>69.596</v>
      </c>
      <c r="R5" s="44" t="n">
        <v>123.698</v>
      </c>
      <c r="S5" s="44" t="n">
        <v>143.256</v>
      </c>
      <c r="T5" s="44" t="n">
        <v>209.804</v>
      </c>
      <c r="U5" s="44" t="n">
        <v>115.062</v>
      </c>
      <c r="V5" s="44" t="n">
        <v>156.464</v>
      </c>
      <c r="W5" s="44" t="n">
        <v>26.162</v>
      </c>
      <c r="X5" s="44" t="n">
        <v>33.02</v>
      </c>
      <c r="Y5" s="44" t="n">
        <v>105.41</v>
      </c>
      <c r="Z5" s="44" t="n">
        <v>52.07</v>
      </c>
      <c r="AA5" s="44" t="n">
        <v>1143.508</v>
      </c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4.65" hidden="false" customHeight="false" outlineLevel="0" collapsed="false">
      <c r="A6" s="1" t="n">
        <v>1941</v>
      </c>
      <c r="B6" s="1" t="n">
        <v>3.04</v>
      </c>
      <c r="C6" s="1" t="n">
        <v>0.69</v>
      </c>
      <c r="D6" s="1" t="n">
        <v>1.27</v>
      </c>
      <c r="E6" s="1" t="n">
        <v>2.34</v>
      </c>
      <c r="F6" s="1" t="n">
        <v>1.68</v>
      </c>
      <c r="G6" s="1" t="n">
        <v>3.89</v>
      </c>
      <c r="H6" s="1" t="n">
        <v>5.38</v>
      </c>
      <c r="I6" s="1" t="n">
        <v>3.43</v>
      </c>
      <c r="J6" s="1" t="n">
        <v>1.49</v>
      </c>
      <c r="K6" s="1" t="n">
        <v>0.95</v>
      </c>
      <c r="L6" s="1" t="n">
        <v>2.12</v>
      </c>
      <c r="M6" s="1" t="n">
        <v>3.75</v>
      </c>
      <c r="N6" s="1" t="n">
        <v>30.03</v>
      </c>
      <c r="O6" s="44" t="n">
        <v>77.216</v>
      </c>
      <c r="P6" s="44" t="n">
        <v>17.526</v>
      </c>
      <c r="Q6" s="44" t="n">
        <v>32.258</v>
      </c>
      <c r="R6" s="44" t="n">
        <v>59.436</v>
      </c>
      <c r="S6" s="44" t="n">
        <v>42.672</v>
      </c>
      <c r="T6" s="44" t="n">
        <v>98.806</v>
      </c>
      <c r="U6" s="44" t="n">
        <v>136.652</v>
      </c>
      <c r="V6" s="44" t="n">
        <v>87.122</v>
      </c>
      <c r="W6" s="44" t="n">
        <v>37.846</v>
      </c>
      <c r="X6" s="44" t="n">
        <v>24.13</v>
      </c>
      <c r="Y6" s="44" t="n">
        <v>53.848</v>
      </c>
      <c r="Z6" s="44" t="n">
        <v>95.25</v>
      </c>
      <c r="AA6" s="44" t="n">
        <v>762.762</v>
      </c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4.65" hidden="false" customHeight="false" outlineLevel="0" collapsed="false">
      <c r="A7" s="1" t="n">
        <v>1942</v>
      </c>
      <c r="B7" s="1" t="n">
        <v>2.31</v>
      </c>
      <c r="C7" s="1" t="n">
        <v>2.11</v>
      </c>
      <c r="D7" s="1" t="n">
        <v>3.48</v>
      </c>
      <c r="E7" s="1" t="n">
        <v>3.42</v>
      </c>
      <c r="F7" s="1" t="n">
        <v>7.38</v>
      </c>
      <c r="G7" s="1" t="n">
        <v>4.65</v>
      </c>
      <c r="H7" s="1" t="n">
        <v>4.05</v>
      </c>
      <c r="I7" s="1" t="n">
        <v>10.67</v>
      </c>
      <c r="J7" s="1" t="n">
        <v>3.33</v>
      </c>
      <c r="K7" s="1" t="n">
        <v>3.28</v>
      </c>
      <c r="L7" s="1" t="n">
        <v>2.32</v>
      </c>
      <c r="M7" s="1" t="n">
        <v>4.2</v>
      </c>
      <c r="N7" s="1" t="n">
        <v>51.2</v>
      </c>
      <c r="O7" s="44" t="n">
        <v>58.674</v>
      </c>
      <c r="P7" s="44" t="n">
        <v>53.594</v>
      </c>
      <c r="Q7" s="44" t="n">
        <v>88.392</v>
      </c>
      <c r="R7" s="44" t="n">
        <v>86.868</v>
      </c>
      <c r="S7" s="44" t="n">
        <v>187.452</v>
      </c>
      <c r="T7" s="44" t="n">
        <v>118.11</v>
      </c>
      <c r="U7" s="44" t="n">
        <v>102.87</v>
      </c>
      <c r="V7" s="44" t="n">
        <v>271.018</v>
      </c>
      <c r="W7" s="44" t="n">
        <v>84.582</v>
      </c>
      <c r="X7" s="44" t="n">
        <v>83.312</v>
      </c>
      <c r="Y7" s="44" t="n">
        <v>58.928</v>
      </c>
      <c r="Z7" s="44" t="n">
        <v>106.68</v>
      </c>
      <c r="AA7" s="44" t="n">
        <v>1300.48</v>
      </c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4.65" hidden="false" customHeight="false" outlineLevel="0" collapsed="false">
      <c r="A8" s="1" t="n">
        <v>1943</v>
      </c>
      <c r="B8" s="1" t="n">
        <v>4.8</v>
      </c>
      <c r="C8" s="1" t="n">
        <v>1.93</v>
      </c>
      <c r="D8" s="1" t="n">
        <v>4.91</v>
      </c>
      <c r="E8" s="1" t="n">
        <v>3.33</v>
      </c>
      <c r="F8" s="1" t="n">
        <v>4.35</v>
      </c>
      <c r="G8" s="1" t="n">
        <v>7.36</v>
      </c>
      <c r="H8" s="1" t="n">
        <v>5.06</v>
      </c>
      <c r="I8" s="1" t="n">
        <v>4.62</v>
      </c>
      <c r="J8" s="1" t="n">
        <v>1.08</v>
      </c>
      <c r="K8" s="1" t="n">
        <v>1.45</v>
      </c>
      <c r="L8" s="1" t="n">
        <v>2.02</v>
      </c>
      <c r="M8" s="1" t="n">
        <v>2.21</v>
      </c>
      <c r="N8" s="1" t="n">
        <v>43.12</v>
      </c>
      <c r="O8" s="44" t="n">
        <v>121.92</v>
      </c>
      <c r="P8" s="44" t="n">
        <v>49.022</v>
      </c>
      <c r="Q8" s="44" t="n">
        <v>124.714</v>
      </c>
      <c r="R8" s="44" t="n">
        <v>84.582</v>
      </c>
      <c r="S8" s="44" t="n">
        <v>110.49</v>
      </c>
      <c r="T8" s="44" t="n">
        <v>186.944</v>
      </c>
      <c r="U8" s="44" t="n">
        <v>128.524</v>
      </c>
      <c r="V8" s="44" t="n">
        <v>117.348</v>
      </c>
      <c r="W8" s="44" t="n">
        <v>27.432</v>
      </c>
      <c r="X8" s="44" t="n">
        <v>36.83</v>
      </c>
      <c r="Y8" s="44" t="n">
        <v>51.308</v>
      </c>
      <c r="Z8" s="44" t="n">
        <v>56.134</v>
      </c>
      <c r="AA8" s="44" t="n">
        <v>1095.248</v>
      </c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4.65" hidden="false" customHeight="false" outlineLevel="0" collapsed="false">
      <c r="A9" s="1" t="n">
        <v>1944</v>
      </c>
      <c r="B9" s="1" t="n">
        <v>2.27</v>
      </c>
      <c r="C9" s="1" t="n">
        <v>4.47</v>
      </c>
      <c r="D9" s="1" t="n">
        <v>4.13</v>
      </c>
      <c r="E9" s="1" t="n">
        <v>3.74</v>
      </c>
      <c r="F9" s="1" t="n">
        <v>6.32</v>
      </c>
      <c r="G9" s="1" t="n">
        <v>2.82</v>
      </c>
      <c r="H9" s="1" t="n">
        <v>2.04</v>
      </c>
      <c r="I9" s="1" t="n">
        <v>3.32</v>
      </c>
      <c r="J9" s="1" t="n">
        <v>3.22</v>
      </c>
      <c r="K9" s="1" t="n">
        <v>3.36</v>
      </c>
      <c r="L9" s="1" t="n">
        <v>2.31</v>
      </c>
      <c r="M9" s="1" t="n">
        <v>3.81</v>
      </c>
      <c r="N9" s="1" t="n">
        <v>41.81</v>
      </c>
      <c r="O9" s="44" t="n">
        <v>57.658</v>
      </c>
      <c r="P9" s="44" t="n">
        <v>113.538</v>
      </c>
      <c r="Q9" s="44" t="n">
        <v>104.902</v>
      </c>
      <c r="R9" s="44" t="n">
        <v>94.996</v>
      </c>
      <c r="S9" s="44" t="n">
        <v>160.528</v>
      </c>
      <c r="T9" s="44" t="n">
        <v>71.628</v>
      </c>
      <c r="U9" s="44" t="n">
        <v>51.816</v>
      </c>
      <c r="V9" s="44" t="n">
        <v>84.328</v>
      </c>
      <c r="W9" s="44" t="n">
        <v>81.788</v>
      </c>
      <c r="X9" s="44" t="n">
        <v>85.344</v>
      </c>
      <c r="Y9" s="44" t="n">
        <v>58.674</v>
      </c>
      <c r="Z9" s="44" t="n">
        <v>96.774</v>
      </c>
      <c r="AA9" s="44" t="n">
        <v>1061.974</v>
      </c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4.65" hidden="false" customHeight="false" outlineLevel="0" collapsed="false">
      <c r="A10" s="1" t="n">
        <v>1945</v>
      </c>
      <c r="B10" s="1" t="n">
        <v>2.34</v>
      </c>
      <c r="C10" s="1" t="n">
        <v>4.38</v>
      </c>
      <c r="D10" s="1" t="n">
        <v>3.29</v>
      </c>
      <c r="E10" s="1" t="n">
        <v>1.93</v>
      </c>
      <c r="F10" s="1"/>
      <c r="G10" s="1"/>
      <c r="H10" s="1"/>
      <c r="I10" s="1"/>
      <c r="J10" s="1"/>
      <c r="K10" s="1" t="n">
        <v>1.06</v>
      </c>
      <c r="L10" s="1" t="n">
        <v>5.09</v>
      </c>
      <c r="M10" s="1"/>
      <c r="N10" s="1"/>
      <c r="O10" s="44" t="n">
        <v>59.436</v>
      </c>
      <c r="P10" s="44" t="n">
        <v>111.252</v>
      </c>
      <c r="Q10" s="44" t="n">
        <v>83.566</v>
      </c>
      <c r="R10" s="44" t="n">
        <v>49.022</v>
      </c>
      <c r="S10" s="44"/>
      <c r="T10" s="44"/>
      <c r="U10" s="44"/>
      <c r="V10" s="44"/>
      <c r="W10" s="44"/>
      <c r="X10" s="44" t="n">
        <v>26.924</v>
      </c>
      <c r="Y10" s="44" t="n">
        <v>129.286</v>
      </c>
      <c r="Z10" s="44"/>
      <c r="AA10" s="44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4.65" hidden="false" customHeight="false" outlineLevel="0" collapsed="false">
      <c r="A11" s="1" t="n">
        <v>1946</v>
      </c>
      <c r="B11" s="1" t="n">
        <v>3.51</v>
      </c>
      <c r="C11" s="1" t="n">
        <v>3.23</v>
      </c>
      <c r="D11" s="1"/>
      <c r="E11" s="1" t="n">
        <v>2.79</v>
      </c>
      <c r="F11" s="1" t="n">
        <v>2.9</v>
      </c>
      <c r="G11" s="1"/>
      <c r="H11" s="1"/>
      <c r="I11" s="1"/>
      <c r="J11" s="1"/>
      <c r="K11" s="1"/>
      <c r="L11" s="1"/>
      <c r="M11" s="1"/>
      <c r="N11" s="1"/>
      <c r="O11" s="44" t="n">
        <v>89.154</v>
      </c>
      <c r="P11" s="44" t="n">
        <v>82.042</v>
      </c>
      <c r="Q11" s="44"/>
      <c r="R11" s="44" t="n">
        <v>70.866</v>
      </c>
      <c r="S11" s="44" t="n">
        <v>73.66</v>
      </c>
      <c r="T11" s="44"/>
      <c r="U11" s="44"/>
      <c r="V11" s="44"/>
      <c r="W11" s="44"/>
      <c r="X11" s="44"/>
      <c r="Y11" s="44"/>
      <c r="Z11" s="44"/>
      <c r="AA11" s="44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4.65" hidden="false" customHeight="false" outlineLevel="0" collapsed="false">
      <c r="A12" s="1" t="n">
        <v>1947</v>
      </c>
      <c r="B12" s="1"/>
      <c r="C12" s="1"/>
      <c r="D12" s="1"/>
      <c r="E12" s="1"/>
      <c r="F12" s="1"/>
      <c r="G12" s="1"/>
      <c r="H12" s="1"/>
      <c r="I12" s="1"/>
      <c r="J12" s="1"/>
      <c r="K12" s="1" t="n">
        <v>4.15</v>
      </c>
      <c r="L12" s="1"/>
      <c r="M12" s="1"/>
      <c r="N12" s="1"/>
      <c r="O12" s="44"/>
      <c r="P12" s="44"/>
      <c r="Q12" s="44"/>
      <c r="R12" s="44"/>
      <c r="S12" s="44"/>
      <c r="T12" s="44"/>
      <c r="U12" s="44"/>
      <c r="V12" s="44"/>
      <c r="W12" s="44"/>
      <c r="X12" s="44" t="n">
        <v>105.41</v>
      </c>
      <c r="Y12" s="44"/>
      <c r="Z12" s="44"/>
      <c r="AA12" s="44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4.65" hidden="false" customHeight="false" outlineLevel="0" collapsed="false">
      <c r="A13" s="1" t="n">
        <v>1948</v>
      </c>
      <c r="B13" s="1"/>
      <c r="C13" s="1" t="n">
        <v>2.53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44"/>
      <c r="P13" s="44" t="n">
        <v>64.262</v>
      </c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4.65" hidden="false" customHeight="false" outlineLevel="0" collapsed="false">
      <c r="A14" s="1" t="n">
        <v>1967</v>
      </c>
      <c r="B14" s="1"/>
      <c r="C14" s="1"/>
      <c r="D14" s="1"/>
      <c r="E14" s="1"/>
      <c r="F14" s="1"/>
      <c r="G14" s="1"/>
      <c r="H14" s="1" t="n">
        <v>5.12</v>
      </c>
      <c r="I14" s="1" t="n">
        <v>5.26</v>
      </c>
      <c r="J14" s="1" t="n">
        <v>3.92</v>
      </c>
      <c r="K14" s="1" t="n">
        <v>3.01</v>
      </c>
      <c r="L14" s="1" t="n">
        <v>2.86</v>
      </c>
      <c r="M14" s="1" t="n">
        <v>5.86</v>
      </c>
      <c r="N14" s="1"/>
      <c r="O14" s="44"/>
      <c r="P14" s="44"/>
      <c r="Q14" s="44"/>
      <c r="R14" s="44"/>
      <c r="S14" s="44"/>
      <c r="T14" s="44"/>
      <c r="U14" s="44" t="n">
        <v>130.048</v>
      </c>
      <c r="V14" s="44" t="n">
        <v>133.604</v>
      </c>
      <c r="W14" s="44" t="n">
        <v>99.568</v>
      </c>
      <c r="X14" s="44" t="n">
        <v>76.454</v>
      </c>
      <c r="Y14" s="44" t="n">
        <v>72.644</v>
      </c>
      <c r="Z14" s="44" t="n">
        <v>148.844</v>
      </c>
      <c r="AA14" s="44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4.65" hidden="false" customHeight="false" outlineLevel="0" collapsed="false">
      <c r="A15" s="1" t="n">
        <v>1968</v>
      </c>
      <c r="B15" s="1"/>
      <c r="C15" s="1" t="n">
        <v>1.17</v>
      </c>
      <c r="D15" s="1" t="n">
        <v>4.71</v>
      </c>
      <c r="E15" s="1" t="n">
        <v>4.09</v>
      </c>
      <c r="F15" s="1" t="n">
        <v>5.19</v>
      </c>
      <c r="G15" s="1" t="n">
        <v>3.22</v>
      </c>
      <c r="H15" s="1" t="n">
        <v>1.99</v>
      </c>
      <c r="I15" s="1" t="n">
        <v>1.88</v>
      </c>
      <c r="J15" s="1" t="n">
        <v>1.58</v>
      </c>
      <c r="K15" s="1" t="n">
        <v>4.35</v>
      </c>
      <c r="L15" s="1" t="n">
        <v>3.2</v>
      </c>
      <c r="M15" s="1" t="n">
        <v>3.59</v>
      </c>
      <c r="N15" s="1"/>
      <c r="O15" s="44"/>
      <c r="P15" s="44" t="n">
        <v>29.718</v>
      </c>
      <c r="Q15" s="44" t="n">
        <v>119.634</v>
      </c>
      <c r="R15" s="44" t="n">
        <v>103.886</v>
      </c>
      <c r="S15" s="44" t="n">
        <v>131.826</v>
      </c>
      <c r="T15" s="44" t="n">
        <v>81.788</v>
      </c>
      <c r="U15" s="44" t="n">
        <v>50.546</v>
      </c>
      <c r="V15" s="44" t="n">
        <v>47.752</v>
      </c>
      <c r="W15" s="44" t="n">
        <v>40.132</v>
      </c>
      <c r="X15" s="44" t="n">
        <v>110.49</v>
      </c>
      <c r="Y15" s="44" t="n">
        <v>81.28</v>
      </c>
      <c r="Z15" s="44" t="n">
        <v>91.186</v>
      </c>
      <c r="AA15" s="44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4.65" hidden="false" customHeight="false" outlineLevel="0" collapsed="false">
      <c r="A16" s="1" t="n">
        <v>1969</v>
      </c>
      <c r="B16" s="1" t="n">
        <v>2.02</v>
      </c>
      <c r="C16" s="1" t="n">
        <v>1.62</v>
      </c>
      <c r="D16" s="1" t="n">
        <v>2.27</v>
      </c>
      <c r="E16" s="1" t="n">
        <v>4.49</v>
      </c>
      <c r="F16" s="1" t="n">
        <v>3.51</v>
      </c>
      <c r="G16" s="1" t="n">
        <v>3.68</v>
      </c>
      <c r="H16" s="1" t="n">
        <v>7.09</v>
      </c>
      <c r="I16" s="1" t="n">
        <v>7.05</v>
      </c>
      <c r="J16" s="1" t="n">
        <v>3.92</v>
      </c>
      <c r="K16" s="1" t="n">
        <v>1.34</v>
      </c>
      <c r="L16" s="1" t="n">
        <v>1.69</v>
      </c>
      <c r="M16" s="1" t="n">
        <v>7.16</v>
      </c>
      <c r="N16" s="1" t="n">
        <v>45.84</v>
      </c>
      <c r="O16" s="44" t="n">
        <v>51.308</v>
      </c>
      <c r="P16" s="44" t="n">
        <v>41.148</v>
      </c>
      <c r="Q16" s="44" t="n">
        <v>57.658</v>
      </c>
      <c r="R16" s="44" t="n">
        <v>114.046</v>
      </c>
      <c r="S16" s="44" t="n">
        <v>89.154</v>
      </c>
      <c r="T16" s="44" t="n">
        <v>93.472</v>
      </c>
      <c r="U16" s="44" t="n">
        <v>180.086</v>
      </c>
      <c r="V16" s="44" t="n">
        <v>179.07</v>
      </c>
      <c r="W16" s="44" t="n">
        <v>99.568</v>
      </c>
      <c r="X16" s="44" t="n">
        <v>34.036</v>
      </c>
      <c r="Y16" s="44" t="n">
        <v>42.926</v>
      </c>
      <c r="Z16" s="44" t="n">
        <v>181.864</v>
      </c>
      <c r="AA16" s="44" t="n">
        <v>1164.336</v>
      </c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4.65" hidden="false" customHeight="false" outlineLevel="0" collapsed="false">
      <c r="A17" s="1" t="n">
        <v>1970</v>
      </c>
      <c r="B17" s="1" t="n">
        <v>1.62</v>
      </c>
      <c r="C17" s="1" t="n">
        <v>2.97</v>
      </c>
      <c r="D17" s="1" t="n">
        <v>3.97</v>
      </c>
      <c r="E17" s="1" t="n">
        <v>4.65</v>
      </c>
      <c r="F17" s="1" t="n">
        <v>1.44</v>
      </c>
      <c r="G17" s="1" t="n">
        <v>3.77</v>
      </c>
      <c r="H17" s="1" t="n">
        <v>6.78</v>
      </c>
      <c r="I17" s="1" t="n">
        <v>6.46</v>
      </c>
      <c r="J17" s="1" t="n">
        <v>2.47</v>
      </c>
      <c r="K17" s="1" t="n">
        <v>3.85</v>
      </c>
      <c r="L17" s="1" t="n">
        <v>4.93</v>
      </c>
      <c r="M17" s="1" t="n">
        <v>6.21</v>
      </c>
      <c r="N17" s="1" t="n">
        <v>49.12</v>
      </c>
      <c r="O17" s="44" t="n">
        <v>41.148</v>
      </c>
      <c r="P17" s="44" t="n">
        <v>75.438</v>
      </c>
      <c r="Q17" s="44" t="n">
        <v>100.838</v>
      </c>
      <c r="R17" s="44" t="n">
        <v>118.11</v>
      </c>
      <c r="S17" s="44" t="n">
        <v>36.576</v>
      </c>
      <c r="T17" s="44" t="n">
        <v>95.758</v>
      </c>
      <c r="U17" s="44" t="n">
        <v>172.212</v>
      </c>
      <c r="V17" s="44" t="n">
        <v>164.084</v>
      </c>
      <c r="W17" s="44" t="n">
        <v>62.738</v>
      </c>
      <c r="X17" s="44" t="n">
        <v>97.79</v>
      </c>
      <c r="Y17" s="44" t="n">
        <v>125.222</v>
      </c>
      <c r="Z17" s="44" t="n">
        <v>157.734</v>
      </c>
      <c r="AA17" s="44" t="n">
        <v>1247.648</v>
      </c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4.65" hidden="false" customHeight="false" outlineLevel="0" collapsed="false">
      <c r="A18" s="1" t="n">
        <v>1971</v>
      </c>
      <c r="B18" s="1" t="n">
        <v>4.01</v>
      </c>
      <c r="C18" s="1" t="n">
        <v>6.19</v>
      </c>
      <c r="D18" s="1"/>
      <c r="E18" s="1"/>
      <c r="F18" s="1" t="n">
        <v>6.13</v>
      </c>
      <c r="G18" s="1" t="n">
        <v>2.98</v>
      </c>
      <c r="H18" s="1" t="n">
        <v>3.89</v>
      </c>
      <c r="I18" s="1" t="n">
        <v>2.32</v>
      </c>
      <c r="J18" s="1" t="n">
        <v>6.69</v>
      </c>
      <c r="K18" s="1" t="n">
        <v>2.76</v>
      </c>
      <c r="L18" s="1" t="n">
        <v>3.5</v>
      </c>
      <c r="M18" s="1" t="n">
        <v>2.76</v>
      </c>
      <c r="N18" s="1"/>
      <c r="O18" s="44" t="n">
        <v>101.854</v>
      </c>
      <c r="P18" s="44" t="n">
        <v>157.226</v>
      </c>
      <c r="Q18" s="44"/>
      <c r="R18" s="44"/>
      <c r="S18" s="44" t="n">
        <v>155.702</v>
      </c>
      <c r="T18" s="44" t="n">
        <v>75.692</v>
      </c>
      <c r="U18" s="44" t="n">
        <v>98.806</v>
      </c>
      <c r="V18" s="44" t="n">
        <v>58.928</v>
      </c>
      <c r="W18" s="44" t="n">
        <v>169.926</v>
      </c>
      <c r="X18" s="44" t="n">
        <v>70.104</v>
      </c>
      <c r="Y18" s="44" t="n">
        <v>88.9</v>
      </c>
      <c r="Z18" s="44" t="n">
        <v>70.104</v>
      </c>
      <c r="AA18" s="44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4.65" hidden="false" customHeight="false" outlineLevel="0" collapsed="false">
      <c r="A19" s="1" t="n">
        <v>1972</v>
      </c>
      <c r="B19" s="1" t="n">
        <v>3.41</v>
      </c>
      <c r="C19" s="1"/>
      <c r="D19" s="1" t="n">
        <v>1.91</v>
      </c>
      <c r="E19" s="1"/>
      <c r="F19" s="1" t="n">
        <v>4.12</v>
      </c>
      <c r="G19" s="1" t="n">
        <v>7.43</v>
      </c>
      <c r="H19" s="1" t="n">
        <v>8.01</v>
      </c>
      <c r="I19" s="1" t="n">
        <v>3.22</v>
      </c>
      <c r="J19" s="1" t="n">
        <v>2.55</v>
      </c>
      <c r="K19" s="1" t="n">
        <v>7.55</v>
      </c>
      <c r="L19" s="1" t="n">
        <v>7.24</v>
      </c>
      <c r="M19" s="1" t="n">
        <v>5.83</v>
      </c>
      <c r="N19" s="1"/>
      <c r="O19" s="44" t="n">
        <v>86.614</v>
      </c>
      <c r="P19" s="44"/>
      <c r="Q19" s="44" t="n">
        <v>48.514</v>
      </c>
      <c r="R19" s="44"/>
      <c r="S19" s="44" t="n">
        <v>104.648</v>
      </c>
      <c r="T19" s="44" t="n">
        <v>188.722</v>
      </c>
      <c r="U19" s="44" t="n">
        <v>203.454</v>
      </c>
      <c r="V19" s="44" t="n">
        <v>81.788</v>
      </c>
      <c r="W19" s="44" t="n">
        <v>64.77</v>
      </c>
      <c r="X19" s="44" t="n">
        <v>191.77</v>
      </c>
      <c r="Y19" s="44" t="n">
        <v>183.896</v>
      </c>
      <c r="Z19" s="44" t="n">
        <v>148.082</v>
      </c>
      <c r="AA19" s="44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4.65" hidden="false" customHeight="false" outlineLevel="0" collapsed="false">
      <c r="A20" s="1" t="n">
        <v>1973</v>
      </c>
      <c r="B20" s="1" t="n">
        <v>2.89</v>
      </c>
      <c r="C20" s="1" t="n">
        <v>4.75</v>
      </c>
      <c r="D20" s="1" t="n">
        <v>5.56</v>
      </c>
      <c r="E20" s="1" t="n">
        <v>7.73</v>
      </c>
      <c r="F20" s="1" t="n">
        <v>4.76</v>
      </c>
      <c r="G20" s="1" t="n">
        <v>6.24</v>
      </c>
      <c r="H20" s="1" t="n">
        <v>4.58</v>
      </c>
      <c r="I20" s="1" t="n">
        <v>3.52</v>
      </c>
      <c r="J20" s="1" t="n">
        <v>3.15</v>
      </c>
      <c r="K20" s="1" t="n">
        <v>4.66</v>
      </c>
      <c r="L20" s="1" t="n">
        <v>2.81</v>
      </c>
      <c r="M20" s="1" t="n">
        <v>7.77</v>
      </c>
      <c r="N20" s="1" t="n">
        <v>58.42</v>
      </c>
      <c r="O20" s="44" t="n">
        <v>73.406</v>
      </c>
      <c r="P20" s="44" t="n">
        <v>120.65</v>
      </c>
      <c r="Q20" s="44" t="n">
        <v>141.224</v>
      </c>
      <c r="R20" s="44" t="n">
        <v>196.342</v>
      </c>
      <c r="S20" s="44" t="n">
        <v>120.904</v>
      </c>
      <c r="T20" s="44" t="n">
        <v>158.496</v>
      </c>
      <c r="U20" s="44" t="n">
        <v>116.332</v>
      </c>
      <c r="V20" s="44" t="n">
        <v>89.408</v>
      </c>
      <c r="W20" s="44" t="n">
        <v>80.01</v>
      </c>
      <c r="X20" s="44" t="n">
        <v>118.364</v>
      </c>
      <c r="Y20" s="44" t="n">
        <v>71.374</v>
      </c>
      <c r="Z20" s="44" t="n">
        <v>197.358</v>
      </c>
      <c r="AA20" s="44" t="n">
        <v>1483.868</v>
      </c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</row>
    <row r="21" customFormat="false" ht="14.65" hidden="false" customHeight="false" outlineLevel="0" collapsed="false">
      <c r="A21" s="1" t="n">
        <v>1974</v>
      </c>
      <c r="B21" s="1" t="n">
        <v>6.14</v>
      </c>
      <c r="C21" s="1" t="n">
        <v>2.42</v>
      </c>
      <c r="D21" s="1"/>
      <c r="E21" s="1" t="n">
        <v>2.66</v>
      </c>
      <c r="F21" s="1" t="n">
        <v>6.91</v>
      </c>
      <c r="G21" s="1" t="n">
        <v>5.02</v>
      </c>
      <c r="H21" s="1" t="n">
        <v>3.71</v>
      </c>
      <c r="I21" s="1" t="n">
        <v>4.35</v>
      </c>
      <c r="J21" s="1" t="n">
        <v>1.99</v>
      </c>
      <c r="K21" s="1" t="n">
        <v>3.79</v>
      </c>
      <c r="L21" s="1" t="n">
        <v>1.95</v>
      </c>
      <c r="M21" s="1" t="n">
        <v>5.06</v>
      </c>
      <c r="N21" s="1"/>
      <c r="O21" s="44" t="n">
        <v>155.956</v>
      </c>
      <c r="P21" s="44" t="n">
        <v>61.468</v>
      </c>
      <c r="Q21" s="44"/>
      <c r="R21" s="44" t="n">
        <v>67.564</v>
      </c>
      <c r="S21" s="44" t="n">
        <v>175.514</v>
      </c>
      <c r="T21" s="44" t="n">
        <v>127.508</v>
      </c>
      <c r="U21" s="44" t="n">
        <v>94.234</v>
      </c>
      <c r="V21" s="44" t="n">
        <v>110.49</v>
      </c>
      <c r="W21" s="44" t="n">
        <v>50.546</v>
      </c>
      <c r="X21" s="44" t="n">
        <v>96.266</v>
      </c>
      <c r="Y21" s="44" t="n">
        <v>49.53</v>
      </c>
      <c r="Z21" s="44" t="n">
        <v>128.524</v>
      </c>
      <c r="AA21" s="44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</row>
    <row r="22" customFormat="false" ht="14.65" hidden="false" customHeight="false" outlineLevel="0" collapsed="false">
      <c r="A22" s="1" t="n">
        <v>1975</v>
      </c>
      <c r="B22" s="1" t="n">
        <v>4.65</v>
      </c>
      <c r="C22" s="1" t="n">
        <v>3.73</v>
      </c>
      <c r="D22" s="1"/>
      <c r="E22" s="1" t="n">
        <v>3.98</v>
      </c>
      <c r="F22" s="1" t="n">
        <v>5.62</v>
      </c>
      <c r="G22" s="1" t="n">
        <v>4.58</v>
      </c>
      <c r="H22" s="1" t="n">
        <v>1.17</v>
      </c>
      <c r="I22" s="1" t="n">
        <v>4.65</v>
      </c>
      <c r="J22" s="1" t="n">
        <v>7.02</v>
      </c>
      <c r="K22" s="1" t="n">
        <v>4</v>
      </c>
      <c r="L22" s="1" t="n">
        <v>2.35</v>
      </c>
      <c r="M22" s="1" t="n">
        <v>3.89</v>
      </c>
      <c r="N22" s="1"/>
      <c r="O22" s="44" t="n">
        <v>118.11</v>
      </c>
      <c r="P22" s="44" t="n">
        <v>94.742</v>
      </c>
      <c r="Q22" s="44"/>
      <c r="R22" s="44" t="n">
        <v>101.092</v>
      </c>
      <c r="S22" s="44" t="n">
        <v>142.748</v>
      </c>
      <c r="T22" s="44" t="n">
        <v>116.332</v>
      </c>
      <c r="U22" s="44" t="n">
        <v>29.718</v>
      </c>
      <c r="V22" s="44" t="n">
        <v>118.11</v>
      </c>
      <c r="W22" s="44" t="n">
        <v>178.308</v>
      </c>
      <c r="X22" s="44" t="n">
        <v>101.6</v>
      </c>
      <c r="Y22" s="44" t="n">
        <v>59.69</v>
      </c>
      <c r="Z22" s="44" t="n">
        <v>98.806</v>
      </c>
      <c r="AA22" s="44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</row>
    <row r="23" customFormat="false" ht="14.65" hidden="false" customHeight="false" outlineLevel="0" collapsed="false">
      <c r="A23" s="1" t="n">
        <v>1976</v>
      </c>
      <c r="B23" s="1" t="n">
        <v>2.83</v>
      </c>
      <c r="C23" s="1" t="n">
        <v>2.76</v>
      </c>
      <c r="D23" s="1"/>
      <c r="E23" s="1" t="n">
        <v>0.3</v>
      </c>
      <c r="F23" s="1" t="n">
        <v>3.7</v>
      </c>
      <c r="G23" s="1" t="n">
        <v>5.47</v>
      </c>
      <c r="H23" s="1" t="n">
        <v>6.72</v>
      </c>
      <c r="I23" s="1" t="n">
        <v>2.14</v>
      </c>
      <c r="J23" s="1" t="n">
        <v>5.85</v>
      </c>
      <c r="K23" s="1" t="n">
        <v>9.01</v>
      </c>
      <c r="L23" s="1"/>
      <c r="M23" s="1"/>
      <c r="N23" s="1"/>
      <c r="O23" s="44" t="n">
        <v>71.882</v>
      </c>
      <c r="P23" s="44" t="n">
        <v>70.104</v>
      </c>
      <c r="Q23" s="44"/>
      <c r="R23" s="44" t="n">
        <v>7.62</v>
      </c>
      <c r="S23" s="44" t="n">
        <v>93.98</v>
      </c>
      <c r="T23" s="44" t="n">
        <v>138.938</v>
      </c>
      <c r="U23" s="44" t="n">
        <v>170.688</v>
      </c>
      <c r="V23" s="44" t="n">
        <v>54.356</v>
      </c>
      <c r="W23" s="44" t="n">
        <v>148.59</v>
      </c>
      <c r="X23" s="44" t="n">
        <v>228.854</v>
      </c>
      <c r="Y23" s="44"/>
      <c r="Z23" s="44"/>
      <c r="AA23" s="44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</row>
    <row r="24" customFormat="false" ht="14.65" hidden="false" customHeight="false" outlineLevel="0" collapsed="false">
      <c r="A24" s="1" t="n">
        <v>1977</v>
      </c>
      <c r="B24" s="1" t="n">
        <v>2.12</v>
      </c>
      <c r="C24" s="1" t="n">
        <v>1.59</v>
      </c>
      <c r="D24" s="1" t="n">
        <v>3.57</v>
      </c>
      <c r="E24" s="1" t="n">
        <v>4.46</v>
      </c>
      <c r="F24" s="1" t="n">
        <v>1.11</v>
      </c>
      <c r="G24" s="1" t="n">
        <v>3.82</v>
      </c>
      <c r="H24" s="1" t="n">
        <v>4.62</v>
      </c>
      <c r="I24" s="1" t="n">
        <v>5.08</v>
      </c>
      <c r="J24" s="1" t="n">
        <v>3.02</v>
      </c>
      <c r="K24" s="1" t="n">
        <v>5.1</v>
      </c>
      <c r="L24" s="1"/>
      <c r="M24" s="1"/>
      <c r="N24" s="1"/>
      <c r="O24" s="44" t="n">
        <v>53.848</v>
      </c>
      <c r="P24" s="44" t="n">
        <v>40.386</v>
      </c>
      <c r="Q24" s="44" t="n">
        <v>90.678</v>
      </c>
      <c r="R24" s="44" t="n">
        <v>113.284</v>
      </c>
      <c r="S24" s="44" t="n">
        <v>28.194</v>
      </c>
      <c r="T24" s="44" t="n">
        <v>97.028</v>
      </c>
      <c r="U24" s="44" t="n">
        <v>117.348</v>
      </c>
      <c r="V24" s="44" t="n">
        <v>129.032</v>
      </c>
      <c r="W24" s="44" t="n">
        <v>76.708</v>
      </c>
      <c r="X24" s="44" t="n">
        <v>129.54</v>
      </c>
      <c r="Y24" s="44"/>
      <c r="Z24" s="44"/>
      <c r="AA24" s="44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</row>
    <row r="25" customFormat="false" ht="14.65" hidden="false" customHeight="false" outlineLevel="0" collapsed="false">
      <c r="A25" s="1" t="n">
        <v>1978</v>
      </c>
      <c r="B25" s="1"/>
      <c r="C25" s="1" t="n">
        <v>0.76</v>
      </c>
      <c r="D25" s="1" t="n">
        <v>5.38</v>
      </c>
      <c r="E25" s="1" t="n">
        <v>2</v>
      </c>
      <c r="F25" s="1" t="n">
        <v>4.71</v>
      </c>
      <c r="G25" s="1" t="n">
        <v>3.22</v>
      </c>
      <c r="H25" s="1" t="n">
        <v>6.15</v>
      </c>
      <c r="I25" s="1" t="n">
        <v>5.57</v>
      </c>
      <c r="J25" s="1" t="n">
        <v>0.16</v>
      </c>
      <c r="K25" s="1" t="n">
        <v>1.11</v>
      </c>
      <c r="L25" s="1" t="n">
        <v>3.7</v>
      </c>
      <c r="M25" s="1" t="n">
        <v>7.29</v>
      </c>
      <c r="N25" s="1"/>
      <c r="O25" s="44"/>
      <c r="P25" s="44" t="n">
        <v>19.304</v>
      </c>
      <c r="Q25" s="44" t="n">
        <v>136.652</v>
      </c>
      <c r="R25" s="44" t="n">
        <v>50.8</v>
      </c>
      <c r="S25" s="44" t="n">
        <v>119.634</v>
      </c>
      <c r="T25" s="44" t="n">
        <v>81.788</v>
      </c>
      <c r="U25" s="44" t="n">
        <v>156.21</v>
      </c>
      <c r="V25" s="44" t="n">
        <v>141.478</v>
      </c>
      <c r="W25" s="44" t="n">
        <v>4.064</v>
      </c>
      <c r="X25" s="44" t="n">
        <v>28.194</v>
      </c>
      <c r="Y25" s="44" t="n">
        <v>93.98</v>
      </c>
      <c r="Z25" s="44" t="n">
        <v>185.166</v>
      </c>
      <c r="AA25" s="44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4.65" hidden="false" customHeight="false" outlineLevel="0" collapsed="false">
      <c r="A26" s="1" t="n">
        <v>1979</v>
      </c>
      <c r="B26" s="1" t="n">
        <v>7.5</v>
      </c>
      <c r="C26" s="1" t="n">
        <v>4.94</v>
      </c>
      <c r="D26" s="1" t="n">
        <v>3.28</v>
      </c>
      <c r="E26" s="1" t="n">
        <v>3.29</v>
      </c>
      <c r="F26" s="1" t="n">
        <v>6.45</v>
      </c>
      <c r="G26" s="1" t="n">
        <v>3.62</v>
      </c>
      <c r="H26" s="1" t="n">
        <v>3.18</v>
      </c>
      <c r="I26" s="1" t="n">
        <v>6.22</v>
      </c>
      <c r="J26" s="1" t="n">
        <v>6.05</v>
      </c>
      <c r="K26" s="1" t="n">
        <v>4.62</v>
      </c>
      <c r="L26" s="1" t="n">
        <v>4.69</v>
      </c>
      <c r="M26" s="1" t="n">
        <v>1.87</v>
      </c>
      <c r="N26" s="1" t="n">
        <v>55.71</v>
      </c>
      <c r="O26" s="44" t="n">
        <v>190.5</v>
      </c>
      <c r="P26" s="44" t="n">
        <v>125.476</v>
      </c>
      <c r="Q26" s="44" t="n">
        <v>83.312</v>
      </c>
      <c r="R26" s="44" t="n">
        <v>83.566</v>
      </c>
      <c r="S26" s="44" t="n">
        <v>163.83</v>
      </c>
      <c r="T26" s="44" t="n">
        <v>91.948</v>
      </c>
      <c r="U26" s="44" t="n">
        <v>80.772</v>
      </c>
      <c r="V26" s="44" t="n">
        <v>157.988</v>
      </c>
      <c r="W26" s="44" t="n">
        <v>153.67</v>
      </c>
      <c r="X26" s="44" t="n">
        <v>117.348</v>
      </c>
      <c r="Y26" s="44" t="n">
        <v>119.126</v>
      </c>
      <c r="Z26" s="44" t="n">
        <v>47.498</v>
      </c>
      <c r="AA26" s="44" t="n">
        <v>1415.034</v>
      </c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</row>
    <row r="27" customFormat="false" ht="14.65" hidden="false" customHeight="false" outlineLevel="0" collapsed="false">
      <c r="A27" s="1" t="n">
        <v>1980</v>
      </c>
      <c r="B27" s="1" t="n">
        <v>4</v>
      </c>
      <c r="C27" s="1" t="n">
        <v>1.79</v>
      </c>
      <c r="D27" s="1" t="n">
        <v>7.05</v>
      </c>
      <c r="E27" s="1" t="n">
        <v>5.83</v>
      </c>
      <c r="F27" s="1" t="n">
        <v>3.81</v>
      </c>
      <c r="G27" s="1" t="n">
        <v>1.64</v>
      </c>
      <c r="H27" s="1" t="n">
        <v>4.49</v>
      </c>
      <c r="I27" s="1" t="n">
        <v>3</v>
      </c>
      <c r="J27" s="1" t="n">
        <v>2.75</v>
      </c>
      <c r="K27" s="1" t="n">
        <v>1.81</v>
      </c>
      <c r="L27" s="1" t="n">
        <v>3.94</v>
      </c>
      <c r="M27" s="1" t="n">
        <v>1.09</v>
      </c>
      <c r="N27" s="1" t="n">
        <v>41.2</v>
      </c>
      <c r="O27" s="44" t="n">
        <v>101.6</v>
      </c>
      <c r="P27" s="44" t="n">
        <v>45.466</v>
      </c>
      <c r="Q27" s="44" t="n">
        <v>179.07</v>
      </c>
      <c r="R27" s="44" t="n">
        <v>148.082</v>
      </c>
      <c r="S27" s="44" t="n">
        <v>96.774</v>
      </c>
      <c r="T27" s="44" t="n">
        <v>41.656</v>
      </c>
      <c r="U27" s="44" t="n">
        <v>114.046</v>
      </c>
      <c r="V27" s="44" t="n">
        <v>76.2</v>
      </c>
      <c r="W27" s="44" t="n">
        <v>69.85</v>
      </c>
      <c r="X27" s="44" t="n">
        <v>45.974</v>
      </c>
      <c r="Y27" s="44" t="n">
        <v>100.076</v>
      </c>
      <c r="Z27" s="44" t="n">
        <v>27.686</v>
      </c>
      <c r="AA27" s="44" t="n">
        <v>1046.48</v>
      </c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</row>
    <row r="28" customFormat="false" ht="14.65" hidden="false" customHeight="false" outlineLevel="0" collapsed="false">
      <c r="A28" s="1" t="n">
        <v>1981</v>
      </c>
      <c r="B28" s="1" t="n">
        <v>1.13</v>
      </c>
      <c r="C28" s="1" t="n">
        <v>3.71</v>
      </c>
      <c r="D28" s="1" t="n">
        <v>2.18</v>
      </c>
      <c r="E28" s="1" t="n">
        <v>2.73</v>
      </c>
      <c r="F28" s="1" t="n">
        <v>6.7</v>
      </c>
      <c r="G28" s="1" t="n">
        <v>6.4</v>
      </c>
      <c r="H28" s="1" t="n">
        <v>4.81</v>
      </c>
      <c r="I28" s="1" t="n">
        <v>1.47</v>
      </c>
      <c r="J28" s="1" t="n">
        <v>3.73</v>
      </c>
      <c r="K28" s="1" t="n">
        <v>4.4</v>
      </c>
      <c r="L28" s="1" t="n">
        <v>1.14</v>
      </c>
      <c r="M28" s="1" t="n">
        <v>3.88</v>
      </c>
      <c r="N28" s="1" t="n">
        <v>42.28</v>
      </c>
      <c r="O28" s="44" t="n">
        <v>28.702</v>
      </c>
      <c r="P28" s="44" t="n">
        <v>94.234</v>
      </c>
      <c r="Q28" s="44" t="n">
        <v>55.372</v>
      </c>
      <c r="R28" s="44" t="n">
        <v>69.342</v>
      </c>
      <c r="S28" s="44" t="n">
        <v>170.18</v>
      </c>
      <c r="T28" s="44" t="n">
        <v>162.56</v>
      </c>
      <c r="U28" s="44" t="n">
        <v>122.174</v>
      </c>
      <c r="V28" s="44" t="n">
        <v>37.338</v>
      </c>
      <c r="W28" s="44" t="n">
        <v>94.742</v>
      </c>
      <c r="X28" s="44" t="n">
        <v>111.76</v>
      </c>
      <c r="Y28" s="44" t="n">
        <v>28.956</v>
      </c>
      <c r="Z28" s="44" t="n">
        <v>98.552</v>
      </c>
      <c r="AA28" s="44" t="n">
        <v>1073.912</v>
      </c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</row>
    <row r="29" customFormat="false" ht="14.65" hidden="false" customHeight="false" outlineLevel="0" collapsed="false">
      <c r="A29" s="1" t="n">
        <v>1982</v>
      </c>
      <c r="B29" s="1" t="n">
        <v>3.55</v>
      </c>
      <c r="C29" s="1" t="n">
        <v>4.59</v>
      </c>
      <c r="D29" s="1" t="n">
        <v>5.5</v>
      </c>
      <c r="E29" s="1" t="n">
        <v>3.37</v>
      </c>
      <c r="F29" s="1" t="n">
        <v>3.57</v>
      </c>
      <c r="G29" s="1" t="n">
        <v>6.25</v>
      </c>
      <c r="H29" s="1" t="n">
        <v>5.67</v>
      </c>
      <c r="I29" s="1" t="n">
        <v>3.46</v>
      </c>
      <c r="J29" s="1" t="n">
        <v>2.93</v>
      </c>
      <c r="K29" s="1" t="n">
        <v>2.11</v>
      </c>
      <c r="L29" s="1" t="n">
        <v>4.54</v>
      </c>
      <c r="M29" s="1" t="n">
        <v>4.04</v>
      </c>
      <c r="N29" s="1" t="n">
        <v>49.58</v>
      </c>
      <c r="O29" s="44" t="n">
        <v>90.17</v>
      </c>
      <c r="P29" s="44" t="n">
        <v>116.586</v>
      </c>
      <c r="Q29" s="44" t="n">
        <v>139.7</v>
      </c>
      <c r="R29" s="44" t="n">
        <v>85.598</v>
      </c>
      <c r="S29" s="44" t="n">
        <v>90.678</v>
      </c>
      <c r="T29" s="44" t="n">
        <v>158.75</v>
      </c>
      <c r="U29" s="44" t="n">
        <v>144.018</v>
      </c>
      <c r="V29" s="44" t="n">
        <v>87.884</v>
      </c>
      <c r="W29" s="44" t="n">
        <v>74.422</v>
      </c>
      <c r="X29" s="44" t="n">
        <v>53.594</v>
      </c>
      <c r="Y29" s="44" t="n">
        <v>115.316</v>
      </c>
      <c r="Z29" s="44" t="n">
        <v>102.616</v>
      </c>
      <c r="AA29" s="44" t="n">
        <v>1259.332</v>
      </c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</row>
    <row r="30" customFormat="false" ht="14.65" hidden="false" customHeight="false" outlineLevel="0" collapsed="false">
      <c r="A30" s="1" t="n">
        <v>1983</v>
      </c>
      <c r="B30" s="1" t="n">
        <v>1.93</v>
      </c>
      <c r="C30" s="1" t="n">
        <v>4.1</v>
      </c>
      <c r="D30" s="1" t="n">
        <v>5.29</v>
      </c>
      <c r="E30" s="1" t="n">
        <v>5.13</v>
      </c>
      <c r="F30" s="1" t="n">
        <v>6.37</v>
      </c>
      <c r="G30" s="1" t="n">
        <v>4.44</v>
      </c>
      <c r="H30" s="1" t="n">
        <v>4.81</v>
      </c>
      <c r="I30" s="1" t="n">
        <v>2.25</v>
      </c>
      <c r="J30" s="1" t="n">
        <v>1.15</v>
      </c>
      <c r="K30" s="1" t="n">
        <v>6.9</v>
      </c>
      <c r="L30" s="1" t="n">
        <v>4.2</v>
      </c>
      <c r="M30" s="1" t="n">
        <v>5.41</v>
      </c>
      <c r="N30" s="1" t="n">
        <v>51.98</v>
      </c>
      <c r="O30" s="44" t="n">
        <v>49.022</v>
      </c>
      <c r="P30" s="44" t="n">
        <v>104.14</v>
      </c>
      <c r="Q30" s="44" t="n">
        <v>134.366</v>
      </c>
      <c r="R30" s="44" t="n">
        <v>130.302</v>
      </c>
      <c r="S30" s="44" t="n">
        <v>161.798</v>
      </c>
      <c r="T30" s="44" t="n">
        <v>112.776</v>
      </c>
      <c r="U30" s="44" t="n">
        <v>122.174</v>
      </c>
      <c r="V30" s="44" t="n">
        <v>57.15</v>
      </c>
      <c r="W30" s="44" t="n">
        <v>29.21</v>
      </c>
      <c r="X30" s="44" t="n">
        <v>175.26</v>
      </c>
      <c r="Y30" s="44" t="n">
        <v>106.68</v>
      </c>
      <c r="Z30" s="44" t="n">
        <v>137.414</v>
      </c>
      <c r="AA30" s="44" t="n">
        <v>1320.292</v>
      </c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</row>
    <row r="31" customFormat="false" ht="14.65" hidden="false" customHeight="false" outlineLevel="0" collapsed="false">
      <c r="A31" s="1" t="n">
        <v>1984</v>
      </c>
      <c r="B31" s="1" t="n">
        <v>2.59</v>
      </c>
      <c r="C31" s="1" t="n">
        <v>5.84</v>
      </c>
      <c r="D31" s="1" t="n">
        <v>4.73</v>
      </c>
      <c r="E31" s="1" t="n">
        <v>5.48</v>
      </c>
      <c r="F31" s="1" t="n">
        <v>4.43</v>
      </c>
      <c r="G31" s="1" t="n">
        <v>4.66</v>
      </c>
      <c r="H31" s="1" t="n">
        <v>6.12</v>
      </c>
      <c r="I31" s="1" t="n">
        <v>11.48</v>
      </c>
      <c r="J31" s="1" t="n">
        <v>2.49</v>
      </c>
      <c r="K31" s="1" t="n">
        <v>2.72</v>
      </c>
      <c r="L31" s="1" t="n">
        <v>3.79</v>
      </c>
      <c r="M31" s="1" t="n">
        <v>3.43</v>
      </c>
      <c r="N31" s="1" t="n">
        <v>57.76</v>
      </c>
      <c r="O31" s="44" t="n">
        <v>65.786</v>
      </c>
      <c r="P31" s="44" t="n">
        <v>148.336</v>
      </c>
      <c r="Q31" s="44" t="n">
        <v>120.142</v>
      </c>
      <c r="R31" s="44" t="n">
        <v>139.192</v>
      </c>
      <c r="S31" s="44" t="n">
        <v>112.522</v>
      </c>
      <c r="T31" s="44" t="n">
        <v>118.364</v>
      </c>
      <c r="U31" s="44" t="n">
        <v>155.448</v>
      </c>
      <c r="V31" s="44" t="n">
        <v>291.592</v>
      </c>
      <c r="W31" s="44" t="n">
        <v>63.246</v>
      </c>
      <c r="X31" s="44" t="n">
        <v>69.088</v>
      </c>
      <c r="Y31" s="44" t="n">
        <v>96.266</v>
      </c>
      <c r="Z31" s="44" t="n">
        <v>87.122</v>
      </c>
      <c r="AA31" s="44" t="n">
        <v>1467.104</v>
      </c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4.65" hidden="false" customHeight="false" outlineLevel="0" collapsed="false">
      <c r="A32" s="1" t="n">
        <v>1985</v>
      </c>
      <c r="B32" s="1" t="n">
        <v>3.08</v>
      </c>
      <c r="C32" s="1" t="n">
        <v>2.54</v>
      </c>
      <c r="D32" s="1" t="n">
        <v>4.21</v>
      </c>
      <c r="E32" s="1" t="n">
        <v>1.84</v>
      </c>
      <c r="F32" s="1" t="n">
        <v>7.49</v>
      </c>
      <c r="G32" s="1" t="n">
        <v>3.21</v>
      </c>
      <c r="H32" s="1" t="n">
        <v>4.05</v>
      </c>
      <c r="I32" s="1" t="n">
        <v>5.11</v>
      </c>
      <c r="J32" s="1" t="n">
        <v>0.27</v>
      </c>
      <c r="K32" s="1" t="n">
        <v>3.35</v>
      </c>
      <c r="L32" s="1" t="n">
        <v>11.76</v>
      </c>
      <c r="M32" s="1" t="n">
        <v>2.34</v>
      </c>
      <c r="N32" s="1" t="n">
        <v>49.25</v>
      </c>
      <c r="O32" s="44" t="n">
        <v>78.232</v>
      </c>
      <c r="P32" s="44" t="n">
        <v>64.516</v>
      </c>
      <c r="Q32" s="44" t="n">
        <v>106.934</v>
      </c>
      <c r="R32" s="44" t="n">
        <v>46.736</v>
      </c>
      <c r="S32" s="44" t="n">
        <v>190.246</v>
      </c>
      <c r="T32" s="44" t="n">
        <v>81.534</v>
      </c>
      <c r="U32" s="44" t="n">
        <v>102.87</v>
      </c>
      <c r="V32" s="44" t="n">
        <v>129.794</v>
      </c>
      <c r="W32" s="44" t="n">
        <v>6.858</v>
      </c>
      <c r="X32" s="44" t="n">
        <v>85.09</v>
      </c>
      <c r="Y32" s="44" t="n">
        <v>298.704</v>
      </c>
      <c r="Z32" s="44" t="n">
        <v>59.436</v>
      </c>
      <c r="AA32" s="44" t="n">
        <v>1250.95</v>
      </c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</row>
    <row r="33" customFormat="false" ht="14.65" hidden="false" customHeight="false" outlineLevel="0" collapsed="false">
      <c r="A33" s="1" t="n">
        <v>1986</v>
      </c>
      <c r="B33" s="1" t="n">
        <v>2.01</v>
      </c>
      <c r="C33" s="1" t="n">
        <v>3.23</v>
      </c>
      <c r="D33" s="1" t="n">
        <v>2.67</v>
      </c>
      <c r="E33" s="1" t="n">
        <v>2.63</v>
      </c>
      <c r="F33" s="1" t="n">
        <v>2.73</v>
      </c>
      <c r="G33" s="1" t="n">
        <v>5.13</v>
      </c>
      <c r="H33" s="1" t="n">
        <v>6.1</v>
      </c>
      <c r="I33" s="1" t="n">
        <v>4.8</v>
      </c>
      <c r="J33" s="1" t="n">
        <v>2.7</v>
      </c>
      <c r="K33" s="1" t="n">
        <v>1.84</v>
      </c>
      <c r="L33" s="1" t="n">
        <v>5.72</v>
      </c>
      <c r="M33" s="1" t="n">
        <v>4</v>
      </c>
      <c r="N33" s="1" t="n">
        <v>43.56</v>
      </c>
      <c r="O33" s="44" t="n">
        <v>51.054</v>
      </c>
      <c r="P33" s="44" t="n">
        <v>82.042</v>
      </c>
      <c r="Q33" s="44" t="n">
        <v>67.818</v>
      </c>
      <c r="R33" s="44" t="n">
        <v>66.802</v>
      </c>
      <c r="S33" s="44" t="n">
        <v>69.342</v>
      </c>
      <c r="T33" s="44" t="n">
        <v>130.302</v>
      </c>
      <c r="U33" s="44" t="n">
        <v>154.94</v>
      </c>
      <c r="V33" s="44" t="n">
        <v>121.92</v>
      </c>
      <c r="W33" s="44" t="n">
        <v>68.58</v>
      </c>
      <c r="X33" s="44" t="n">
        <v>46.736</v>
      </c>
      <c r="Y33" s="44" t="n">
        <v>145.288</v>
      </c>
      <c r="Z33" s="44" t="n">
        <v>101.6</v>
      </c>
      <c r="AA33" s="44" t="n">
        <v>1106.424</v>
      </c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</row>
    <row r="34" customFormat="false" ht="14.65" hidden="false" customHeight="false" outlineLevel="0" collapsed="false">
      <c r="A34" s="1" t="n">
        <v>1987</v>
      </c>
      <c r="B34" s="1" t="n">
        <v>4.28</v>
      </c>
      <c r="C34" s="1" t="n">
        <v>3.57</v>
      </c>
      <c r="D34" s="1" t="n">
        <v>2.56</v>
      </c>
      <c r="E34" s="1" t="n">
        <v>6.62</v>
      </c>
      <c r="F34" s="1" t="n">
        <v>4.23</v>
      </c>
      <c r="G34" s="1" t="n">
        <v>1.87</v>
      </c>
      <c r="H34" s="1" t="n">
        <v>2.48</v>
      </c>
      <c r="I34" s="1" t="n">
        <v>1.99</v>
      </c>
      <c r="J34" s="1" t="n">
        <v>7.27</v>
      </c>
      <c r="K34" s="1" t="n">
        <v>1.19</v>
      </c>
      <c r="L34" s="1" t="n">
        <v>3.93</v>
      </c>
      <c r="M34" s="1" t="n">
        <v>4.43</v>
      </c>
      <c r="N34" s="1" t="n">
        <v>44.42</v>
      </c>
      <c r="O34" s="44" t="n">
        <v>108.712</v>
      </c>
      <c r="P34" s="44" t="n">
        <v>90.678</v>
      </c>
      <c r="Q34" s="44" t="n">
        <v>65.024</v>
      </c>
      <c r="R34" s="44" t="n">
        <v>168.148</v>
      </c>
      <c r="S34" s="44" t="n">
        <v>107.442</v>
      </c>
      <c r="T34" s="44" t="n">
        <v>47.498</v>
      </c>
      <c r="U34" s="44" t="n">
        <v>62.992</v>
      </c>
      <c r="V34" s="44" t="n">
        <v>50.546</v>
      </c>
      <c r="W34" s="44" t="n">
        <v>184.658</v>
      </c>
      <c r="X34" s="44" t="n">
        <v>30.226</v>
      </c>
      <c r="Y34" s="44" t="n">
        <v>99.822</v>
      </c>
      <c r="Z34" s="44" t="n">
        <v>112.522</v>
      </c>
      <c r="AA34" s="44" t="n">
        <v>1128.268</v>
      </c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</row>
    <row r="35" customFormat="false" ht="14.65" hidden="false" customHeight="false" outlineLevel="0" collapsed="false">
      <c r="A35" s="1" t="n">
        <v>1988</v>
      </c>
      <c r="B35" s="1" t="n">
        <v>2.98</v>
      </c>
      <c r="C35" s="1" t="n">
        <v>1.56</v>
      </c>
      <c r="D35" s="1" t="n">
        <v>1.96</v>
      </c>
      <c r="E35" s="1" t="n">
        <v>2.38</v>
      </c>
      <c r="F35" s="1" t="n">
        <v>4.41</v>
      </c>
      <c r="G35" s="1" t="n">
        <v>1.02</v>
      </c>
      <c r="H35" s="1"/>
      <c r="I35" s="1" t="n">
        <v>3.42</v>
      </c>
      <c r="J35" s="1" t="n">
        <v>6.08</v>
      </c>
      <c r="K35" s="1" t="n">
        <v>2.1</v>
      </c>
      <c r="L35" s="1" t="n">
        <v>4.16</v>
      </c>
      <c r="M35" s="1" t="n">
        <v>1.57</v>
      </c>
      <c r="N35" s="1"/>
      <c r="O35" s="44" t="n">
        <v>75.692</v>
      </c>
      <c r="P35" s="44" t="n">
        <v>39.624</v>
      </c>
      <c r="Q35" s="44" t="n">
        <v>49.784</v>
      </c>
      <c r="R35" s="44" t="n">
        <v>60.452</v>
      </c>
      <c r="S35" s="44" t="n">
        <v>112.014</v>
      </c>
      <c r="T35" s="44" t="n">
        <v>25.908</v>
      </c>
      <c r="U35" s="44"/>
      <c r="V35" s="44" t="n">
        <v>86.868</v>
      </c>
      <c r="W35" s="44" t="n">
        <v>154.432</v>
      </c>
      <c r="X35" s="44" t="n">
        <v>53.34</v>
      </c>
      <c r="Y35" s="44" t="n">
        <v>105.664</v>
      </c>
      <c r="Z35" s="44" t="n">
        <v>39.878</v>
      </c>
      <c r="AA35" s="44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</row>
    <row r="36" customFormat="false" ht="14.65" hidden="false" customHeight="false" outlineLevel="0" collapsed="false">
      <c r="A36" s="1" t="n">
        <v>1989</v>
      </c>
      <c r="B36" s="1" t="n">
        <v>3.44</v>
      </c>
      <c r="C36" s="1" t="n">
        <v>3.57</v>
      </c>
      <c r="D36" s="1" t="n">
        <v>4.65</v>
      </c>
      <c r="E36" s="1" t="n">
        <v>5.15</v>
      </c>
      <c r="F36" s="1" t="n">
        <v>6.42</v>
      </c>
      <c r="G36" s="1" t="n">
        <v>7.09</v>
      </c>
      <c r="H36" s="1" t="n">
        <v>5.2</v>
      </c>
      <c r="I36" s="1" t="n">
        <v>8.06</v>
      </c>
      <c r="J36" s="1" t="n">
        <v>4.99</v>
      </c>
      <c r="K36" s="1" t="n">
        <v>4.02</v>
      </c>
      <c r="L36" s="1" t="n">
        <v>3.89</v>
      </c>
      <c r="M36" s="1" t="n">
        <v>3.75</v>
      </c>
      <c r="N36" s="1" t="n">
        <v>60.23</v>
      </c>
      <c r="O36" s="44" t="n">
        <v>87.376</v>
      </c>
      <c r="P36" s="44" t="n">
        <v>90.678</v>
      </c>
      <c r="Q36" s="44" t="n">
        <v>118.11</v>
      </c>
      <c r="R36" s="44" t="n">
        <v>130.81</v>
      </c>
      <c r="S36" s="44" t="n">
        <v>163.068</v>
      </c>
      <c r="T36" s="44" t="n">
        <v>180.086</v>
      </c>
      <c r="U36" s="44" t="n">
        <v>132.08</v>
      </c>
      <c r="V36" s="44" t="n">
        <v>204.724</v>
      </c>
      <c r="W36" s="44" t="n">
        <v>126.746</v>
      </c>
      <c r="X36" s="44" t="n">
        <v>102.108</v>
      </c>
      <c r="Y36" s="44" t="n">
        <v>98.806</v>
      </c>
      <c r="Z36" s="44" t="n">
        <v>95.25</v>
      </c>
      <c r="AA36" s="44" t="n">
        <v>1529.842</v>
      </c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</row>
    <row r="37" customFormat="false" ht="14.65" hidden="false" customHeight="false" outlineLevel="0" collapsed="false">
      <c r="A37" s="1" t="n">
        <v>1990</v>
      </c>
      <c r="B37" s="1" t="n">
        <v>3.57</v>
      </c>
      <c r="C37" s="1" t="n">
        <v>4.26</v>
      </c>
      <c r="D37" s="1" t="n">
        <v>3.21</v>
      </c>
      <c r="E37" s="1" t="n">
        <v>2.59</v>
      </c>
      <c r="F37" s="1" t="n">
        <v>6.81</v>
      </c>
      <c r="G37" s="1" t="n">
        <v>2.76</v>
      </c>
      <c r="H37" s="1" t="n">
        <v>5.06</v>
      </c>
      <c r="I37" s="1" t="n">
        <v>6.44</v>
      </c>
      <c r="J37" s="1" t="n">
        <v>4.73</v>
      </c>
      <c r="K37" s="1" t="n">
        <v>6.4</v>
      </c>
      <c r="L37" s="1" t="n">
        <v>1.9</v>
      </c>
      <c r="M37" s="1" t="n">
        <v>6.39</v>
      </c>
      <c r="N37" s="1" t="n">
        <v>54.12</v>
      </c>
      <c r="O37" s="44" t="n">
        <v>90.678</v>
      </c>
      <c r="P37" s="44" t="n">
        <v>108.204</v>
      </c>
      <c r="Q37" s="44" t="n">
        <v>81.534</v>
      </c>
      <c r="R37" s="44" t="n">
        <v>65.786</v>
      </c>
      <c r="S37" s="44" t="n">
        <v>172.974</v>
      </c>
      <c r="T37" s="44" t="n">
        <v>70.104</v>
      </c>
      <c r="U37" s="44" t="n">
        <v>128.524</v>
      </c>
      <c r="V37" s="44" t="n">
        <v>163.576</v>
      </c>
      <c r="W37" s="44" t="n">
        <v>120.142</v>
      </c>
      <c r="X37" s="44" t="n">
        <v>162.56</v>
      </c>
      <c r="Y37" s="44" t="n">
        <v>48.26</v>
      </c>
      <c r="Z37" s="44" t="n">
        <v>162.306</v>
      </c>
      <c r="AA37" s="44" t="n">
        <v>1374.648</v>
      </c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</row>
    <row r="38" customFormat="false" ht="14.65" hidden="false" customHeight="false" outlineLevel="0" collapsed="false">
      <c r="A38" s="1" t="n">
        <v>1991</v>
      </c>
      <c r="B38" s="1" t="n">
        <v>4.59</v>
      </c>
      <c r="C38" s="1" t="n">
        <v>2.59</v>
      </c>
      <c r="D38" s="1" t="n">
        <v>7.59</v>
      </c>
      <c r="E38" s="1" t="n">
        <v>3.54</v>
      </c>
      <c r="F38" s="1" t="n">
        <v>1.61</v>
      </c>
      <c r="G38" s="1" t="n">
        <v>2.02</v>
      </c>
      <c r="H38" s="1" t="n">
        <v>7.43</v>
      </c>
      <c r="I38" s="1" t="n">
        <v>4.17</v>
      </c>
      <c r="J38" s="1" t="n">
        <v>0.97</v>
      </c>
      <c r="K38" s="1" t="n">
        <v>1.47</v>
      </c>
      <c r="L38" s="1" t="n">
        <v>3.07</v>
      </c>
      <c r="M38" s="1" t="n">
        <v>6.5</v>
      </c>
      <c r="N38" s="1" t="n">
        <v>45.55</v>
      </c>
      <c r="O38" s="44" t="n">
        <v>116.586</v>
      </c>
      <c r="P38" s="44" t="n">
        <v>65.786</v>
      </c>
      <c r="Q38" s="44" t="n">
        <v>192.786</v>
      </c>
      <c r="R38" s="44" t="n">
        <v>89.916</v>
      </c>
      <c r="S38" s="44" t="n">
        <v>40.894</v>
      </c>
      <c r="T38" s="44" t="n">
        <v>51.308</v>
      </c>
      <c r="U38" s="44" t="n">
        <v>188.722</v>
      </c>
      <c r="V38" s="44" t="n">
        <v>105.918</v>
      </c>
      <c r="W38" s="44" t="n">
        <v>24.638</v>
      </c>
      <c r="X38" s="44" t="n">
        <v>37.338</v>
      </c>
      <c r="Y38" s="44" t="n">
        <v>77.978</v>
      </c>
      <c r="Z38" s="44" t="n">
        <v>165.1</v>
      </c>
      <c r="AA38" s="44" t="n">
        <v>1156.97</v>
      </c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</row>
    <row r="39" customFormat="false" ht="14.65" hidden="false" customHeight="false" outlineLevel="0" collapsed="false">
      <c r="A39" s="1" t="n">
        <v>1992</v>
      </c>
      <c r="B39" s="1" t="n">
        <v>1.35</v>
      </c>
      <c r="C39" s="1" t="n">
        <v>3.75</v>
      </c>
      <c r="D39" s="1" t="n">
        <v>4.76</v>
      </c>
      <c r="E39" s="1" t="n">
        <v>3.71</v>
      </c>
      <c r="F39" s="1" t="n">
        <v>5.35</v>
      </c>
      <c r="G39" s="1" t="n">
        <v>3.16</v>
      </c>
      <c r="H39" s="1" t="n">
        <v>5.67</v>
      </c>
      <c r="I39" s="1" t="n">
        <v>2.46</v>
      </c>
      <c r="J39" s="1" t="n">
        <v>2.3</v>
      </c>
      <c r="K39" s="1" t="n">
        <v>1.33</v>
      </c>
      <c r="L39" s="1" t="n">
        <v>3.36</v>
      </c>
      <c r="M39" s="1" t="n">
        <v>4.39</v>
      </c>
      <c r="N39" s="1" t="n">
        <v>41.59</v>
      </c>
      <c r="O39" s="44" t="n">
        <v>34.29</v>
      </c>
      <c r="P39" s="44" t="n">
        <v>95.25</v>
      </c>
      <c r="Q39" s="44" t="n">
        <v>120.904</v>
      </c>
      <c r="R39" s="44" t="n">
        <v>94.234</v>
      </c>
      <c r="S39" s="44" t="n">
        <v>135.89</v>
      </c>
      <c r="T39" s="44" t="n">
        <v>80.264</v>
      </c>
      <c r="U39" s="44" t="n">
        <v>144.018</v>
      </c>
      <c r="V39" s="44" t="n">
        <v>62.484</v>
      </c>
      <c r="W39" s="44" t="n">
        <v>58.42</v>
      </c>
      <c r="X39" s="44" t="n">
        <v>33.782</v>
      </c>
      <c r="Y39" s="44" t="n">
        <v>85.344</v>
      </c>
      <c r="Z39" s="44" t="n">
        <v>111.506</v>
      </c>
      <c r="AA39" s="44" t="n">
        <v>1056.386</v>
      </c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</row>
    <row r="40" customFormat="false" ht="14.65" hidden="false" customHeight="false" outlineLevel="0" collapsed="false">
      <c r="A40" s="1" t="n">
        <v>1993</v>
      </c>
      <c r="B40" s="1" t="n">
        <v>2.13</v>
      </c>
      <c r="C40" s="1" t="n">
        <v>2.93</v>
      </c>
      <c r="D40" s="1" t="n">
        <v>6.86</v>
      </c>
      <c r="E40" s="1" t="n">
        <v>3.35</v>
      </c>
      <c r="F40" s="1" t="n">
        <v>1.74</v>
      </c>
      <c r="G40" s="1" t="n">
        <v>3.18</v>
      </c>
      <c r="H40" s="1" t="n">
        <v>2.17</v>
      </c>
      <c r="I40" s="1" t="n">
        <v>3.14</v>
      </c>
      <c r="J40" s="1" t="n">
        <v>7.45</v>
      </c>
      <c r="K40" s="1" t="n">
        <v>2.77</v>
      </c>
      <c r="L40" s="1" t="n">
        <v>3.69</v>
      </c>
      <c r="M40" s="1"/>
      <c r="N40" s="1"/>
      <c r="O40" s="44" t="n">
        <v>54.102</v>
      </c>
      <c r="P40" s="44" t="n">
        <v>74.422</v>
      </c>
      <c r="Q40" s="44" t="n">
        <v>174.244</v>
      </c>
      <c r="R40" s="44" t="n">
        <v>85.09</v>
      </c>
      <c r="S40" s="44" t="n">
        <v>44.196</v>
      </c>
      <c r="T40" s="44" t="n">
        <v>80.772</v>
      </c>
      <c r="U40" s="44" t="n">
        <v>55.118</v>
      </c>
      <c r="V40" s="44" t="n">
        <v>79.756</v>
      </c>
      <c r="W40" s="44" t="n">
        <v>189.23</v>
      </c>
      <c r="X40" s="44" t="n">
        <v>70.358</v>
      </c>
      <c r="Y40" s="44" t="n">
        <v>93.726</v>
      </c>
      <c r="Z40" s="44"/>
      <c r="AA40" s="44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</row>
    <row r="41" customFormat="false" ht="14.65" hidden="false" customHeight="false" outlineLevel="0" collapsed="false">
      <c r="A41" s="1" t="n">
        <v>1994</v>
      </c>
      <c r="B41" s="1" t="n">
        <v>5.41</v>
      </c>
      <c r="C41" s="1" t="n">
        <v>4.87</v>
      </c>
      <c r="D41" s="1" t="n">
        <v>6.77</v>
      </c>
      <c r="E41" s="1" t="n">
        <v>3.57</v>
      </c>
      <c r="F41" s="1" t="n">
        <v>4.51</v>
      </c>
      <c r="G41" s="1" t="n">
        <v>2.59</v>
      </c>
      <c r="H41" s="1" t="n">
        <v>9.74</v>
      </c>
      <c r="I41" s="1" t="n">
        <v>3.54</v>
      </c>
      <c r="J41" s="1" t="n">
        <v>0.74</v>
      </c>
      <c r="K41" s="1" t="n">
        <v>0.74</v>
      </c>
      <c r="L41" s="1" t="n">
        <v>2.9</v>
      </c>
      <c r="M41" s="1" t="n">
        <v>1.88</v>
      </c>
      <c r="N41" s="1" t="n">
        <v>47.26</v>
      </c>
      <c r="O41" s="44" t="n">
        <v>137.414</v>
      </c>
      <c r="P41" s="44" t="n">
        <v>123.698</v>
      </c>
      <c r="Q41" s="44" t="n">
        <v>171.958</v>
      </c>
      <c r="R41" s="44" t="n">
        <v>90.678</v>
      </c>
      <c r="S41" s="44" t="n">
        <v>114.554</v>
      </c>
      <c r="T41" s="44" t="n">
        <v>65.786</v>
      </c>
      <c r="U41" s="44" t="n">
        <v>247.396</v>
      </c>
      <c r="V41" s="44" t="n">
        <v>89.916</v>
      </c>
      <c r="W41" s="44" t="n">
        <v>18.796</v>
      </c>
      <c r="X41" s="44" t="n">
        <v>18.796</v>
      </c>
      <c r="Y41" s="44" t="n">
        <v>73.66</v>
      </c>
      <c r="Z41" s="44" t="n">
        <v>47.752</v>
      </c>
      <c r="AA41" s="44" t="n">
        <v>1200.404</v>
      </c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</row>
    <row r="42" customFormat="false" ht="14.65" hidden="false" customHeight="false" outlineLevel="0" collapsed="false">
      <c r="A42" s="1" t="n">
        <v>1995</v>
      </c>
      <c r="B42" s="1" t="n">
        <v>5.69</v>
      </c>
      <c r="C42" s="1" t="n">
        <v>2.36</v>
      </c>
      <c r="D42" s="1" t="n">
        <v>1.98</v>
      </c>
      <c r="E42" s="1" t="n">
        <v>1.95</v>
      </c>
      <c r="F42" s="1" t="n">
        <v>5.18</v>
      </c>
      <c r="G42" s="1" t="n">
        <v>6.38</v>
      </c>
      <c r="H42" s="1" t="n">
        <v>3.96</v>
      </c>
      <c r="I42" s="1" t="n">
        <v>1.72</v>
      </c>
      <c r="J42" s="1" t="n">
        <v>2.87</v>
      </c>
      <c r="K42" s="1" t="n">
        <v>4.57</v>
      </c>
      <c r="L42" s="1" t="n">
        <v>3.56</v>
      </c>
      <c r="M42" s="1" t="n">
        <v>2.24</v>
      </c>
      <c r="N42" s="1" t="n">
        <v>42.46</v>
      </c>
      <c r="O42" s="44" t="n">
        <v>144.526</v>
      </c>
      <c r="P42" s="44" t="n">
        <v>59.944</v>
      </c>
      <c r="Q42" s="44" t="n">
        <v>50.292</v>
      </c>
      <c r="R42" s="44" t="n">
        <v>49.53</v>
      </c>
      <c r="S42" s="44" t="n">
        <v>131.572</v>
      </c>
      <c r="T42" s="44" t="n">
        <v>162.052</v>
      </c>
      <c r="U42" s="44" t="n">
        <v>100.584</v>
      </c>
      <c r="V42" s="44" t="n">
        <v>43.688</v>
      </c>
      <c r="W42" s="44" t="n">
        <v>72.898</v>
      </c>
      <c r="X42" s="44" t="n">
        <v>116.078</v>
      </c>
      <c r="Y42" s="44" t="n">
        <v>90.424</v>
      </c>
      <c r="Z42" s="44" t="n">
        <v>56.896</v>
      </c>
      <c r="AA42" s="44" t="n">
        <v>1078.484</v>
      </c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</row>
    <row r="43" customFormat="false" ht="14.65" hidden="false" customHeight="false" outlineLevel="0" collapsed="false">
      <c r="A43" s="1" t="n">
        <v>1996</v>
      </c>
      <c r="B43" s="1" t="n">
        <v>8.47</v>
      </c>
      <c r="C43" s="1" t="n">
        <v>3.08</v>
      </c>
      <c r="D43" s="1" t="n">
        <v>4.21</v>
      </c>
      <c r="E43" s="1" t="n">
        <v>1.99</v>
      </c>
      <c r="F43" s="1" t="n">
        <v>8.72</v>
      </c>
      <c r="G43" s="1" t="n">
        <v>3.67</v>
      </c>
      <c r="H43" s="1" t="n">
        <v>5.62</v>
      </c>
      <c r="I43" s="1" t="n">
        <v>6.41</v>
      </c>
      <c r="J43" s="1" t="n">
        <v>6.45</v>
      </c>
      <c r="K43" s="1" t="n">
        <v>2.16</v>
      </c>
      <c r="L43" s="1" t="n">
        <v>4.47</v>
      </c>
      <c r="M43" s="1" t="n">
        <v>5.17</v>
      </c>
      <c r="N43" s="1" t="n">
        <v>60.42</v>
      </c>
      <c r="O43" s="45" t="n">
        <v>215.138</v>
      </c>
      <c r="P43" s="45" t="n">
        <v>78.232</v>
      </c>
      <c r="Q43" s="45" t="n">
        <v>106.934</v>
      </c>
      <c r="R43" s="45" t="n">
        <v>50.546</v>
      </c>
      <c r="S43" s="45" t="n">
        <v>221.488</v>
      </c>
      <c r="T43" s="45" t="n">
        <v>93.218</v>
      </c>
      <c r="U43" s="45" t="n">
        <v>142.748</v>
      </c>
      <c r="V43" s="45" t="n">
        <v>162.814</v>
      </c>
      <c r="W43" s="45" t="n">
        <v>163.83</v>
      </c>
      <c r="X43" s="45" t="n">
        <v>54.864</v>
      </c>
      <c r="Y43" s="45" t="n">
        <v>113.538</v>
      </c>
      <c r="Z43" s="45" t="n">
        <v>131.318</v>
      </c>
      <c r="AA43" s="45" t="n">
        <v>1534.668</v>
      </c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</row>
    <row r="44" customFormat="false" ht="14.65" hidden="false" customHeight="false" outlineLevel="0" collapsed="false">
      <c r="A44" s="42" t="s">
        <v>29</v>
      </c>
      <c r="B44" s="43" t="n">
        <f aca="false">AVERAGE(B4:B43)</f>
        <v>3.45764705882353</v>
      </c>
      <c r="C44" s="43" t="n">
        <f aca="false">AVERAGE(C4:C43)</f>
        <v>3.13805555555556</v>
      </c>
      <c r="D44" s="43" t="n">
        <f aca="false">AVERAGE(D4:D43)</f>
        <v>4.08548387096774</v>
      </c>
      <c r="E44" s="43" t="n">
        <f aca="false">AVERAGE(E4:E43)</f>
        <v>3.58617647058824</v>
      </c>
      <c r="F44" s="43" t="n">
        <f aca="false">AVERAGE(F4:F43)</f>
        <v>4.66361111111111</v>
      </c>
      <c r="G44" s="43" t="n">
        <f aca="false">AVERAGE(G4:G43)</f>
        <v>4.26571428571429</v>
      </c>
      <c r="H44" s="43" t="n">
        <f aca="false">AVERAGE(H4:H43)</f>
        <v>5.06142857142857</v>
      </c>
      <c r="I44" s="43" t="n">
        <f aca="false">AVERAGE(I4:I43)</f>
        <v>4.44916666666667</v>
      </c>
      <c r="J44" s="43" t="n">
        <f aca="false">AVERAGE(J4:J43)</f>
        <v>3.32277777777778</v>
      </c>
      <c r="K44" s="43" t="n">
        <f aca="false">AVERAGE(K4:K43)</f>
        <v>3.22894736842105</v>
      </c>
      <c r="L44" s="43" t="n">
        <f aca="false">AVERAGE(L4:L43)</f>
        <v>3.66657142857143</v>
      </c>
      <c r="M44" s="43" t="n">
        <f aca="false">AVERAGE(M4:M43)</f>
        <v>4.14636363636364</v>
      </c>
      <c r="N44" s="43" t="n">
        <f aca="false">AVERAGE(N4:N43)</f>
        <v>47.9970833333333</v>
      </c>
      <c r="O44" s="43" t="n">
        <f aca="false">AVERAGE(O4:O43)</f>
        <v>87.8242352941176</v>
      </c>
      <c r="P44" s="43" t="n">
        <f aca="false">AVERAGE(P4:P43)</f>
        <v>79.7066111111111</v>
      </c>
      <c r="Q44" s="43" t="n">
        <f aca="false">AVERAGE(Q4:Q43)</f>
        <v>103.771290322581</v>
      </c>
      <c r="R44" s="43" t="n">
        <f aca="false">AVERAGE(R4:R43)</f>
        <v>91.0888823529412</v>
      </c>
      <c r="S44" s="43" t="n">
        <f aca="false">AVERAGE(S4:S43)</f>
        <v>118.455722222222</v>
      </c>
      <c r="T44" s="43" t="n">
        <f aca="false">AVERAGE(T4:T43)</f>
        <v>108.349142857143</v>
      </c>
      <c r="U44" s="43" t="n">
        <f aca="false">AVERAGE(U4:U43)</f>
        <v>128.560285714286</v>
      </c>
      <c r="V44" s="43" t="n">
        <f aca="false">AVERAGE(V4:V43)</f>
        <v>113.008833333333</v>
      </c>
      <c r="W44" s="43" t="n">
        <f aca="false">AVERAGE(W4:W43)</f>
        <v>84.3985555555556</v>
      </c>
      <c r="X44" s="43" t="n">
        <f aca="false">AVERAGE(X4:X43)</f>
        <v>82.0152631578947</v>
      </c>
      <c r="Y44" s="43" t="n">
        <f aca="false">AVERAGE(Y4:Y43)</f>
        <v>93.1309142857143</v>
      </c>
      <c r="Z44" s="43" t="n">
        <f aca="false">AVERAGE(Z4:Z43)</f>
        <v>105.317636363636</v>
      </c>
      <c r="AA44" s="43" t="n">
        <f aca="false">AVERAGE(AA4:AA43)</f>
        <v>1219.12591666667</v>
      </c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</row>
    <row r="45" customFormat="false" ht="14.65" hidden="false" customHeight="false" outlineLevel="0" collapsed="false">
      <c r="A45" s="10" t="s">
        <v>30</v>
      </c>
      <c r="B45" s="5" t="n">
        <f aca="false">MEDIAN(B4:B43)</f>
        <v>3.06</v>
      </c>
      <c r="C45" s="5" t="n">
        <f aca="false">MEDIAN(C4:C43)</f>
        <v>3.025</v>
      </c>
      <c r="D45" s="5" t="n">
        <f aca="false">MEDIAN(D4:D43)</f>
        <v>4.13</v>
      </c>
      <c r="E45" s="5" t="n">
        <f aca="false">MEDIAN(E4:E43)</f>
        <v>3.395</v>
      </c>
      <c r="F45" s="5" t="n">
        <f aca="false">MEDIAN(F4:F43)</f>
        <v>4.61</v>
      </c>
      <c r="G45" s="5" t="n">
        <f aca="false">MEDIAN(G4:G43)</f>
        <v>3.8</v>
      </c>
      <c r="H45" s="5" t="n">
        <f aca="false">MEDIAN(H4:H43)</f>
        <v>5.06</v>
      </c>
      <c r="I45" s="5" t="n">
        <f aca="false">MEDIAN(I4:I43)</f>
        <v>3.855</v>
      </c>
      <c r="J45" s="5" t="n">
        <f aca="false">MEDIAN(J4:J43)</f>
        <v>2.9</v>
      </c>
      <c r="K45" s="5" t="n">
        <f aca="false">MEDIAN(K4:K43)</f>
        <v>2.89</v>
      </c>
      <c r="L45" s="5" t="n">
        <f aca="false">MEDIAN(L4:L43)</f>
        <v>3.56</v>
      </c>
      <c r="M45" s="5" t="n">
        <f aca="false">MEDIAN(M4:M43)</f>
        <v>3.89</v>
      </c>
      <c r="N45" s="5" t="n">
        <f aca="false">MEDIAN(N4:N43)</f>
        <v>46.55</v>
      </c>
      <c r="O45" s="5" t="n">
        <f aca="false">MEDIAN(O4:O43)</f>
        <v>77.724</v>
      </c>
      <c r="P45" s="5" t="n">
        <f aca="false">MEDIAN(P4:P43)</f>
        <v>76.835</v>
      </c>
      <c r="Q45" s="5" t="n">
        <f aca="false">MEDIAN(Q4:Q43)</f>
        <v>104.902</v>
      </c>
      <c r="R45" s="5" t="n">
        <f aca="false">MEDIAN(R4:R43)</f>
        <v>86.233</v>
      </c>
      <c r="S45" s="5" t="n">
        <f aca="false">MEDIAN(S4:S43)</f>
        <v>117.094</v>
      </c>
      <c r="T45" s="5" t="n">
        <f aca="false">MEDIAN(T4:T43)</f>
        <v>96.52</v>
      </c>
      <c r="U45" s="5" t="n">
        <f aca="false">MEDIAN(U4:U43)</f>
        <v>128.524</v>
      </c>
      <c r="V45" s="5" t="n">
        <f aca="false">MEDIAN(V4:V43)</f>
        <v>97.917</v>
      </c>
      <c r="W45" s="5" t="n">
        <f aca="false">MEDIAN(W4:W43)</f>
        <v>73.66</v>
      </c>
      <c r="X45" s="5" t="n">
        <f aca="false">MEDIAN(X4:X43)</f>
        <v>73.406</v>
      </c>
      <c r="Y45" s="5" t="n">
        <f aca="false">MEDIAN(Y4:Y43)</f>
        <v>90.424</v>
      </c>
      <c r="Z45" s="5" t="n">
        <f aca="false">MEDIAN(Z4:Z43)</f>
        <v>98.806</v>
      </c>
      <c r="AA45" s="5" t="n">
        <f aca="false">MEDIAN(AA4:AA43)</f>
        <v>1182.37</v>
      </c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</row>
    <row r="46" customFormat="false" ht="14.65" hidden="false" customHeight="false" outlineLevel="0" collapsed="false">
      <c r="A46" s="10" t="s">
        <v>31</v>
      </c>
      <c r="B46" s="5" t="n">
        <f aca="false">STDEV(B4:B43)</f>
        <v>1.69638306641554</v>
      </c>
      <c r="C46" s="5" t="n">
        <f aca="false">STDEV(C4:C43)</f>
        <v>1.35733945526732</v>
      </c>
      <c r="D46" s="5" t="n">
        <f aca="false">STDEV(D4:D43)</f>
        <v>1.66273036240532</v>
      </c>
      <c r="E46" s="5" t="n">
        <f aca="false">STDEV(E4:E43)</f>
        <v>1.52147060977177</v>
      </c>
      <c r="F46" s="5" t="n">
        <f aca="false">STDEV(F4:F43)</f>
        <v>1.94085423428195</v>
      </c>
      <c r="G46" s="5" t="n">
        <f aca="false">STDEV(G4:G43)</f>
        <v>1.78414303982462</v>
      </c>
      <c r="H46" s="5" t="n">
        <f aca="false">STDEV(H4:H43)</f>
        <v>1.97021668389865</v>
      </c>
      <c r="I46" s="5" t="n">
        <f aca="false">STDEV(I4:I43)</f>
        <v>2.37608967483493</v>
      </c>
      <c r="J46" s="5" t="n">
        <f aca="false">STDEV(J4:J43)</f>
        <v>2.12352888387112</v>
      </c>
      <c r="K46" s="5" t="n">
        <f aca="false">STDEV(K4:K43)</f>
        <v>1.95773419706155</v>
      </c>
      <c r="L46" s="5" t="n">
        <f aca="false">STDEV(L4:L43)</f>
        <v>1.91199917372789</v>
      </c>
      <c r="M46" s="5" t="n">
        <f aca="false">STDEV(M4:M43)</f>
        <v>1.78791047416708</v>
      </c>
      <c r="N46" s="5" t="n">
        <f aca="false">STDEV(N4:N43)</f>
        <v>7.29613029010207</v>
      </c>
      <c r="O46" s="5" t="n">
        <f aca="false">STDEV(O4:O43)</f>
        <v>43.0881298869547</v>
      </c>
      <c r="P46" s="5" t="n">
        <f aca="false">STDEV(P4:P43)</f>
        <v>34.47642216379</v>
      </c>
      <c r="Q46" s="5" t="n">
        <f aca="false">STDEV(Q4:Q43)</f>
        <v>42.233351205095</v>
      </c>
      <c r="R46" s="5" t="n">
        <f aca="false">STDEV(R4:R43)</f>
        <v>38.645353488203</v>
      </c>
      <c r="S46" s="5" t="n">
        <f aca="false">STDEV(S4:S43)</f>
        <v>49.2976975507614</v>
      </c>
      <c r="T46" s="5" t="n">
        <f aca="false">STDEV(T4:T43)</f>
        <v>45.3172332115453</v>
      </c>
      <c r="U46" s="5" t="n">
        <f aca="false">STDEV(U4:U43)</f>
        <v>50.0435037710258</v>
      </c>
      <c r="V46" s="5" t="n">
        <f aca="false">STDEV(V4:V43)</f>
        <v>60.3526777408071</v>
      </c>
      <c r="W46" s="5" t="n">
        <f aca="false">STDEV(W4:W43)</f>
        <v>53.9376336503264</v>
      </c>
      <c r="X46" s="5" t="n">
        <f aca="false">STDEV(X4:X43)</f>
        <v>49.7264486053634</v>
      </c>
      <c r="Y46" s="5" t="n">
        <f aca="false">STDEV(Y4:Y43)</f>
        <v>48.5647790126884</v>
      </c>
      <c r="Z46" s="5" t="n">
        <f aca="false">STDEV(Z4:Z43)</f>
        <v>45.4129260438439</v>
      </c>
      <c r="AA46" s="5" t="n">
        <f aca="false">STDEV(AA4:AA43)</f>
        <v>185.321709368593</v>
      </c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</row>
    <row r="47" customFormat="false" ht="14.65" hidden="false" customHeight="false" outlineLevel="0" collapsed="false">
      <c r="A47" s="10" t="s">
        <v>32</v>
      </c>
      <c r="B47" s="5" t="n">
        <f aca="false">MAX(B4:B43)</f>
        <v>8.47</v>
      </c>
      <c r="C47" s="5" t="n">
        <f aca="false">MAX(C4:C43)</f>
        <v>6.19</v>
      </c>
      <c r="D47" s="5" t="n">
        <f aca="false">MAX(D4:D43)</f>
        <v>7.59</v>
      </c>
      <c r="E47" s="5" t="n">
        <f aca="false">MAX(E4:E43)</f>
        <v>7.73</v>
      </c>
      <c r="F47" s="5" t="n">
        <f aca="false">MAX(F4:F43)</f>
        <v>8.72</v>
      </c>
      <c r="G47" s="5" t="n">
        <f aca="false">MAX(G4:G43)</f>
        <v>8.26</v>
      </c>
      <c r="H47" s="5" t="n">
        <f aca="false">MAX(H4:H43)</f>
        <v>9.74</v>
      </c>
      <c r="I47" s="5" t="n">
        <f aca="false">MAX(I4:I43)</f>
        <v>11.48</v>
      </c>
      <c r="J47" s="5" t="n">
        <f aca="false">MAX(J4:J43)</f>
        <v>7.45</v>
      </c>
      <c r="K47" s="5" t="n">
        <f aca="false">MAX(K4:K43)</f>
        <v>9.01</v>
      </c>
      <c r="L47" s="5" t="n">
        <f aca="false">MAX(L4:L43)</f>
        <v>11.76</v>
      </c>
      <c r="M47" s="5" t="n">
        <f aca="false">MAX(M4:M43)</f>
        <v>7.77</v>
      </c>
      <c r="N47" s="5" t="n">
        <f aca="false">MAX(N4:N43)</f>
        <v>60.42</v>
      </c>
      <c r="O47" s="5" t="n">
        <f aca="false">MAX(O4:O43)</f>
        <v>215.138</v>
      </c>
      <c r="P47" s="5" t="n">
        <f aca="false">MAX(P4:P43)</f>
        <v>157.226</v>
      </c>
      <c r="Q47" s="5" t="n">
        <f aca="false">MAX(Q4:Q43)</f>
        <v>192.786</v>
      </c>
      <c r="R47" s="5" t="n">
        <f aca="false">MAX(R4:R43)</f>
        <v>196.342</v>
      </c>
      <c r="S47" s="5" t="n">
        <f aca="false">MAX(S4:S43)</f>
        <v>221.488</v>
      </c>
      <c r="T47" s="5" t="n">
        <f aca="false">MAX(T4:T43)</f>
        <v>209.804</v>
      </c>
      <c r="U47" s="5" t="n">
        <f aca="false">MAX(U4:U43)</f>
        <v>247.396</v>
      </c>
      <c r="V47" s="5" t="n">
        <f aca="false">MAX(V4:V43)</f>
        <v>291.592</v>
      </c>
      <c r="W47" s="5" t="n">
        <f aca="false">MAX(W4:W43)</f>
        <v>189.23</v>
      </c>
      <c r="X47" s="5" t="n">
        <f aca="false">MAX(X4:X43)</f>
        <v>228.854</v>
      </c>
      <c r="Y47" s="5" t="n">
        <f aca="false">MAX(Y4:Y43)</f>
        <v>298.704</v>
      </c>
      <c r="Z47" s="5" t="n">
        <f aca="false">MAX(Z4:Z43)</f>
        <v>197.358</v>
      </c>
      <c r="AA47" s="5" t="n">
        <f aca="false">MAX(AA4:AA43)</f>
        <v>1534.668</v>
      </c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</row>
    <row r="48" customFormat="false" ht="14.65" hidden="false" customHeight="false" outlineLevel="0" collapsed="false">
      <c r="A48" s="10" t="s">
        <v>33</v>
      </c>
      <c r="B48" s="5" t="n">
        <f aca="false">MIN(B4:B43)</f>
        <v>1.13</v>
      </c>
      <c r="C48" s="5" t="n">
        <f aca="false">MIN(C4:C43)</f>
        <v>0.69</v>
      </c>
      <c r="D48" s="5" t="n">
        <f aca="false">MIN(D4:D43)</f>
        <v>1.27</v>
      </c>
      <c r="E48" s="5" t="n">
        <f aca="false">MIN(E4:E43)</f>
        <v>0.3</v>
      </c>
      <c r="F48" s="5" t="n">
        <f aca="false">MIN(F4:F43)</f>
        <v>1.11</v>
      </c>
      <c r="G48" s="5" t="n">
        <f aca="false">MIN(G4:G43)</f>
        <v>1.02</v>
      </c>
      <c r="H48" s="5" t="n">
        <f aca="false">MIN(H4:H43)</f>
        <v>1.17</v>
      </c>
      <c r="I48" s="5" t="n">
        <f aca="false">MIN(I4:I43)</f>
        <v>1.33</v>
      </c>
      <c r="J48" s="5" t="n">
        <f aca="false">MIN(J4:J43)</f>
        <v>0.16</v>
      </c>
      <c r="K48" s="5" t="n">
        <f aca="false">MIN(K4:K43)</f>
        <v>0.74</v>
      </c>
      <c r="L48" s="5" t="n">
        <f aca="false">MIN(L4:L43)</f>
        <v>1.14</v>
      </c>
      <c r="M48" s="5" t="n">
        <f aca="false">MIN(M4:M43)</f>
        <v>1.09</v>
      </c>
      <c r="N48" s="5" t="n">
        <f aca="false">MIN(N4:N43)</f>
        <v>30.03</v>
      </c>
      <c r="O48" s="5" t="n">
        <f aca="false">MIN(O4:O43)</f>
        <v>28.702</v>
      </c>
      <c r="P48" s="5" t="n">
        <f aca="false">MIN(P4:P43)</f>
        <v>17.526</v>
      </c>
      <c r="Q48" s="5" t="n">
        <f aca="false">MIN(Q4:Q43)</f>
        <v>32.258</v>
      </c>
      <c r="R48" s="5" t="n">
        <f aca="false">MIN(R4:R43)</f>
        <v>7.62</v>
      </c>
      <c r="S48" s="5" t="n">
        <f aca="false">MIN(S4:S43)</f>
        <v>28.194</v>
      </c>
      <c r="T48" s="5" t="n">
        <f aca="false">MIN(T4:T43)</f>
        <v>25.908</v>
      </c>
      <c r="U48" s="5" t="n">
        <f aca="false">MIN(U4:U43)</f>
        <v>29.718</v>
      </c>
      <c r="V48" s="5" t="n">
        <f aca="false">MIN(V4:V43)</f>
        <v>33.782</v>
      </c>
      <c r="W48" s="5" t="n">
        <f aca="false">MIN(W4:W43)</f>
        <v>4.064</v>
      </c>
      <c r="X48" s="5" t="n">
        <f aca="false">MIN(X4:X43)</f>
        <v>18.796</v>
      </c>
      <c r="Y48" s="5" t="n">
        <f aca="false">MIN(Y4:Y43)</f>
        <v>28.956</v>
      </c>
      <c r="Z48" s="5" t="n">
        <f aca="false">MIN(Z4:Z43)</f>
        <v>27.686</v>
      </c>
      <c r="AA48" s="5" t="n">
        <f aca="false">MIN(AA4:AA43)</f>
        <v>762.762</v>
      </c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</row>
    <row r="49" customFormat="false" ht="14.65" hidden="false" customHeight="false" outlineLevel="0" collapsed="false">
      <c r="A49" s="11" t="s">
        <v>34</v>
      </c>
      <c r="B49" s="8" t="n">
        <f aca="false">COUNT(B4:B43)</f>
        <v>34</v>
      </c>
      <c r="C49" s="8" t="n">
        <f aca="false">COUNT(C4:C43)</f>
        <v>36</v>
      </c>
      <c r="D49" s="8" t="n">
        <f aca="false">COUNT(D4:D43)</f>
        <v>31</v>
      </c>
      <c r="E49" s="8" t="n">
        <f aca="false">COUNT(E4:E43)</f>
        <v>34</v>
      </c>
      <c r="F49" s="8" t="n">
        <f aca="false">COUNT(F4:F43)</f>
        <v>36</v>
      </c>
      <c r="G49" s="8" t="n">
        <f aca="false">COUNT(G4:G43)</f>
        <v>35</v>
      </c>
      <c r="H49" s="8" t="n">
        <f aca="false">COUNT(H4:H43)</f>
        <v>35</v>
      </c>
      <c r="I49" s="8" t="n">
        <f aca="false">COUNT(I4:I43)</f>
        <v>36</v>
      </c>
      <c r="J49" s="8" t="n">
        <f aca="false">COUNT(J4:J43)</f>
        <v>36</v>
      </c>
      <c r="K49" s="8" t="n">
        <f aca="false">COUNT(K4:K43)</f>
        <v>38</v>
      </c>
      <c r="L49" s="8" t="n">
        <f aca="false">COUNT(L4:L43)</f>
        <v>35</v>
      </c>
      <c r="M49" s="8" t="n">
        <f aca="false">COUNT(M4:M43)</f>
        <v>33</v>
      </c>
      <c r="N49" s="8" t="n">
        <f aca="false">COUNT(N4:N43)</f>
        <v>24</v>
      </c>
      <c r="O49" s="8" t="n">
        <f aca="false">COUNT(O4:O43)</f>
        <v>34</v>
      </c>
      <c r="P49" s="8" t="n">
        <f aca="false">COUNT(P4:P43)</f>
        <v>36</v>
      </c>
      <c r="Q49" s="8" t="n">
        <f aca="false">COUNT(Q4:Q43)</f>
        <v>31</v>
      </c>
      <c r="R49" s="8" t="n">
        <f aca="false">COUNT(R4:R43)</f>
        <v>34</v>
      </c>
      <c r="S49" s="8" t="n">
        <f aca="false">COUNT(S4:S43)</f>
        <v>36</v>
      </c>
      <c r="T49" s="8" t="n">
        <f aca="false">COUNT(T4:T43)</f>
        <v>35</v>
      </c>
      <c r="U49" s="8" t="n">
        <f aca="false">COUNT(U4:U43)</f>
        <v>35</v>
      </c>
      <c r="V49" s="8" t="n">
        <f aca="false">COUNT(V4:V43)</f>
        <v>36</v>
      </c>
      <c r="W49" s="8" t="n">
        <f aca="false">COUNT(W4:W43)</f>
        <v>36</v>
      </c>
      <c r="X49" s="8" t="n">
        <f aca="false">COUNT(X4:X43)</f>
        <v>38</v>
      </c>
      <c r="Y49" s="8" t="n">
        <f aca="false">COUNT(Y4:Y43)</f>
        <v>35</v>
      </c>
      <c r="Z49" s="8" t="n">
        <f aca="false">COUNT(Z4:Z43)</f>
        <v>33</v>
      </c>
      <c r="AA49" s="8" t="n">
        <f aca="false">COUNT(AA4:AA43)</f>
        <v>24</v>
      </c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</row>
    <row r="52" customFormat="false" ht="14.6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</row>
    <row r="54" customFormat="false" ht="14.6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</row>
    <row r="55" customFormat="false" ht="14.6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</row>
    <row r="57" customFormat="false" ht="14.6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</row>
    <row r="59" customFormat="false" ht="14.6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</row>
    <row r="61" customFormat="false" ht="14.6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</row>
    <row r="64" customFormat="false" ht="14.6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</row>
    <row r="65" customFormat="false" ht="14.6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</row>
    <row r="69" customFormat="false" ht="14.6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</row>
    <row r="71" customFormat="false" ht="14.6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</row>
    <row r="72" customFormat="false" ht="14.6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</row>
    <row r="74" customFormat="false" ht="14.6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</row>
    <row r="75" customFormat="false" ht="14.6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</row>
    <row r="78" customFormat="false" ht="14.6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</row>
    <row r="81" customFormat="false" ht="14.6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</row>
    <row r="82" customFormat="false" ht="14.6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</row>
    <row r="83" customFormat="false" ht="14.6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</row>
    <row r="84" customFormat="false" ht="14.6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</row>
    <row r="85" customFormat="false" ht="14.6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</row>
    <row r="86" customFormat="false" ht="14.6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</row>
    <row r="87" customFormat="false" ht="14.6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</row>
    <row r="88" customFormat="false" ht="14.6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</row>
    <row r="89" customFormat="false" ht="14.6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</row>
    <row r="90" customFormat="false" ht="14.6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</row>
    <row r="91" customFormat="false" ht="14.6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</row>
    <row r="92" customFormat="false" ht="14.6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</row>
    <row r="93" customFormat="false" ht="14.6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</row>
    <row r="94" customFormat="false" ht="14.6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</row>
    <row r="95" customFormat="false" ht="14.6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</row>
    <row r="96" customFormat="false" ht="14.6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</row>
    <row r="97" customFormat="false" ht="14.6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</row>
    <row r="98" customFormat="false" ht="14.6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</row>
    <row r="99" customFormat="false" ht="14.6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</row>
    <row r="100" customFormat="false" ht="14.6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</row>
    <row r="101" customFormat="false" ht="14.6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</row>
    <row r="103" customFormat="false" ht="14.6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</row>
    <row r="104" customFormat="false" ht="14.6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</row>
    <row r="105" customFormat="false" ht="14.6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</row>
    <row r="106" customFormat="false" ht="14.6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</row>
    <row r="107" customFormat="false" ht="14.6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</row>
    <row r="108" customFormat="false" ht="14.6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</row>
    <row r="109" customFormat="false" ht="14.6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</row>
    <row r="110" customFormat="false" ht="14.6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</row>
    <row r="111" customFormat="false" ht="14.6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</row>
    <row r="112" customFormat="false" ht="14.6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</row>
    <row r="113" customFormat="false" ht="14.6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</row>
    <row r="114" customFormat="false" ht="14.6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</row>
    <row r="115" customFormat="false" ht="14.6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</row>
    <row r="116" customFormat="false" ht="14.6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</row>
    <row r="117" customFormat="false" ht="14.6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</row>
    <row r="118" customFormat="false" ht="14.6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</row>
    <row r="119" customFormat="false" ht="14.6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</row>
    <row r="120" customFormat="false" ht="14.6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</row>
    <row r="121" customFormat="false" ht="14.6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</row>
    <row r="122" customFormat="false" ht="14.6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</row>
    <row r="123" customFormat="false" ht="14.6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</row>
    <row r="124" customFormat="false" ht="14.6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</row>
    <row r="125" customFormat="false" ht="14.6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</row>
    <row r="126" customFormat="false" ht="14.6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</row>
    <row r="127" customFormat="false" ht="14.6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</row>
    <row r="128" customFormat="false" ht="14.6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</row>
    <row r="129" customFormat="false" ht="14.6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</row>
    <row r="130" customFormat="false" ht="14.6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</row>
    <row r="131" customFormat="false" ht="14.6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</row>
    <row r="132" customFormat="false" ht="14.6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</row>
    <row r="133" customFormat="false" ht="14.6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</row>
    <row r="134" customFormat="false" ht="14.6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</row>
    <row r="135" customFormat="false" ht="14.6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</row>
    <row r="136" customFormat="false" ht="14.6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</row>
    <row r="137" customFormat="false" ht="14.6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</row>
    <row r="138" customFormat="false" ht="14.6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</row>
    <row r="139" customFormat="false" ht="14.6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</row>
    <row r="140" customFormat="false" ht="14.6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</row>
    <row r="141" customFormat="false" ht="14.6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</row>
    <row r="142" customFormat="false" ht="14.6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</row>
    <row r="143" customFormat="false" ht="14.6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</row>
    <row r="144" customFormat="false" ht="14.6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</row>
    <row r="145" customFormat="false" ht="14.6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</row>
    <row r="146" customFormat="false" ht="14.6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</row>
    <row r="147" customFormat="false" ht="14.6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</row>
    <row r="148" customFormat="false" ht="14.6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</row>
    <row r="149" customFormat="false" ht="14.6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</row>
    <row r="150" customFormat="false" ht="14.6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</row>
    <row r="151" customFormat="false" ht="14.6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</row>
    <row r="152" customFormat="false" ht="14.6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</row>
    <row r="153" customFormat="false" ht="14.6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</row>
    <row r="154" customFormat="false" ht="14.6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</row>
    <row r="155" customFormat="false" ht="14.6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</row>
    <row r="156" customFormat="false" ht="14.6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</row>
    <row r="157" customFormat="false" ht="14.6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</row>
    <row r="158" customFormat="false" ht="14.6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</row>
    <row r="159" customFormat="false" ht="14.6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</row>
    <row r="160" customFormat="false" ht="14.6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</row>
    <row r="161" customFormat="false" ht="14.6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</row>
    <row r="162" customFormat="false" ht="14.6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</row>
    <row r="163" customFormat="false" ht="14.6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</row>
    <row r="164" customFormat="false" ht="14.6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</row>
    <row r="165" customFormat="false" ht="14.6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</row>
    <row r="166" customFormat="false" ht="14.6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</row>
    <row r="167" customFormat="false" ht="14.6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</row>
    <row r="168" customFormat="false" ht="14.6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</row>
    <row r="169" customFormat="false" ht="14.6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</row>
    <row r="170" customFormat="false" ht="14.6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</row>
    <row r="171" customFormat="false" ht="14.6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</row>
    <row r="172" customFormat="false" ht="14.6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</row>
    <row r="173" customFormat="false" ht="14.6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</row>
    <row r="174" customFormat="false" ht="14.6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</row>
    <row r="175" customFormat="false" ht="14.6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</row>
    <row r="176" customFormat="false" ht="14.6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</row>
    <row r="177" customFormat="false" ht="14.6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</row>
    <row r="178" customFormat="false" ht="14.6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hydrodat\studyppt-Seneca State Forest - 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0078125" defaultRowHeight="14.65" zeroHeight="false" outlineLevelRow="0" outlineLevelCol="0"/>
  <cols>
    <col collapsed="false" customWidth="true" hidden="false" outlineLevel="0" max="27" min="1" style="0" width="7.91"/>
  </cols>
  <sheetData>
    <row r="1" customFormat="false" ht="14.65" hidden="false" customHeight="false" outlineLevel="0" collapsed="false">
      <c r="B1" s="1" t="s">
        <v>60</v>
      </c>
      <c r="O1" s="1" t="s">
        <v>60</v>
      </c>
    </row>
    <row r="2" customFormat="false" ht="14.65" hidden="false" customHeight="false" outlineLevel="0" collapsed="false">
      <c r="A2" s="1"/>
      <c r="B2" s="1" t="s">
        <v>6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61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4.6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4.65" hidden="false" customHeight="false" outlineLevel="0" collapsed="false">
      <c r="A4" s="3" t="n">
        <v>1976</v>
      </c>
      <c r="B4" s="5"/>
      <c r="C4" s="5"/>
      <c r="D4" s="5"/>
      <c r="E4" s="5"/>
      <c r="F4" s="5"/>
      <c r="G4" s="5"/>
      <c r="H4" s="5"/>
      <c r="I4" s="5"/>
      <c r="J4" s="5"/>
      <c r="K4" s="5" t="n">
        <v>9.14</v>
      </c>
      <c r="L4" s="5"/>
      <c r="M4" s="5"/>
      <c r="N4" s="5"/>
      <c r="O4" s="37"/>
      <c r="P4" s="37"/>
      <c r="Q4" s="37"/>
      <c r="R4" s="37"/>
      <c r="S4" s="37"/>
      <c r="T4" s="37"/>
      <c r="U4" s="37"/>
      <c r="V4" s="37"/>
      <c r="W4" s="37"/>
      <c r="X4" s="37" t="n">
        <v>232.156</v>
      </c>
      <c r="Y4" s="37"/>
      <c r="Z4" s="37"/>
      <c r="AA4" s="37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4.65" hidden="false" customHeight="false" outlineLevel="0" collapsed="false">
      <c r="A5" s="3" t="n">
        <v>1977</v>
      </c>
      <c r="B5" s="5" t="n">
        <v>0.89</v>
      </c>
      <c r="C5" s="5"/>
      <c r="D5" s="5" t="n">
        <v>3.76</v>
      </c>
      <c r="E5" s="5" t="n">
        <v>4.36</v>
      </c>
      <c r="F5" s="5" t="n">
        <v>2.55</v>
      </c>
      <c r="G5" s="5" t="n">
        <v>3.31</v>
      </c>
      <c r="H5" s="5" t="n">
        <v>3.72</v>
      </c>
      <c r="I5" s="5" t="n">
        <v>3.31</v>
      </c>
      <c r="J5" s="5" t="n">
        <v>1.8</v>
      </c>
      <c r="K5" s="5" t="n">
        <v>4.44</v>
      </c>
      <c r="L5" s="5" t="n">
        <v>3.62</v>
      </c>
      <c r="M5" s="5" t="n">
        <v>2.96</v>
      </c>
      <c r="N5" s="5"/>
      <c r="O5" s="37" t="n">
        <v>22.606</v>
      </c>
      <c r="P5" s="37"/>
      <c r="Q5" s="37" t="n">
        <v>95.504</v>
      </c>
      <c r="R5" s="37" t="n">
        <v>110.744</v>
      </c>
      <c r="S5" s="37" t="n">
        <v>64.77</v>
      </c>
      <c r="T5" s="37" t="n">
        <v>84.074</v>
      </c>
      <c r="U5" s="37" t="n">
        <v>94.488</v>
      </c>
      <c r="V5" s="37" t="n">
        <v>84.074</v>
      </c>
      <c r="W5" s="37" t="n">
        <v>45.72</v>
      </c>
      <c r="X5" s="37" t="n">
        <v>112.776</v>
      </c>
      <c r="Y5" s="37" t="n">
        <v>91.948</v>
      </c>
      <c r="Z5" s="37" t="n">
        <v>75.184</v>
      </c>
      <c r="AA5" s="37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4.65" hidden="false" customHeight="false" outlineLevel="0" collapsed="false">
      <c r="A6" s="3" t="n">
        <v>1978</v>
      </c>
      <c r="B6" s="5" t="n">
        <v>6.52</v>
      </c>
      <c r="C6" s="5" t="n">
        <v>0.32</v>
      </c>
      <c r="D6" s="5" t="n">
        <v>4.4</v>
      </c>
      <c r="E6" s="5" t="n">
        <v>2.64</v>
      </c>
      <c r="F6" s="5" t="n">
        <v>4</v>
      </c>
      <c r="G6" s="5" t="n">
        <v>3.27</v>
      </c>
      <c r="H6" s="5" t="n">
        <v>5.95</v>
      </c>
      <c r="I6" s="5" t="n">
        <v>4.15</v>
      </c>
      <c r="J6" s="5" t="n">
        <v>1.08</v>
      </c>
      <c r="K6" s="5" t="n">
        <v>1.33</v>
      </c>
      <c r="L6" s="5" t="n">
        <v>3.26</v>
      </c>
      <c r="M6" s="5" t="n">
        <v>5.89</v>
      </c>
      <c r="N6" s="5" t="n">
        <v>42.81</v>
      </c>
      <c r="O6" s="37" t="n">
        <v>165.608</v>
      </c>
      <c r="P6" s="37" t="n">
        <v>8.128</v>
      </c>
      <c r="Q6" s="37" t="n">
        <v>111.76</v>
      </c>
      <c r="R6" s="37" t="n">
        <v>67.056</v>
      </c>
      <c r="S6" s="37" t="n">
        <v>101.6</v>
      </c>
      <c r="T6" s="37" t="n">
        <v>83.058</v>
      </c>
      <c r="U6" s="37" t="n">
        <v>151.13</v>
      </c>
      <c r="V6" s="37" t="n">
        <v>105.41</v>
      </c>
      <c r="W6" s="37" t="n">
        <v>27.432</v>
      </c>
      <c r="X6" s="37" t="n">
        <v>33.782</v>
      </c>
      <c r="Y6" s="37" t="n">
        <v>82.804</v>
      </c>
      <c r="Z6" s="37" t="n">
        <v>149.606</v>
      </c>
      <c r="AA6" s="37" t="n">
        <v>1087.374</v>
      </c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4.65" hidden="false" customHeight="false" outlineLevel="0" collapsed="false">
      <c r="A7" s="3" t="n">
        <v>1979</v>
      </c>
      <c r="B7" s="5" t="n">
        <v>6.94</v>
      </c>
      <c r="C7" s="5" t="n">
        <v>4.26</v>
      </c>
      <c r="D7" s="5" t="n">
        <v>3.57</v>
      </c>
      <c r="E7" s="5" t="n">
        <v>3.59</v>
      </c>
      <c r="F7" s="5" t="n">
        <v>4.05</v>
      </c>
      <c r="G7" s="5" t="n">
        <v>3.89</v>
      </c>
      <c r="H7" s="5" t="n">
        <v>3.15</v>
      </c>
      <c r="I7" s="5" t="n">
        <v>6.04</v>
      </c>
      <c r="J7" s="5" t="n">
        <v>6.71</v>
      </c>
      <c r="K7" s="5" t="n">
        <v>4.45</v>
      </c>
      <c r="L7" s="5" t="n">
        <v>3.96</v>
      </c>
      <c r="M7" s="5" t="n">
        <v>1.49</v>
      </c>
      <c r="N7" s="5" t="n">
        <v>52.1</v>
      </c>
      <c r="O7" s="37" t="n">
        <v>176.276</v>
      </c>
      <c r="P7" s="37" t="n">
        <v>108.204</v>
      </c>
      <c r="Q7" s="37" t="n">
        <v>90.678</v>
      </c>
      <c r="R7" s="37" t="n">
        <v>91.186</v>
      </c>
      <c r="S7" s="37" t="n">
        <v>102.87</v>
      </c>
      <c r="T7" s="37" t="n">
        <v>98.806</v>
      </c>
      <c r="U7" s="37" t="n">
        <v>80.01</v>
      </c>
      <c r="V7" s="37" t="n">
        <v>153.416</v>
      </c>
      <c r="W7" s="37" t="n">
        <v>170.434</v>
      </c>
      <c r="X7" s="37" t="n">
        <v>113.03</v>
      </c>
      <c r="Y7" s="37" t="n">
        <v>100.584</v>
      </c>
      <c r="Z7" s="37" t="n">
        <v>37.846</v>
      </c>
      <c r="AA7" s="37" t="n">
        <v>1323.34</v>
      </c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4.65" hidden="false" customHeight="false" outlineLevel="0" collapsed="false">
      <c r="A8" s="3" t="n">
        <v>1980</v>
      </c>
      <c r="B8" s="5" t="n">
        <v>3.03</v>
      </c>
      <c r="C8" s="5" t="n">
        <v>0.94</v>
      </c>
      <c r="D8" s="5" t="n">
        <v>5.41</v>
      </c>
      <c r="E8" s="5" t="n">
        <v>6.49</v>
      </c>
      <c r="F8" s="5" t="n">
        <v>4.17</v>
      </c>
      <c r="G8" s="5" t="n">
        <v>2.48</v>
      </c>
      <c r="H8" s="5" t="n">
        <v>4.26</v>
      </c>
      <c r="I8" s="5" t="n">
        <v>3.39</v>
      </c>
      <c r="J8" s="5" t="n">
        <v>2.46</v>
      </c>
      <c r="K8" s="5" t="n">
        <v>1.68</v>
      </c>
      <c r="L8" s="5" t="n">
        <v>3.53</v>
      </c>
      <c r="M8" s="5" t="n">
        <v>0.88</v>
      </c>
      <c r="N8" s="5" t="n">
        <v>38.72</v>
      </c>
      <c r="O8" s="37" t="n">
        <v>76.962</v>
      </c>
      <c r="P8" s="37" t="n">
        <v>23.876</v>
      </c>
      <c r="Q8" s="37" t="n">
        <v>137.414</v>
      </c>
      <c r="R8" s="37" t="n">
        <v>164.846</v>
      </c>
      <c r="S8" s="37" t="n">
        <v>105.918</v>
      </c>
      <c r="T8" s="37" t="n">
        <v>62.992</v>
      </c>
      <c r="U8" s="37" t="n">
        <v>108.204</v>
      </c>
      <c r="V8" s="37" t="n">
        <v>86.106</v>
      </c>
      <c r="W8" s="37" t="n">
        <v>62.484</v>
      </c>
      <c r="X8" s="37" t="n">
        <v>42.672</v>
      </c>
      <c r="Y8" s="37" t="n">
        <v>89.662</v>
      </c>
      <c r="Z8" s="37" t="n">
        <v>22.352</v>
      </c>
      <c r="AA8" s="37" t="n">
        <v>983.488</v>
      </c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4.65" hidden="false" customHeight="false" outlineLevel="0" collapsed="false">
      <c r="A9" s="3" t="n">
        <v>1981</v>
      </c>
      <c r="B9" s="5" t="n">
        <v>0.55</v>
      </c>
      <c r="C9" s="5" t="n">
        <v>3.46</v>
      </c>
      <c r="D9" s="5" t="n">
        <v>1.82</v>
      </c>
      <c r="E9" s="5" t="n">
        <v>2.32</v>
      </c>
      <c r="F9" s="5" t="n">
        <v>6.42</v>
      </c>
      <c r="G9" s="5" t="n">
        <v>3.76</v>
      </c>
      <c r="H9" s="5" t="n">
        <v>4.94</v>
      </c>
      <c r="I9" s="5" t="n">
        <v>1.12</v>
      </c>
      <c r="J9" s="5" t="n">
        <v>3.77</v>
      </c>
      <c r="K9" s="5" t="n">
        <v>5.99</v>
      </c>
      <c r="L9" s="5" t="n">
        <v>1.01</v>
      </c>
      <c r="M9" s="5" t="n">
        <v>2.52</v>
      </c>
      <c r="N9" s="5" t="n">
        <v>37.68</v>
      </c>
      <c r="O9" s="37" t="n">
        <v>13.97</v>
      </c>
      <c r="P9" s="37" t="n">
        <v>87.884</v>
      </c>
      <c r="Q9" s="37" t="n">
        <v>46.228</v>
      </c>
      <c r="R9" s="37" t="n">
        <v>58.928</v>
      </c>
      <c r="S9" s="37" t="n">
        <v>163.068</v>
      </c>
      <c r="T9" s="37" t="n">
        <v>95.504</v>
      </c>
      <c r="U9" s="37" t="n">
        <v>125.476</v>
      </c>
      <c r="V9" s="37" t="n">
        <v>28.448</v>
      </c>
      <c r="W9" s="37" t="n">
        <v>95.758</v>
      </c>
      <c r="X9" s="37" t="n">
        <v>152.146</v>
      </c>
      <c r="Y9" s="37" t="n">
        <v>25.654</v>
      </c>
      <c r="Z9" s="37" t="n">
        <v>64.008</v>
      </c>
      <c r="AA9" s="37" t="n">
        <v>957.072</v>
      </c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4.65" hidden="false" customHeight="false" outlineLevel="0" collapsed="false">
      <c r="A10" s="3" t="n">
        <v>1982</v>
      </c>
      <c r="B10" s="5" t="n">
        <v>3.72</v>
      </c>
      <c r="C10" s="5" t="n">
        <v>5.01</v>
      </c>
      <c r="D10" s="5" t="n">
        <v>5.45</v>
      </c>
      <c r="E10" s="5" t="n">
        <v>3.67</v>
      </c>
      <c r="F10" s="5" t="n">
        <v>4.29</v>
      </c>
      <c r="G10" s="5" t="n">
        <v>5.46</v>
      </c>
      <c r="H10" s="5" t="n">
        <v>6.42</v>
      </c>
      <c r="I10" s="5" t="n">
        <v>1.89</v>
      </c>
      <c r="J10" s="5" t="n">
        <v>2.83</v>
      </c>
      <c r="K10" s="5" t="n">
        <v>1.98</v>
      </c>
      <c r="L10" s="5" t="n">
        <v>3.83</v>
      </c>
      <c r="M10" s="5" t="n">
        <v>3.14</v>
      </c>
      <c r="N10" s="5" t="n">
        <v>47.69</v>
      </c>
      <c r="O10" s="37" t="n">
        <v>94.488</v>
      </c>
      <c r="P10" s="37" t="n">
        <v>127.254</v>
      </c>
      <c r="Q10" s="37" t="n">
        <v>138.43</v>
      </c>
      <c r="R10" s="37" t="n">
        <v>93.218</v>
      </c>
      <c r="S10" s="37" t="n">
        <v>108.966</v>
      </c>
      <c r="T10" s="37" t="n">
        <v>138.684</v>
      </c>
      <c r="U10" s="37" t="n">
        <v>163.068</v>
      </c>
      <c r="V10" s="37" t="n">
        <v>48.006</v>
      </c>
      <c r="W10" s="37" t="n">
        <v>71.882</v>
      </c>
      <c r="X10" s="37" t="n">
        <v>50.292</v>
      </c>
      <c r="Y10" s="37" t="n">
        <v>97.282</v>
      </c>
      <c r="Z10" s="37" t="n">
        <v>79.756</v>
      </c>
      <c r="AA10" s="37" t="n">
        <v>1211.326</v>
      </c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4.65" hidden="false" customHeight="false" outlineLevel="0" collapsed="false">
      <c r="A11" s="3" t="n">
        <v>1983</v>
      </c>
      <c r="B11" s="5" t="n">
        <v>1.39</v>
      </c>
      <c r="C11" s="5" t="n">
        <v>2.23</v>
      </c>
      <c r="D11" s="5" t="n">
        <v>4.27</v>
      </c>
      <c r="E11" s="5" t="n">
        <v>6.21</v>
      </c>
      <c r="F11" s="5" t="n">
        <v>4.99</v>
      </c>
      <c r="G11" s="5" t="n">
        <v>2.32</v>
      </c>
      <c r="H11" s="5" t="n">
        <v>3.27</v>
      </c>
      <c r="I11" s="5" t="n">
        <v>1.18</v>
      </c>
      <c r="J11" s="5" t="n">
        <v>0.4</v>
      </c>
      <c r="K11" s="5" t="n">
        <v>6.98</v>
      </c>
      <c r="L11" s="5" t="n">
        <v>3.74</v>
      </c>
      <c r="M11" s="5" t="n">
        <v>5.42</v>
      </c>
      <c r="N11" s="5" t="n">
        <v>42.4</v>
      </c>
      <c r="O11" s="37" t="n">
        <v>35.306</v>
      </c>
      <c r="P11" s="37" t="n">
        <v>56.642</v>
      </c>
      <c r="Q11" s="37" t="n">
        <v>108.458</v>
      </c>
      <c r="R11" s="37" t="n">
        <v>157.734</v>
      </c>
      <c r="S11" s="37" t="n">
        <v>126.746</v>
      </c>
      <c r="T11" s="37" t="n">
        <v>58.928</v>
      </c>
      <c r="U11" s="37" t="n">
        <v>83.058</v>
      </c>
      <c r="V11" s="37" t="n">
        <v>29.972</v>
      </c>
      <c r="W11" s="37" t="n">
        <v>10.16</v>
      </c>
      <c r="X11" s="37" t="n">
        <v>177.292</v>
      </c>
      <c r="Y11" s="37" t="n">
        <v>94.996</v>
      </c>
      <c r="Z11" s="37" t="n">
        <v>137.668</v>
      </c>
      <c r="AA11" s="37" t="n">
        <v>1076.96</v>
      </c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4.65" hidden="false" customHeight="false" outlineLevel="0" collapsed="false">
      <c r="A12" s="3" t="n">
        <v>1984</v>
      </c>
      <c r="B12" s="5" t="n">
        <v>1.72</v>
      </c>
      <c r="C12" s="5" t="n">
        <v>4.94</v>
      </c>
      <c r="D12" s="5" t="n">
        <v>5.26</v>
      </c>
      <c r="E12" s="5" t="n">
        <v>4.61</v>
      </c>
      <c r="F12" s="5" t="n">
        <v>3.54</v>
      </c>
      <c r="G12" s="5" t="n">
        <v>1.4</v>
      </c>
      <c r="H12" s="5" t="n">
        <v>6.87</v>
      </c>
      <c r="I12" s="5" t="n">
        <v>6.06</v>
      </c>
      <c r="J12" s="5" t="n">
        <v>0.99</v>
      </c>
      <c r="K12" s="5" t="n">
        <v>3.38</v>
      </c>
      <c r="L12" s="5" t="n">
        <v>3.47</v>
      </c>
      <c r="M12" s="5" t="n">
        <v>3.1</v>
      </c>
      <c r="N12" s="5" t="n">
        <v>45.34</v>
      </c>
      <c r="O12" s="37" t="n">
        <v>43.688</v>
      </c>
      <c r="P12" s="37" t="n">
        <v>125.476</v>
      </c>
      <c r="Q12" s="37" t="n">
        <v>133.604</v>
      </c>
      <c r="R12" s="37" t="n">
        <v>117.094</v>
      </c>
      <c r="S12" s="37" t="n">
        <v>89.916</v>
      </c>
      <c r="T12" s="37" t="n">
        <v>35.56</v>
      </c>
      <c r="U12" s="37" t="n">
        <v>174.498</v>
      </c>
      <c r="V12" s="37" t="n">
        <v>153.924</v>
      </c>
      <c r="W12" s="37" t="n">
        <v>25.146</v>
      </c>
      <c r="X12" s="37" t="n">
        <v>85.852</v>
      </c>
      <c r="Y12" s="37" t="n">
        <v>88.138</v>
      </c>
      <c r="Z12" s="37" t="n">
        <v>78.74</v>
      </c>
      <c r="AA12" s="37" t="n">
        <v>1151.636</v>
      </c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4.65" hidden="false" customHeight="false" outlineLevel="0" collapsed="false">
      <c r="A13" s="3" t="n">
        <v>1985</v>
      </c>
      <c r="B13" s="5" t="n">
        <v>2.26</v>
      </c>
      <c r="C13" s="5" t="n">
        <v>2.93</v>
      </c>
      <c r="D13" s="5" t="n">
        <v>2.72</v>
      </c>
      <c r="E13" s="5" t="n">
        <v>1.62</v>
      </c>
      <c r="F13" s="5" t="n">
        <v>6.24</v>
      </c>
      <c r="G13" s="5" t="n">
        <v>2.41</v>
      </c>
      <c r="H13" s="5" t="n">
        <v>4.73</v>
      </c>
      <c r="I13" s="5" t="n">
        <v>4.88</v>
      </c>
      <c r="J13" s="5" t="n">
        <v>0.11</v>
      </c>
      <c r="K13" s="5" t="n">
        <v>3.28</v>
      </c>
      <c r="L13" s="5" t="n">
        <v>11.72</v>
      </c>
      <c r="M13" s="5" t="n">
        <v>1.36</v>
      </c>
      <c r="N13" s="5" t="n">
        <v>44.26</v>
      </c>
      <c r="O13" s="37" t="n">
        <v>57.404</v>
      </c>
      <c r="P13" s="37" t="n">
        <v>74.422</v>
      </c>
      <c r="Q13" s="37" t="n">
        <v>69.088</v>
      </c>
      <c r="R13" s="37" t="n">
        <v>41.148</v>
      </c>
      <c r="S13" s="37" t="n">
        <v>158.496</v>
      </c>
      <c r="T13" s="37" t="n">
        <v>61.214</v>
      </c>
      <c r="U13" s="37" t="n">
        <v>120.142</v>
      </c>
      <c r="V13" s="37" t="n">
        <v>123.952</v>
      </c>
      <c r="W13" s="37" t="n">
        <v>2.794</v>
      </c>
      <c r="X13" s="37" t="n">
        <v>83.312</v>
      </c>
      <c r="Y13" s="37" t="n">
        <v>297.688</v>
      </c>
      <c r="Z13" s="37" t="n">
        <v>34.544</v>
      </c>
      <c r="AA13" s="37" t="n">
        <v>1124.204</v>
      </c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4.65" hidden="false" customHeight="false" outlineLevel="0" collapsed="false">
      <c r="A14" s="3" t="n">
        <v>1986</v>
      </c>
      <c r="B14" s="5" t="n">
        <v>1.74</v>
      </c>
      <c r="C14" s="5" t="n">
        <v>2.94</v>
      </c>
      <c r="D14" s="5" t="n">
        <v>2.86</v>
      </c>
      <c r="E14" s="5" t="n">
        <v>1.94</v>
      </c>
      <c r="F14" s="5" t="n">
        <v>3.8</v>
      </c>
      <c r="G14" s="5" t="n">
        <v>5.29</v>
      </c>
      <c r="H14" s="5" t="n">
        <v>5.48</v>
      </c>
      <c r="I14" s="5" t="n">
        <v>3.7</v>
      </c>
      <c r="J14" s="5" t="n">
        <v>3.21</v>
      </c>
      <c r="K14" s="5" t="n">
        <v>2.12</v>
      </c>
      <c r="L14" s="5" t="n">
        <v>4.54</v>
      </c>
      <c r="M14" s="5" t="n">
        <v>3.85</v>
      </c>
      <c r="N14" s="5" t="n">
        <v>41.47</v>
      </c>
      <c r="O14" s="37" t="n">
        <v>44.196</v>
      </c>
      <c r="P14" s="37" t="n">
        <v>74.676</v>
      </c>
      <c r="Q14" s="37" t="n">
        <v>72.644</v>
      </c>
      <c r="R14" s="37" t="n">
        <v>49.276</v>
      </c>
      <c r="S14" s="37" t="n">
        <v>96.52</v>
      </c>
      <c r="T14" s="37" t="n">
        <v>134.366</v>
      </c>
      <c r="U14" s="37" t="n">
        <v>139.192</v>
      </c>
      <c r="V14" s="37" t="n">
        <v>93.98</v>
      </c>
      <c r="W14" s="37" t="n">
        <v>81.534</v>
      </c>
      <c r="X14" s="37" t="n">
        <v>53.848</v>
      </c>
      <c r="Y14" s="37" t="n">
        <v>115.316</v>
      </c>
      <c r="Z14" s="37" t="n">
        <v>97.79</v>
      </c>
      <c r="AA14" s="37" t="n">
        <v>1053.338</v>
      </c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4.65" hidden="false" customHeight="false" outlineLevel="0" collapsed="false">
      <c r="A15" s="3" t="n">
        <v>1987</v>
      </c>
      <c r="B15" s="5" t="n">
        <v>3.8</v>
      </c>
      <c r="C15" s="5"/>
      <c r="D15" s="5" t="n">
        <v>2.84</v>
      </c>
      <c r="E15" s="5" t="n">
        <v>6.71</v>
      </c>
      <c r="F15" s="5" t="n">
        <v>3.27</v>
      </c>
      <c r="G15" s="5" t="n">
        <v>2.58</v>
      </c>
      <c r="H15" s="5" t="n">
        <v>2.75</v>
      </c>
      <c r="I15" s="5" t="n">
        <v>1.47</v>
      </c>
      <c r="J15" s="5" t="n">
        <v>6.02</v>
      </c>
      <c r="K15" s="5" t="n">
        <v>1.17</v>
      </c>
      <c r="L15" s="5" t="n">
        <v>3.53</v>
      </c>
      <c r="M15" s="5" t="n">
        <v>3.6</v>
      </c>
      <c r="N15" s="5"/>
      <c r="O15" s="37" t="n">
        <v>96.52</v>
      </c>
      <c r="P15" s="37"/>
      <c r="Q15" s="37" t="n">
        <v>72.136</v>
      </c>
      <c r="R15" s="37" t="n">
        <v>170.434</v>
      </c>
      <c r="S15" s="37" t="n">
        <v>83.058</v>
      </c>
      <c r="T15" s="37" t="n">
        <v>65.532</v>
      </c>
      <c r="U15" s="37" t="n">
        <v>69.85</v>
      </c>
      <c r="V15" s="37" t="n">
        <v>37.338</v>
      </c>
      <c r="W15" s="37" t="n">
        <v>152.908</v>
      </c>
      <c r="X15" s="37" t="n">
        <v>29.718</v>
      </c>
      <c r="Y15" s="37" t="n">
        <v>89.662</v>
      </c>
      <c r="Z15" s="37" t="n">
        <v>91.44</v>
      </c>
      <c r="AA15" s="37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4.65" hidden="false" customHeight="false" outlineLevel="0" collapsed="false">
      <c r="A16" s="3" t="n">
        <v>1988</v>
      </c>
      <c r="B16" s="5" t="n">
        <v>2.65</v>
      </c>
      <c r="C16" s="5" t="n">
        <v>1.41</v>
      </c>
      <c r="D16" s="5" t="n">
        <v>1.18</v>
      </c>
      <c r="E16" s="5" t="n">
        <v>2.56</v>
      </c>
      <c r="F16" s="5" t="n">
        <v>4.36</v>
      </c>
      <c r="G16" s="5" t="n">
        <v>1.17</v>
      </c>
      <c r="H16" s="5" t="n">
        <v>4.3</v>
      </c>
      <c r="I16" s="5" t="n">
        <v>3.78</v>
      </c>
      <c r="J16" s="5" t="n">
        <v>4.62</v>
      </c>
      <c r="K16" s="5" t="n">
        <v>1.38</v>
      </c>
      <c r="L16" s="5" t="n">
        <v>3.86</v>
      </c>
      <c r="M16" s="5" t="n">
        <v>1.6</v>
      </c>
      <c r="N16" s="5" t="n">
        <v>32.87</v>
      </c>
      <c r="O16" s="37" t="n">
        <v>67.31</v>
      </c>
      <c r="P16" s="37" t="n">
        <v>35.814</v>
      </c>
      <c r="Q16" s="37" t="n">
        <v>29.972</v>
      </c>
      <c r="R16" s="37" t="n">
        <v>65.024</v>
      </c>
      <c r="S16" s="37" t="n">
        <v>110.744</v>
      </c>
      <c r="T16" s="37" t="n">
        <v>29.718</v>
      </c>
      <c r="U16" s="37" t="n">
        <v>109.22</v>
      </c>
      <c r="V16" s="37" t="n">
        <v>96.012</v>
      </c>
      <c r="W16" s="37" t="n">
        <v>117.348</v>
      </c>
      <c r="X16" s="37" t="n">
        <v>35.052</v>
      </c>
      <c r="Y16" s="37" t="n">
        <v>98.044</v>
      </c>
      <c r="Z16" s="37" t="n">
        <v>40.64</v>
      </c>
      <c r="AA16" s="37" t="n">
        <v>834.898</v>
      </c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4.65" hidden="false" customHeight="false" outlineLevel="0" collapsed="false">
      <c r="A17" s="3" t="n">
        <v>1989</v>
      </c>
      <c r="B17" s="5" t="n">
        <v>3.06</v>
      </c>
      <c r="C17" s="5" t="n">
        <v>3.02</v>
      </c>
      <c r="D17" s="5" t="n">
        <v>3.59</v>
      </c>
      <c r="E17" s="5" t="n">
        <v>4.9</v>
      </c>
      <c r="F17" s="5" t="n">
        <v>4.97</v>
      </c>
      <c r="G17" s="5" t="n">
        <v>7.32</v>
      </c>
      <c r="H17" s="5" t="n">
        <v>4.7</v>
      </c>
      <c r="I17" s="5" t="n">
        <v>6.31</v>
      </c>
      <c r="J17" s="5" t="n">
        <v>3.62</v>
      </c>
      <c r="K17" s="5" t="n">
        <v>3.59</v>
      </c>
      <c r="L17" s="5" t="n">
        <v>2.89</v>
      </c>
      <c r="M17" s="5" t="n">
        <v>2.01</v>
      </c>
      <c r="N17" s="5" t="n">
        <v>49.98</v>
      </c>
      <c r="O17" s="37" t="n">
        <v>77.724</v>
      </c>
      <c r="P17" s="37" t="n">
        <v>76.708</v>
      </c>
      <c r="Q17" s="37" t="n">
        <v>91.186</v>
      </c>
      <c r="R17" s="37" t="n">
        <v>124.46</v>
      </c>
      <c r="S17" s="37" t="n">
        <v>126.238</v>
      </c>
      <c r="T17" s="37" t="n">
        <v>185.928</v>
      </c>
      <c r="U17" s="37" t="n">
        <v>119.38</v>
      </c>
      <c r="V17" s="37" t="n">
        <v>160.274</v>
      </c>
      <c r="W17" s="37" t="n">
        <v>91.948</v>
      </c>
      <c r="X17" s="37" t="n">
        <v>91.186</v>
      </c>
      <c r="Y17" s="37" t="n">
        <v>73.406</v>
      </c>
      <c r="Z17" s="37" t="n">
        <v>51.054</v>
      </c>
      <c r="AA17" s="37" t="n">
        <v>1269.492</v>
      </c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4.65" hidden="false" customHeight="false" outlineLevel="0" collapsed="false">
      <c r="A18" s="3" t="n">
        <v>1990</v>
      </c>
      <c r="B18" s="5" t="n">
        <v>3.75</v>
      </c>
      <c r="C18" s="5" t="n">
        <v>3.81</v>
      </c>
      <c r="D18" s="5" t="n">
        <v>2.26</v>
      </c>
      <c r="E18" s="5" t="n">
        <v>2.76</v>
      </c>
      <c r="F18" s="5" t="n">
        <v>6.25</v>
      </c>
      <c r="G18" s="5" t="n">
        <v>2.01</v>
      </c>
      <c r="H18" s="5" t="n">
        <v>5.96</v>
      </c>
      <c r="I18" s="5" t="n">
        <v>4.88</v>
      </c>
      <c r="J18" s="5" t="n">
        <v>2.62</v>
      </c>
      <c r="K18" s="5" t="n">
        <v>6.31</v>
      </c>
      <c r="L18" s="5" t="n">
        <v>1.51</v>
      </c>
      <c r="M18" s="5" t="n">
        <v>5.57</v>
      </c>
      <c r="N18" s="5" t="n">
        <v>47.69</v>
      </c>
      <c r="O18" s="37" t="n">
        <v>95.25</v>
      </c>
      <c r="P18" s="37" t="n">
        <v>96.774</v>
      </c>
      <c r="Q18" s="37" t="n">
        <v>57.404</v>
      </c>
      <c r="R18" s="37" t="n">
        <v>70.104</v>
      </c>
      <c r="S18" s="37" t="n">
        <v>158.75</v>
      </c>
      <c r="T18" s="37" t="n">
        <v>51.054</v>
      </c>
      <c r="U18" s="37" t="n">
        <v>151.384</v>
      </c>
      <c r="V18" s="37" t="n">
        <v>123.952</v>
      </c>
      <c r="W18" s="37" t="n">
        <v>66.548</v>
      </c>
      <c r="X18" s="37" t="n">
        <v>160.274</v>
      </c>
      <c r="Y18" s="37" t="n">
        <v>38.354</v>
      </c>
      <c r="Z18" s="37" t="n">
        <v>141.478</v>
      </c>
      <c r="AA18" s="37" t="n">
        <v>1211.326</v>
      </c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4.65" hidden="false" customHeight="false" outlineLevel="0" collapsed="false">
      <c r="A19" s="3" t="n">
        <v>1991</v>
      </c>
      <c r="B19" s="5" t="n">
        <v>4.4</v>
      </c>
      <c r="C19" s="5" t="n">
        <v>2</v>
      </c>
      <c r="D19" s="5" t="n">
        <v>6.15</v>
      </c>
      <c r="E19" s="5" t="n">
        <v>2.52</v>
      </c>
      <c r="F19" s="5" t="n">
        <v>0.91</v>
      </c>
      <c r="G19" s="5" t="n">
        <v>3.31</v>
      </c>
      <c r="H19" s="5"/>
      <c r="I19" s="5" t="n">
        <v>4.11</v>
      </c>
      <c r="J19" s="5" t="n">
        <v>0.65</v>
      </c>
      <c r="K19" s="5" t="n">
        <v>1.05</v>
      </c>
      <c r="L19" s="5" t="n">
        <v>2.59</v>
      </c>
      <c r="M19" s="5" t="n">
        <v>6.37</v>
      </c>
      <c r="N19" s="5"/>
      <c r="O19" s="37" t="n">
        <v>111.76</v>
      </c>
      <c r="P19" s="37" t="n">
        <v>50.8</v>
      </c>
      <c r="Q19" s="37" t="n">
        <v>156.21</v>
      </c>
      <c r="R19" s="37" t="n">
        <v>64.008</v>
      </c>
      <c r="S19" s="37" t="n">
        <v>23.114</v>
      </c>
      <c r="T19" s="37" t="n">
        <v>84.074</v>
      </c>
      <c r="U19" s="37"/>
      <c r="V19" s="37" t="n">
        <v>104.394</v>
      </c>
      <c r="W19" s="37" t="n">
        <v>16.51</v>
      </c>
      <c r="X19" s="37" t="n">
        <v>26.67</v>
      </c>
      <c r="Y19" s="37" t="n">
        <v>65.786</v>
      </c>
      <c r="Z19" s="37" t="n">
        <v>161.798</v>
      </c>
      <c r="AA19" s="37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4.65" hidden="false" customHeight="false" outlineLevel="0" collapsed="false">
      <c r="A20" s="3" t="n">
        <v>1992</v>
      </c>
      <c r="B20" s="5" t="n">
        <v>1.57</v>
      </c>
      <c r="C20" s="5" t="n">
        <v>3.47</v>
      </c>
      <c r="D20" s="5" t="n">
        <v>3.95</v>
      </c>
      <c r="E20" s="5" t="n">
        <v>4</v>
      </c>
      <c r="F20" s="5" t="n">
        <v>6.29</v>
      </c>
      <c r="G20" s="5" t="n">
        <v>4.6</v>
      </c>
      <c r="H20" s="5" t="n">
        <v>4.58</v>
      </c>
      <c r="I20" s="5" t="n">
        <v>3.63</v>
      </c>
      <c r="J20" s="5" t="n">
        <v>2.7</v>
      </c>
      <c r="K20" s="5" t="n">
        <v>1.2</v>
      </c>
      <c r="L20" s="5" t="n">
        <v>4.07</v>
      </c>
      <c r="M20" s="5" t="n">
        <v>3.92</v>
      </c>
      <c r="N20" s="5" t="n">
        <v>43.98</v>
      </c>
      <c r="O20" s="37" t="n">
        <v>39.878</v>
      </c>
      <c r="P20" s="37" t="n">
        <v>88.138</v>
      </c>
      <c r="Q20" s="37" t="n">
        <v>100.33</v>
      </c>
      <c r="R20" s="37" t="n">
        <v>101.6</v>
      </c>
      <c r="S20" s="37" t="n">
        <v>159.766</v>
      </c>
      <c r="T20" s="37" t="n">
        <v>116.84</v>
      </c>
      <c r="U20" s="37" t="n">
        <v>116.332</v>
      </c>
      <c r="V20" s="37" t="n">
        <v>92.202</v>
      </c>
      <c r="W20" s="37" t="n">
        <v>68.58</v>
      </c>
      <c r="X20" s="37" t="n">
        <v>30.48</v>
      </c>
      <c r="Y20" s="37" t="n">
        <v>103.378</v>
      </c>
      <c r="Z20" s="37" t="n">
        <v>99.568</v>
      </c>
      <c r="AA20" s="37" t="n">
        <v>1117.092</v>
      </c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4.65" hidden="false" customHeight="false" outlineLevel="0" collapsed="false">
      <c r="A21" s="3" t="n">
        <v>1993</v>
      </c>
      <c r="B21" s="5" t="n">
        <v>2.24</v>
      </c>
      <c r="C21" s="5" t="n">
        <v>2.73</v>
      </c>
      <c r="D21" s="5" t="n">
        <v>6.74</v>
      </c>
      <c r="E21" s="5" t="n">
        <v>4.53</v>
      </c>
      <c r="F21" s="5" t="n">
        <v>3.21</v>
      </c>
      <c r="G21" s="5" t="n">
        <v>2.68</v>
      </c>
      <c r="H21" s="5" t="n">
        <v>2.7</v>
      </c>
      <c r="I21" s="5" t="n">
        <v>2.01</v>
      </c>
      <c r="J21" s="5" t="n">
        <v>6.58</v>
      </c>
      <c r="K21" s="5" t="n">
        <v>2.6</v>
      </c>
      <c r="L21" s="5" t="n">
        <v>3.54</v>
      </c>
      <c r="M21" s="5" t="n">
        <v>4.32</v>
      </c>
      <c r="N21" s="5" t="n">
        <v>43.88</v>
      </c>
      <c r="O21" s="37" t="n">
        <v>56.896</v>
      </c>
      <c r="P21" s="37" t="n">
        <v>69.342</v>
      </c>
      <c r="Q21" s="37" t="n">
        <v>171.196</v>
      </c>
      <c r="R21" s="37" t="n">
        <v>115.062</v>
      </c>
      <c r="S21" s="37" t="n">
        <v>81.534</v>
      </c>
      <c r="T21" s="37" t="n">
        <v>68.072</v>
      </c>
      <c r="U21" s="37" t="n">
        <v>68.58</v>
      </c>
      <c r="V21" s="37" t="n">
        <v>51.054</v>
      </c>
      <c r="W21" s="37" t="n">
        <v>167.132</v>
      </c>
      <c r="X21" s="37" t="n">
        <v>66.04</v>
      </c>
      <c r="Y21" s="37" t="n">
        <v>89.916</v>
      </c>
      <c r="Z21" s="37" t="n">
        <v>109.728</v>
      </c>
      <c r="AA21" s="37" t="n">
        <v>1114.552</v>
      </c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4.65" hidden="false" customHeight="false" outlineLevel="0" collapsed="false">
      <c r="A22" s="3" t="n">
        <v>1994</v>
      </c>
      <c r="B22" s="5" t="n">
        <v>4.8</v>
      </c>
      <c r="C22" s="5" t="n">
        <v>4.63</v>
      </c>
      <c r="D22" s="5" t="n">
        <v>7.2</v>
      </c>
      <c r="E22" s="5" t="n">
        <v>3.42</v>
      </c>
      <c r="F22" s="5" t="n">
        <v>4.35</v>
      </c>
      <c r="G22" s="5" t="n">
        <v>2.54</v>
      </c>
      <c r="H22" s="5" t="n">
        <v>8.91</v>
      </c>
      <c r="I22" s="5" t="n">
        <v>4.94</v>
      </c>
      <c r="J22" s="5" t="n">
        <v>0.64</v>
      </c>
      <c r="K22" s="5" t="n">
        <v>0.68</v>
      </c>
      <c r="L22" s="5" t="n">
        <v>2.29</v>
      </c>
      <c r="M22" s="5" t="n">
        <v>1.88</v>
      </c>
      <c r="N22" s="5" t="n">
        <v>46.28</v>
      </c>
      <c r="O22" s="37" t="n">
        <v>121.92</v>
      </c>
      <c r="P22" s="37" t="n">
        <v>117.602</v>
      </c>
      <c r="Q22" s="37" t="n">
        <v>182.88</v>
      </c>
      <c r="R22" s="37" t="n">
        <v>86.868</v>
      </c>
      <c r="S22" s="37" t="n">
        <v>110.49</v>
      </c>
      <c r="T22" s="37" t="n">
        <v>64.516</v>
      </c>
      <c r="U22" s="37" t="n">
        <v>226.314</v>
      </c>
      <c r="V22" s="37" t="n">
        <v>125.476</v>
      </c>
      <c r="W22" s="37" t="n">
        <v>16.256</v>
      </c>
      <c r="X22" s="37" t="n">
        <v>17.272</v>
      </c>
      <c r="Y22" s="37" t="n">
        <v>58.166</v>
      </c>
      <c r="Z22" s="37" t="n">
        <v>47.752</v>
      </c>
      <c r="AA22" s="37" t="n">
        <v>1175.512</v>
      </c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4.65" hidden="false" customHeight="false" outlineLevel="0" collapsed="false">
      <c r="A23" s="3" t="n">
        <v>1995</v>
      </c>
      <c r="B23" s="5" t="n">
        <v>6.5</v>
      </c>
      <c r="C23" s="5" t="n">
        <v>1.64</v>
      </c>
      <c r="D23" s="5" t="n">
        <v>2.47</v>
      </c>
      <c r="E23" s="5" t="n">
        <v>2.16</v>
      </c>
      <c r="F23" s="5" t="n">
        <v>4.62</v>
      </c>
      <c r="G23" s="5" t="n">
        <v>8.34</v>
      </c>
      <c r="H23" s="5" t="n">
        <v>2.81</v>
      </c>
      <c r="I23" s="5" t="n">
        <v>1.51</v>
      </c>
      <c r="J23" s="5" t="n">
        <v>2.66</v>
      </c>
      <c r="K23" s="5" t="n">
        <v>4.42</v>
      </c>
      <c r="L23" s="5" t="n">
        <v>3.32</v>
      </c>
      <c r="M23" s="5" t="n">
        <v>1.98</v>
      </c>
      <c r="N23" s="5" t="n">
        <v>42.43</v>
      </c>
      <c r="O23" s="37" t="n">
        <v>165.1</v>
      </c>
      <c r="P23" s="37" t="n">
        <v>41.656</v>
      </c>
      <c r="Q23" s="37" t="n">
        <v>62.738</v>
      </c>
      <c r="R23" s="37" t="n">
        <v>54.864</v>
      </c>
      <c r="S23" s="37" t="n">
        <v>117.348</v>
      </c>
      <c r="T23" s="37" t="n">
        <v>211.836</v>
      </c>
      <c r="U23" s="37" t="n">
        <v>71.374</v>
      </c>
      <c r="V23" s="37" t="n">
        <v>38.354</v>
      </c>
      <c r="W23" s="37" t="n">
        <v>67.564</v>
      </c>
      <c r="X23" s="37" t="n">
        <v>112.268</v>
      </c>
      <c r="Y23" s="37" t="n">
        <v>84.328</v>
      </c>
      <c r="Z23" s="37" t="n">
        <v>50.292</v>
      </c>
      <c r="AA23" s="37" t="n">
        <v>1077.722</v>
      </c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4.65" hidden="false" customHeight="false" outlineLevel="0" collapsed="false">
      <c r="A24" s="3" t="n">
        <v>1996</v>
      </c>
      <c r="B24" s="5" t="n">
        <v>8.05</v>
      </c>
      <c r="C24" s="5" t="n">
        <v>2.86</v>
      </c>
      <c r="D24" s="5" t="n">
        <v>4</v>
      </c>
      <c r="E24" s="5" t="n">
        <v>1.94</v>
      </c>
      <c r="F24" s="5" t="n">
        <v>10.03</v>
      </c>
      <c r="G24" s="5" t="n">
        <v>5.09</v>
      </c>
      <c r="H24" s="5" t="n">
        <v>5.29</v>
      </c>
      <c r="I24" s="5" t="n">
        <v>4.74</v>
      </c>
      <c r="J24" s="5" t="n">
        <v>7.82</v>
      </c>
      <c r="K24" s="5" t="n">
        <v>2.09</v>
      </c>
      <c r="L24" s="5" t="n">
        <v>4.06</v>
      </c>
      <c r="M24" s="5" t="n">
        <v>4.54</v>
      </c>
      <c r="N24" s="5" t="n">
        <v>60.51</v>
      </c>
      <c r="O24" s="40" t="n">
        <v>204.47</v>
      </c>
      <c r="P24" s="40" t="n">
        <v>72.644</v>
      </c>
      <c r="Q24" s="40" t="n">
        <v>101.6</v>
      </c>
      <c r="R24" s="40" t="n">
        <v>49.276</v>
      </c>
      <c r="S24" s="40" t="n">
        <v>254.762</v>
      </c>
      <c r="T24" s="40" t="n">
        <v>129.286</v>
      </c>
      <c r="U24" s="40" t="n">
        <v>134.366</v>
      </c>
      <c r="V24" s="40" t="n">
        <v>120.396</v>
      </c>
      <c r="W24" s="40" t="n">
        <v>198.628</v>
      </c>
      <c r="X24" s="40" t="n">
        <v>53.086</v>
      </c>
      <c r="Y24" s="40" t="n">
        <v>103.124</v>
      </c>
      <c r="Z24" s="40" t="n">
        <v>115.316</v>
      </c>
      <c r="AA24" s="40" t="n">
        <v>1536.954</v>
      </c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4.65" hidden="false" customHeight="false" outlineLevel="0" collapsed="false">
      <c r="A25" s="46" t="s">
        <v>29</v>
      </c>
      <c r="B25" s="43" t="n">
        <f aca="false">AVERAGE(B4:B24)</f>
        <v>3.479</v>
      </c>
      <c r="C25" s="43" t="n">
        <f aca="false">AVERAGE(C4:C24)</f>
        <v>2.92222222222222</v>
      </c>
      <c r="D25" s="43" t="n">
        <f aca="false">AVERAGE(D4:D24)</f>
        <v>3.995</v>
      </c>
      <c r="E25" s="43" t="n">
        <f aca="false">AVERAGE(E4:E24)</f>
        <v>3.6475</v>
      </c>
      <c r="F25" s="43" t="n">
        <f aca="false">AVERAGE(F4:F24)</f>
        <v>4.6155</v>
      </c>
      <c r="G25" s="43" t="n">
        <f aca="false">AVERAGE(G4:G24)</f>
        <v>3.6615</v>
      </c>
      <c r="H25" s="43" t="n">
        <f aca="false">AVERAGE(H4:H24)</f>
        <v>4.77842105263158</v>
      </c>
      <c r="I25" s="43" t="n">
        <f aca="false">AVERAGE(I4:I24)</f>
        <v>3.655</v>
      </c>
      <c r="J25" s="43" t="n">
        <f aca="false">AVERAGE(J4:J24)</f>
        <v>3.0645</v>
      </c>
      <c r="K25" s="43" t="n">
        <f aca="false">AVERAGE(K4:K24)</f>
        <v>3.29809523809524</v>
      </c>
      <c r="L25" s="43" t="n">
        <f aca="false">AVERAGE(L4:L24)</f>
        <v>3.717</v>
      </c>
      <c r="M25" s="43" t="n">
        <f aca="false">AVERAGE(M4:M24)</f>
        <v>3.32</v>
      </c>
      <c r="N25" s="43" t="n">
        <f aca="false">AVERAGE(N4:N24)</f>
        <v>44.7111764705882</v>
      </c>
      <c r="O25" s="43" t="n">
        <f aca="false">AVERAGE(O4:O24)</f>
        <v>88.3666</v>
      </c>
      <c r="P25" s="43" t="n">
        <f aca="false">AVERAGE(P4:P24)</f>
        <v>74.2244444444444</v>
      </c>
      <c r="Q25" s="43" t="n">
        <f aca="false">AVERAGE(Q4:Q24)</f>
        <v>101.473</v>
      </c>
      <c r="R25" s="43" t="n">
        <f aca="false">AVERAGE(R4:R24)</f>
        <v>92.6465</v>
      </c>
      <c r="S25" s="43" t="n">
        <f aca="false">AVERAGE(S4:S24)</f>
        <v>117.2337</v>
      </c>
      <c r="T25" s="43" t="n">
        <f aca="false">AVERAGE(T4:T24)</f>
        <v>93.0021</v>
      </c>
      <c r="U25" s="43" t="n">
        <f aca="false">AVERAGE(U4:U24)</f>
        <v>121.371894736842</v>
      </c>
      <c r="V25" s="43" t="n">
        <f aca="false">AVERAGE(V4:V24)</f>
        <v>92.837</v>
      </c>
      <c r="W25" s="43" t="n">
        <f aca="false">AVERAGE(W4:W24)</f>
        <v>77.8383</v>
      </c>
      <c r="X25" s="43" t="n">
        <f aca="false">AVERAGE(X4:X24)</f>
        <v>83.771619047619</v>
      </c>
      <c r="Y25" s="43" t="n">
        <f aca="false">AVERAGE(Y4:Y24)</f>
        <v>94.4118</v>
      </c>
      <c r="Z25" s="43" t="n">
        <f aca="false">AVERAGE(Z4:Z24)</f>
        <v>84.328</v>
      </c>
      <c r="AA25" s="43" t="n">
        <f aca="false">AVERAGE(AA4:AA24)</f>
        <v>1135.66388235294</v>
      </c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4.65" hidden="false" customHeight="false" outlineLevel="0" collapsed="false">
      <c r="A26" s="47" t="s">
        <v>30</v>
      </c>
      <c r="B26" s="5" t="n">
        <f aca="false">MEDIAN(B4:B24)</f>
        <v>3.045</v>
      </c>
      <c r="C26" s="5" t="n">
        <f aca="false">MEDIAN(C4:C24)</f>
        <v>2.935</v>
      </c>
      <c r="D26" s="5" t="n">
        <f aca="false">MEDIAN(D4:D24)</f>
        <v>3.855</v>
      </c>
      <c r="E26" s="5" t="n">
        <f aca="false">MEDIAN(E4:E24)</f>
        <v>3.505</v>
      </c>
      <c r="F26" s="5" t="n">
        <f aca="false">MEDIAN(F4:F24)</f>
        <v>4.32</v>
      </c>
      <c r="G26" s="5" t="n">
        <f aca="false">MEDIAN(G4:G24)</f>
        <v>3.29</v>
      </c>
      <c r="H26" s="5" t="n">
        <f aca="false">MEDIAN(H4:H24)</f>
        <v>4.7</v>
      </c>
      <c r="I26" s="5" t="n">
        <f aca="false">MEDIAN(I4:I24)</f>
        <v>3.74</v>
      </c>
      <c r="J26" s="5" t="n">
        <f aca="false">MEDIAN(J4:J24)</f>
        <v>2.68</v>
      </c>
      <c r="K26" s="5" t="n">
        <f aca="false">MEDIAN(K4:K24)</f>
        <v>2.6</v>
      </c>
      <c r="L26" s="5" t="n">
        <f aca="false">MEDIAN(L4:L24)</f>
        <v>3.535</v>
      </c>
      <c r="M26" s="5" t="n">
        <f aca="false">MEDIAN(M4:M24)</f>
        <v>3.12</v>
      </c>
      <c r="N26" s="5" t="n">
        <f aca="false">MEDIAN(N4:N24)</f>
        <v>43.98</v>
      </c>
      <c r="O26" s="5" t="n">
        <f aca="false">MEDIAN(O4:O24)</f>
        <v>77.343</v>
      </c>
      <c r="P26" s="5" t="n">
        <f aca="false">MEDIAN(P4:P24)</f>
        <v>74.549</v>
      </c>
      <c r="Q26" s="5" t="n">
        <f aca="false">MEDIAN(Q4:Q24)</f>
        <v>97.917</v>
      </c>
      <c r="R26" s="5" t="n">
        <f aca="false">MEDIAN(R4:R24)</f>
        <v>89.027</v>
      </c>
      <c r="S26" s="5" t="n">
        <f aca="false">MEDIAN(S4:S24)</f>
        <v>109.728</v>
      </c>
      <c r="T26" s="5" t="n">
        <f aca="false">MEDIAN(T4:T24)</f>
        <v>83.566</v>
      </c>
      <c r="U26" s="5" t="n">
        <f aca="false">MEDIAN(U4:U24)</f>
        <v>119.38</v>
      </c>
      <c r="V26" s="5" t="n">
        <f aca="false">MEDIAN(V4:V24)</f>
        <v>94.996</v>
      </c>
      <c r="W26" s="5" t="n">
        <f aca="false">MEDIAN(W4:W24)</f>
        <v>68.072</v>
      </c>
      <c r="X26" s="5" t="n">
        <f aca="false">MEDIAN(X4:X24)</f>
        <v>66.04</v>
      </c>
      <c r="Y26" s="5" t="n">
        <f aca="false">MEDIAN(Y4:Y24)</f>
        <v>89.789</v>
      </c>
      <c r="Z26" s="5" t="n">
        <f aca="false">MEDIAN(Z4:Z24)</f>
        <v>79.248</v>
      </c>
      <c r="AA26" s="5" t="n">
        <f aca="false">MEDIAN(AA4:AA24)</f>
        <v>1117.092</v>
      </c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4.65" hidden="false" customHeight="false" outlineLevel="0" collapsed="false">
      <c r="A27" s="47" t="s">
        <v>31</v>
      </c>
      <c r="B27" s="5" t="n">
        <f aca="false">STDEV(B4:B24)</f>
        <v>2.14682605379736</v>
      </c>
      <c r="C27" s="5" t="n">
        <f aca="false">STDEV(C4:C24)</f>
        <v>1.34001560814244</v>
      </c>
      <c r="D27" s="5" t="n">
        <f aca="false">STDEV(D4:D24)</f>
        <v>1.63917020085421</v>
      </c>
      <c r="E27" s="5" t="n">
        <f aca="false">STDEV(E4:E24)</f>
        <v>1.55867647971638</v>
      </c>
      <c r="F27" s="5" t="n">
        <f aca="false">STDEV(F4:F24)</f>
        <v>1.85949759768317</v>
      </c>
      <c r="G27" s="5" t="n">
        <f aca="false">STDEV(G4:G24)</f>
        <v>1.87427536874781</v>
      </c>
      <c r="H27" s="5" t="n">
        <f aca="false">STDEV(H4:H24)</f>
        <v>1.608830711203</v>
      </c>
      <c r="I27" s="5" t="n">
        <f aca="false">STDEV(I4:I24)</f>
        <v>1.66636856983271</v>
      </c>
      <c r="J27" s="5" t="n">
        <f aca="false">STDEV(J4:J24)</f>
        <v>2.27731484312926</v>
      </c>
      <c r="K27" s="5" t="n">
        <f aca="false">STDEV(K4:K24)</f>
        <v>2.28107347327441</v>
      </c>
      <c r="L27" s="5" t="n">
        <f aca="false">STDEV(L4:L24)</f>
        <v>2.074755787785</v>
      </c>
      <c r="M27" s="5" t="n">
        <f aca="false">STDEV(M4:M24)</f>
        <v>1.64037543841261</v>
      </c>
      <c r="N27" s="5" t="n">
        <f aca="false">STDEV(N4:N24)</f>
        <v>6.14512294664735</v>
      </c>
      <c r="O27" s="5" t="n">
        <f aca="false">STDEV(O4:O24)</f>
        <v>54.529381766453</v>
      </c>
      <c r="P27" s="5" t="n">
        <f aca="false">STDEV(P4:P24)</f>
        <v>34.036396446818</v>
      </c>
      <c r="Q27" s="5" t="n">
        <f aca="false">STDEV(Q4:Q24)</f>
        <v>41.6349231016969</v>
      </c>
      <c r="R27" s="5" t="n">
        <f aca="false">STDEV(R4:R24)</f>
        <v>39.5903825847961</v>
      </c>
      <c r="S27" s="5" t="n">
        <f aca="false">STDEV(S4:S24)</f>
        <v>47.2312389811525</v>
      </c>
      <c r="T27" s="5" t="n">
        <f aca="false">STDEV(T4:T24)</f>
        <v>47.6065943661944</v>
      </c>
      <c r="U27" s="5" t="n">
        <f aca="false">STDEV(U4:U24)</f>
        <v>40.8643000645561</v>
      </c>
      <c r="V27" s="5" t="n">
        <f aca="false">STDEV(V4:V24)</f>
        <v>42.3257616737509</v>
      </c>
      <c r="W27" s="5" t="n">
        <f aca="false">STDEV(W4:W24)</f>
        <v>57.8437970154832</v>
      </c>
      <c r="X27" s="5" t="n">
        <f aca="false">STDEV(X4:X24)</f>
        <v>57.9392662211701</v>
      </c>
      <c r="Y27" s="5" t="n">
        <f aca="false">STDEV(Y4:Y24)</f>
        <v>52.6987970097391</v>
      </c>
      <c r="Z27" s="5" t="n">
        <f aca="false">STDEV(Z4:Z24)</f>
        <v>41.6655361356803</v>
      </c>
      <c r="AA27" s="5" t="n">
        <f aca="false">STDEV(AA4:AA24)</f>
        <v>156.086122844843</v>
      </c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4.65" hidden="false" customHeight="false" outlineLevel="0" collapsed="false">
      <c r="A28" s="47" t="s">
        <v>32</v>
      </c>
      <c r="B28" s="5" t="n">
        <f aca="false">MAX(B4:B24)</f>
        <v>8.05</v>
      </c>
      <c r="C28" s="5" t="n">
        <f aca="false">MAX(C4:C24)</f>
        <v>5.01</v>
      </c>
      <c r="D28" s="5" t="n">
        <f aca="false">MAX(D4:D24)</f>
        <v>7.2</v>
      </c>
      <c r="E28" s="5" t="n">
        <f aca="false">MAX(E4:E24)</f>
        <v>6.71</v>
      </c>
      <c r="F28" s="5" t="n">
        <f aca="false">MAX(F4:F24)</f>
        <v>10.03</v>
      </c>
      <c r="G28" s="5" t="n">
        <f aca="false">MAX(G4:G24)</f>
        <v>8.34</v>
      </c>
      <c r="H28" s="5" t="n">
        <f aca="false">MAX(H4:H24)</f>
        <v>8.91</v>
      </c>
      <c r="I28" s="5" t="n">
        <f aca="false">MAX(I4:I24)</f>
        <v>6.31</v>
      </c>
      <c r="J28" s="5" t="n">
        <f aca="false">MAX(J4:J24)</f>
        <v>7.82</v>
      </c>
      <c r="K28" s="5" t="n">
        <f aca="false">MAX(K4:K24)</f>
        <v>9.14</v>
      </c>
      <c r="L28" s="5" t="n">
        <f aca="false">MAX(L4:L24)</f>
        <v>11.72</v>
      </c>
      <c r="M28" s="5" t="n">
        <f aca="false">MAX(M4:M24)</f>
        <v>6.37</v>
      </c>
      <c r="N28" s="5" t="n">
        <f aca="false">MAX(N4:N24)</f>
        <v>60.51</v>
      </c>
      <c r="O28" s="5" t="n">
        <f aca="false">MAX(O4:O24)</f>
        <v>204.47</v>
      </c>
      <c r="P28" s="5" t="n">
        <f aca="false">MAX(P4:P24)</f>
        <v>127.254</v>
      </c>
      <c r="Q28" s="5" t="n">
        <f aca="false">MAX(Q4:Q24)</f>
        <v>182.88</v>
      </c>
      <c r="R28" s="5" t="n">
        <f aca="false">MAX(R4:R24)</f>
        <v>170.434</v>
      </c>
      <c r="S28" s="5" t="n">
        <f aca="false">MAX(S4:S24)</f>
        <v>254.762</v>
      </c>
      <c r="T28" s="5" t="n">
        <f aca="false">MAX(T4:T24)</f>
        <v>211.836</v>
      </c>
      <c r="U28" s="5" t="n">
        <f aca="false">MAX(U4:U24)</f>
        <v>226.314</v>
      </c>
      <c r="V28" s="5" t="n">
        <f aca="false">MAX(V4:V24)</f>
        <v>160.274</v>
      </c>
      <c r="W28" s="5" t="n">
        <f aca="false">MAX(W4:W24)</f>
        <v>198.628</v>
      </c>
      <c r="X28" s="5" t="n">
        <f aca="false">MAX(X4:X24)</f>
        <v>232.156</v>
      </c>
      <c r="Y28" s="5" t="n">
        <f aca="false">MAX(Y4:Y24)</f>
        <v>297.688</v>
      </c>
      <c r="Z28" s="5" t="n">
        <f aca="false">MAX(Z4:Z24)</f>
        <v>161.798</v>
      </c>
      <c r="AA28" s="5" t="n">
        <f aca="false">MAX(AA4:AA24)</f>
        <v>1536.954</v>
      </c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4.65" hidden="false" customHeight="false" outlineLevel="0" collapsed="false">
      <c r="A29" s="47" t="s">
        <v>33</v>
      </c>
      <c r="B29" s="5" t="n">
        <f aca="false">MIN(B4:B24)</f>
        <v>0.55</v>
      </c>
      <c r="C29" s="5" t="n">
        <f aca="false">MIN(C4:C24)</f>
        <v>0.32</v>
      </c>
      <c r="D29" s="5" t="n">
        <f aca="false">MIN(D4:D24)</f>
        <v>1.18</v>
      </c>
      <c r="E29" s="5" t="n">
        <f aca="false">MIN(E4:E24)</f>
        <v>1.62</v>
      </c>
      <c r="F29" s="5" t="n">
        <f aca="false">MIN(F4:F24)</f>
        <v>0.91</v>
      </c>
      <c r="G29" s="5" t="n">
        <f aca="false">MIN(G4:G24)</f>
        <v>1.17</v>
      </c>
      <c r="H29" s="5" t="n">
        <f aca="false">MIN(H4:H24)</f>
        <v>2.7</v>
      </c>
      <c r="I29" s="5" t="n">
        <f aca="false">MIN(I4:I24)</f>
        <v>1.12</v>
      </c>
      <c r="J29" s="5" t="n">
        <f aca="false">MIN(J4:J24)</f>
        <v>0.11</v>
      </c>
      <c r="K29" s="5" t="n">
        <f aca="false">MIN(K4:K24)</f>
        <v>0.68</v>
      </c>
      <c r="L29" s="5" t="n">
        <f aca="false">MIN(L4:L24)</f>
        <v>1.01</v>
      </c>
      <c r="M29" s="5" t="n">
        <f aca="false">MIN(M4:M24)</f>
        <v>0.88</v>
      </c>
      <c r="N29" s="5" t="n">
        <f aca="false">MIN(N4:N24)</f>
        <v>32.87</v>
      </c>
      <c r="O29" s="5" t="n">
        <f aca="false">MIN(O4:O24)</f>
        <v>13.97</v>
      </c>
      <c r="P29" s="5" t="n">
        <f aca="false">MIN(P4:P24)</f>
        <v>8.128</v>
      </c>
      <c r="Q29" s="5" t="n">
        <f aca="false">MIN(Q4:Q24)</f>
        <v>29.972</v>
      </c>
      <c r="R29" s="5" t="n">
        <f aca="false">MIN(R4:R24)</f>
        <v>41.148</v>
      </c>
      <c r="S29" s="5" t="n">
        <f aca="false">MIN(S4:S24)</f>
        <v>23.114</v>
      </c>
      <c r="T29" s="5" t="n">
        <f aca="false">MIN(T4:T24)</f>
        <v>29.718</v>
      </c>
      <c r="U29" s="5" t="n">
        <f aca="false">MIN(U4:U24)</f>
        <v>68.58</v>
      </c>
      <c r="V29" s="5" t="n">
        <f aca="false">MIN(V4:V24)</f>
        <v>28.448</v>
      </c>
      <c r="W29" s="5" t="n">
        <f aca="false">MIN(W4:W24)</f>
        <v>2.794</v>
      </c>
      <c r="X29" s="5" t="n">
        <f aca="false">MIN(X4:X24)</f>
        <v>17.272</v>
      </c>
      <c r="Y29" s="5" t="n">
        <f aca="false">MIN(Y4:Y24)</f>
        <v>25.654</v>
      </c>
      <c r="Z29" s="5" t="n">
        <f aca="false">MIN(Z4:Z24)</f>
        <v>22.352</v>
      </c>
      <c r="AA29" s="5" t="n">
        <f aca="false">MIN(AA4:AA24)</f>
        <v>834.898</v>
      </c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4.65" hidden="false" customHeight="false" outlineLevel="0" collapsed="false">
      <c r="A30" s="48" t="s">
        <v>34</v>
      </c>
      <c r="B30" s="8" t="n">
        <f aca="false">COUNT(B4:B24)</f>
        <v>20</v>
      </c>
      <c r="C30" s="8" t="n">
        <f aca="false">COUNT(C4:C24)</f>
        <v>18</v>
      </c>
      <c r="D30" s="8" t="n">
        <f aca="false">COUNT(D4:D24)</f>
        <v>20</v>
      </c>
      <c r="E30" s="8" t="n">
        <f aca="false">COUNT(E4:E24)</f>
        <v>20</v>
      </c>
      <c r="F30" s="8" t="n">
        <f aca="false">COUNT(F4:F24)</f>
        <v>20</v>
      </c>
      <c r="G30" s="8" t="n">
        <f aca="false">COUNT(G4:G24)</f>
        <v>20</v>
      </c>
      <c r="H30" s="8" t="n">
        <f aca="false">COUNT(H4:H24)</f>
        <v>19</v>
      </c>
      <c r="I30" s="8" t="n">
        <f aca="false">COUNT(I4:I24)</f>
        <v>20</v>
      </c>
      <c r="J30" s="8" t="n">
        <f aca="false">COUNT(J4:J24)</f>
        <v>20</v>
      </c>
      <c r="K30" s="8" t="n">
        <f aca="false">COUNT(K4:K24)</f>
        <v>21</v>
      </c>
      <c r="L30" s="8" t="n">
        <f aca="false">COUNT(L4:L24)</f>
        <v>20</v>
      </c>
      <c r="M30" s="8" t="n">
        <f aca="false">COUNT(M4:M24)</f>
        <v>20</v>
      </c>
      <c r="N30" s="8" t="n">
        <f aca="false">COUNT(N4:N24)</f>
        <v>17</v>
      </c>
      <c r="O30" s="8" t="n">
        <f aca="false">COUNT(O4:O24)</f>
        <v>20</v>
      </c>
      <c r="P30" s="8" t="n">
        <f aca="false">COUNT(P4:P24)</f>
        <v>18</v>
      </c>
      <c r="Q30" s="8" t="n">
        <f aca="false">COUNT(Q4:Q24)</f>
        <v>20</v>
      </c>
      <c r="R30" s="8" t="n">
        <f aca="false">COUNT(R4:R24)</f>
        <v>20</v>
      </c>
      <c r="S30" s="8" t="n">
        <f aca="false">COUNT(S4:S24)</f>
        <v>20</v>
      </c>
      <c r="T30" s="8" t="n">
        <f aca="false">COUNT(T4:T24)</f>
        <v>20</v>
      </c>
      <c r="U30" s="8" t="n">
        <f aca="false">COUNT(U4:U24)</f>
        <v>19</v>
      </c>
      <c r="V30" s="8" t="n">
        <f aca="false">COUNT(V4:V24)</f>
        <v>20</v>
      </c>
      <c r="W30" s="8" t="n">
        <f aca="false">COUNT(W4:W24)</f>
        <v>20</v>
      </c>
      <c r="X30" s="8" t="n">
        <f aca="false">COUNT(X4:X24)</f>
        <v>21</v>
      </c>
      <c r="Y30" s="8" t="n">
        <f aca="false">COUNT(Y4:Y24)</f>
        <v>20</v>
      </c>
      <c r="Z30" s="8" t="n">
        <f aca="false">COUNT(Z4:Z24)</f>
        <v>20</v>
      </c>
      <c r="AA30" s="8" t="n">
        <f aca="false">COUNT(AA4:AA24)</f>
        <v>17</v>
      </c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4.6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hydrodat\studyppt-Mill Gap -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0078125" defaultRowHeight="14.65" zeroHeight="false" outlineLevelRow="0" outlineLevelCol="0"/>
  <cols>
    <col collapsed="false" customWidth="true" hidden="false" outlineLevel="0" max="35" min="1" style="0" width="7.91"/>
  </cols>
  <sheetData>
    <row r="1" customFormat="false" ht="14.65" hidden="false" customHeight="false" outlineLevel="0" collapsed="false">
      <c r="B1" s="1" t="s">
        <v>62</v>
      </c>
      <c r="O1" s="1" t="s">
        <v>62</v>
      </c>
    </row>
    <row r="2" customFormat="false" ht="14.65" hidden="false" customHeight="false" outlineLevel="0" collapsed="false">
      <c r="A2" s="1"/>
      <c r="B2" s="1" t="s">
        <v>6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63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</row>
    <row r="3" customFormat="false" ht="14.6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3"/>
      <c r="AC3" s="3"/>
      <c r="AD3" s="3"/>
      <c r="AE3" s="3"/>
      <c r="AF3" s="3"/>
      <c r="AG3" s="3"/>
      <c r="AH3" s="3"/>
      <c r="AI3" s="3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</row>
    <row r="4" customFormat="false" ht="14.65" hidden="false" customHeight="false" outlineLevel="0" collapsed="false">
      <c r="A4" s="3" t="n">
        <v>1941</v>
      </c>
      <c r="B4" s="3"/>
      <c r="C4" s="3"/>
      <c r="D4" s="3" t="n">
        <v>1.39</v>
      </c>
      <c r="E4" s="3" t="n">
        <v>2.62</v>
      </c>
      <c r="F4" s="3" t="n">
        <v>1.94</v>
      </c>
      <c r="G4" s="3" t="n">
        <v>3.74</v>
      </c>
      <c r="H4" s="3" t="n">
        <v>4.94</v>
      </c>
      <c r="I4" s="3" t="n">
        <v>4.3</v>
      </c>
      <c r="J4" s="3" t="n">
        <v>2.37</v>
      </c>
      <c r="K4" s="3" t="n">
        <v>1.53</v>
      </c>
      <c r="L4" s="3" t="n">
        <v>2.92</v>
      </c>
      <c r="M4" s="3" t="n">
        <v>3.9</v>
      </c>
      <c r="N4" s="3"/>
      <c r="O4" s="37"/>
      <c r="P4" s="37"/>
      <c r="Q4" s="37" t="n">
        <v>35.306</v>
      </c>
      <c r="R4" s="37" t="n">
        <v>66.548</v>
      </c>
      <c r="S4" s="37" t="n">
        <v>49.276</v>
      </c>
      <c r="T4" s="37" t="n">
        <v>94.996</v>
      </c>
      <c r="U4" s="37" t="n">
        <v>125.476</v>
      </c>
      <c r="V4" s="37" t="n">
        <v>109.22</v>
      </c>
      <c r="W4" s="37" t="n">
        <v>60.198</v>
      </c>
      <c r="X4" s="37" t="n">
        <v>38.862</v>
      </c>
      <c r="Y4" s="37" t="n">
        <v>74.168</v>
      </c>
      <c r="Z4" s="37" t="n">
        <v>99.06</v>
      </c>
      <c r="AA4" s="37"/>
      <c r="AB4" s="3"/>
      <c r="AC4" s="3"/>
      <c r="AD4" s="3"/>
      <c r="AE4" s="3"/>
      <c r="AF4" s="3"/>
      <c r="AG4" s="3"/>
      <c r="AH4" s="3"/>
      <c r="AI4" s="3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</row>
    <row r="5" customFormat="false" ht="14.65" hidden="false" customHeight="false" outlineLevel="0" collapsed="false">
      <c r="A5" s="3" t="n">
        <v>1942</v>
      </c>
      <c r="B5" s="3" t="n">
        <v>2.11</v>
      </c>
      <c r="C5" s="3" t="n">
        <v>2.06</v>
      </c>
      <c r="D5" s="3" t="n">
        <v>3.12</v>
      </c>
      <c r="E5" s="3" t="n">
        <v>1.34</v>
      </c>
      <c r="F5" s="3" t="n">
        <v>10.08</v>
      </c>
      <c r="G5" s="3" t="n">
        <v>4.61</v>
      </c>
      <c r="H5" s="3" t="n">
        <v>2.72</v>
      </c>
      <c r="I5" s="3" t="n">
        <v>9.06</v>
      </c>
      <c r="J5" s="3" t="n">
        <v>3.63</v>
      </c>
      <c r="K5" s="3" t="n">
        <v>3.9</v>
      </c>
      <c r="L5" s="3" t="n">
        <v>2.68</v>
      </c>
      <c r="M5" s="3" t="n">
        <v>4.59</v>
      </c>
      <c r="N5" s="3" t="n">
        <v>49.9</v>
      </c>
      <c r="O5" s="37" t="n">
        <v>53.594</v>
      </c>
      <c r="P5" s="37" t="n">
        <v>52.324</v>
      </c>
      <c r="Q5" s="37" t="n">
        <v>79.248</v>
      </c>
      <c r="R5" s="37" t="n">
        <v>34.036</v>
      </c>
      <c r="S5" s="37" t="n">
        <v>256.032</v>
      </c>
      <c r="T5" s="37" t="n">
        <v>117.094</v>
      </c>
      <c r="U5" s="37" t="n">
        <v>69.088</v>
      </c>
      <c r="V5" s="37" t="n">
        <v>230.124</v>
      </c>
      <c r="W5" s="37" t="n">
        <v>92.202</v>
      </c>
      <c r="X5" s="37" t="n">
        <v>99.06</v>
      </c>
      <c r="Y5" s="37" t="n">
        <v>68.072</v>
      </c>
      <c r="Z5" s="37" t="n">
        <v>116.586</v>
      </c>
      <c r="AA5" s="37" t="n">
        <v>1267.46</v>
      </c>
      <c r="AB5" s="3"/>
      <c r="AC5" s="3"/>
      <c r="AD5" s="3"/>
      <c r="AE5" s="3"/>
      <c r="AF5" s="3"/>
      <c r="AG5" s="3"/>
      <c r="AH5" s="3"/>
      <c r="AI5" s="3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</row>
    <row r="6" customFormat="false" ht="14.65" hidden="false" customHeight="false" outlineLevel="0" collapsed="false">
      <c r="A6" s="3" t="n">
        <v>1943</v>
      </c>
      <c r="B6" s="3" t="n">
        <v>2.77</v>
      </c>
      <c r="C6" s="3" t="n">
        <v>1.05</v>
      </c>
      <c r="D6" s="3" t="n">
        <v>4.18</v>
      </c>
      <c r="E6" s="3" t="n">
        <v>3.12</v>
      </c>
      <c r="F6" s="3" t="n">
        <v>4.71</v>
      </c>
      <c r="G6" s="3" t="n">
        <v>9.03</v>
      </c>
      <c r="H6" s="3" t="n">
        <v>9.01</v>
      </c>
      <c r="I6" s="3" t="n">
        <v>2.26</v>
      </c>
      <c r="J6" s="3"/>
      <c r="K6" s="3"/>
      <c r="L6" s="3"/>
      <c r="M6" s="3"/>
      <c r="N6" s="3"/>
      <c r="O6" s="37" t="n">
        <v>70.358</v>
      </c>
      <c r="P6" s="37" t="n">
        <v>26.67</v>
      </c>
      <c r="Q6" s="37" t="n">
        <v>106.172</v>
      </c>
      <c r="R6" s="37" t="n">
        <v>79.248</v>
      </c>
      <c r="S6" s="37" t="n">
        <v>119.634</v>
      </c>
      <c r="T6" s="37" t="n">
        <v>229.362</v>
      </c>
      <c r="U6" s="37" t="n">
        <v>228.854</v>
      </c>
      <c r="V6" s="37" t="n">
        <v>57.404</v>
      </c>
      <c r="W6" s="37"/>
      <c r="X6" s="37"/>
      <c r="Y6" s="37"/>
      <c r="Z6" s="37"/>
      <c r="AA6" s="37"/>
      <c r="AB6" s="3"/>
      <c r="AC6" s="3"/>
      <c r="AD6" s="3"/>
      <c r="AE6" s="3"/>
      <c r="AF6" s="3"/>
      <c r="AG6" s="3"/>
      <c r="AH6" s="3"/>
      <c r="AI6" s="3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</row>
    <row r="7" customFormat="false" ht="14.65" hidden="false" customHeight="false" outlineLevel="0" collapsed="false">
      <c r="A7" s="3" t="n">
        <v>1944</v>
      </c>
      <c r="B7" s="3"/>
      <c r="C7" s="3" t="n">
        <v>3.64</v>
      </c>
      <c r="D7" s="3" t="n">
        <v>4.68</v>
      </c>
      <c r="E7" s="3" t="n">
        <v>3.03</v>
      </c>
      <c r="F7" s="3" t="n">
        <v>5.26</v>
      </c>
      <c r="G7" s="3" t="n">
        <v>4.8</v>
      </c>
      <c r="H7" s="3" t="n">
        <v>3.03</v>
      </c>
      <c r="I7" s="3" t="n">
        <v>2.58</v>
      </c>
      <c r="J7" s="3" t="n">
        <v>5.03</v>
      </c>
      <c r="K7" s="3" t="n">
        <v>2.95</v>
      </c>
      <c r="L7" s="3" t="n">
        <v>1.96</v>
      </c>
      <c r="M7" s="3" t="n">
        <v>3.68</v>
      </c>
      <c r="N7" s="3"/>
      <c r="O7" s="37"/>
      <c r="P7" s="37" t="n">
        <v>92.456</v>
      </c>
      <c r="Q7" s="37" t="n">
        <v>118.872</v>
      </c>
      <c r="R7" s="37" t="n">
        <v>76.962</v>
      </c>
      <c r="S7" s="37" t="n">
        <v>133.604</v>
      </c>
      <c r="T7" s="37" t="n">
        <v>121.92</v>
      </c>
      <c r="U7" s="37" t="n">
        <v>76.962</v>
      </c>
      <c r="V7" s="37" t="n">
        <v>65.532</v>
      </c>
      <c r="W7" s="37" t="n">
        <v>127.762</v>
      </c>
      <c r="X7" s="37" t="n">
        <v>74.93</v>
      </c>
      <c r="Y7" s="37" t="n">
        <v>49.784</v>
      </c>
      <c r="Z7" s="37" t="n">
        <v>93.472</v>
      </c>
      <c r="AA7" s="37"/>
      <c r="AB7" s="3"/>
      <c r="AC7" s="3"/>
      <c r="AD7" s="3"/>
      <c r="AE7" s="3"/>
      <c r="AF7" s="3"/>
      <c r="AG7" s="3"/>
      <c r="AH7" s="3"/>
      <c r="AI7" s="3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</row>
    <row r="8" customFormat="false" ht="14.65" hidden="false" customHeight="false" outlineLevel="0" collapsed="false">
      <c r="A8" s="3" t="n">
        <v>1945</v>
      </c>
      <c r="B8" s="3" t="n">
        <v>1.96</v>
      </c>
      <c r="C8" s="3" t="n">
        <v>3.27</v>
      </c>
      <c r="D8" s="3" t="n">
        <v>2.76</v>
      </c>
      <c r="E8" s="3" t="n">
        <v>2.4</v>
      </c>
      <c r="F8" s="3" t="n">
        <v>3.62</v>
      </c>
      <c r="G8" s="3" t="n">
        <v>1.75</v>
      </c>
      <c r="H8" s="3" t="n">
        <v>5.5</v>
      </c>
      <c r="I8" s="3" t="n">
        <v>1.87</v>
      </c>
      <c r="J8" s="3" t="n">
        <v>6.15</v>
      </c>
      <c r="K8" s="3" t="n">
        <v>0.73</v>
      </c>
      <c r="L8" s="3" t="n">
        <v>4.03</v>
      </c>
      <c r="M8" s="3" t="n">
        <v>2.73</v>
      </c>
      <c r="N8" s="3" t="n">
        <v>36.77</v>
      </c>
      <c r="O8" s="37" t="n">
        <v>49.784</v>
      </c>
      <c r="P8" s="37" t="n">
        <v>83.058</v>
      </c>
      <c r="Q8" s="37" t="n">
        <v>70.104</v>
      </c>
      <c r="R8" s="37" t="n">
        <v>60.96</v>
      </c>
      <c r="S8" s="37" t="n">
        <v>91.948</v>
      </c>
      <c r="T8" s="37" t="n">
        <v>44.45</v>
      </c>
      <c r="U8" s="37" t="n">
        <v>139.7</v>
      </c>
      <c r="V8" s="37" t="n">
        <v>47.498</v>
      </c>
      <c r="W8" s="37" t="n">
        <v>156.21</v>
      </c>
      <c r="X8" s="37" t="n">
        <v>18.542</v>
      </c>
      <c r="Y8" s="37" t="n">
        <v>102.362</v>
      </c>
      <c r="Z8" s="37" t="n">
        <v>69.342</v>
      </c>
      <c r="AA8" s="37" t="n">
        <v>933.958</v>
      </c>
      <c r="AB8" s="3"/>
      <c r="AC8" s="3"/>
      <c r="AD8" s="3"/>
      <c r="AE8" s="3"/>
      <c r="AF8" s="3"/>
      <c r="AG8" s="3"/>
      <c r="AH8" s="3"/>
      <c r="AI8" s="3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customFormat="false" ht="14.65" hidden="false" customHeight="false" outlineLevel="0" collapsed="false">
      <c r="A9" s="3" t="n">
        <v>1946</v>
      </c>
      <c r="B9" s="3" t="n">
        <v>3.36</v>
      </c>
      <c r="C9" s="3" t="n">
        <v>1.98</v>
      </c>
      <c r="D9" s="3" t="n">
        <v>2.19</v>
      </c>
      <c r="E9" s="3" t="n">
        <v>1.93</v>
      </c>
      <c r="F9" s="3" t="n">
        <v>3.41</v>
      </c>
      <c r="G9" s="3" t="n">
        <v>4.07</v>
      </c>
      <c r="H9" s="3" t="n">
        <v>3.15</v>
      </c>
      <c r="I9" s="3" t="n">
        <v>1.38</v>
      </c>
      <c r="J9" s="3" t="n">
        <v>1.53</v>
      </c>
      <c r="K9" s="3" t="n">
        <v>2.57</v>
      </c>
      <c r="L9" s="3" t="n">
        <v>1.57</v>
      </c>
      <c r="M9" s="3" t="n">
        <v>1.93</v>
      </c>
      <c r="N9" s="3" t="n">
        <v>29.07</v>
      </c>
      <c r="O9" s="37" t="n">
        <v>85.344</v>
      </c>
      <c r="P9" s="37" t="n">
        <v>50.292</v>
      </c>
      <c r="Q9" s="37" t="n">
        <v>55.626</v>
      </c>
      <c r="R9" s="37" t="n">
        <v>49.022</v>
      </c>
      <c r="S9" s="37" t="n">
        <v>86.614</v>
      </c>
      <c r="T9" s="37" t="n">
        <v>103.378</v>
      </c>
      <c r="U9" s="37" t="n">
        <v>80.01</v>
      </c>
      <c r="V9" s="37" t="n">
        <v>35.052</v>
      </c>
      <c r="W9" s="37" t="n">
        <v>38.862</v>
      </c>
      <c r="X9" s="37" t="n">
        <v>65.278</v>
      </c>
      <c r="Y9" s="37" t="n">
        <v>39.878</v>
      </c>
      <c r="Z9" s="37" t="n">
        <v>49.022</v>
      </c>
      <c r="AA9" s="37" t="n">
        <v>738.378</v>
      </c>
      <c r="AB9" s="3"/>
      <c r="AC9" s="3"/>
      <c r="AD9" s="3"/>
      <c r="AE9" s="3"/>
      <c r="AF9" s="3"/>
      <c r="AG9" s="3"/>
      <c r="AH9" s="3"/>
      <c r="AI9" s="3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customFormat="false" ht="14.65" hidden="false" customHeight="false" outlineLevel="0" collapsed="false">
      <c r="A10" s="3" t="n">
        <v>1947</v>
      </c>
      <c r="B10" s="3" t="n">
        <v>4.08</v>
      </c>
      <c r="C10" s="3" t="n">
        <v>1.69</v>
      </c>
      <c r="D10" s="3" t="n">
        <v>2.6</v>
      </c>
      <c r="E10" s="3" t="n">
        <v>2.05</v>
      </c>
      <c r="F10" s="3" t="n">
        <v>4.07</v>
      </c>
      <c r="G10" s="3" t="n">
        <v>3.21</v>
      </c>
      <c r="H10" s="3" t="n">
        <v>3.59</v>
      </c>
      <c r="I10" s="3" t="n">
        <v>4.37</v>
      </c>
      <c r="J10" s="3" t="n">
        <v>2.86</v>
      </c>
      <c r="K10" s="3" t="n">
        <v>2.69</v>
      </c>
      <c r="L10" s="3" t="n">
        <v>4.58</v>
      </c>
      <c r="M10" s="3" t="n">
        <v>0.99</v>
      </c>
      <c r="N10" s="3" t="n">
        <v>36.78</v>
      </c>
      <c r="O10" s="37" t="n">
        <v>103.632</v>
      </c>
      <c r="P10" s="37" t="n">
        <v>42.926</v>
      </c>
      <c r="Q10" s="37" t="n">
        <v>66.04</v>
      </c>
      <c r="R10" s="37" t="n">
        <v>52.07</v>
      </c>
      <c r="S10" s="37" t="n">
        <v>103.378</v>
      </c>
      <c r="T10" s="37" t="n">
        <v>81.534</v>
      </c>
      <c r="U10" s="37" t="n">
        <v>91.186</v>
      </c>
      <c r="V10" s="37" t="n">
        <v>110.998</v>
      </c>
      <c r="W10" s="37" t="n">
        <v>72.644</v>
      </c>
      <c r="X10" s="37" t="n">
        <v>68.326</v>
      </c>
      <c r="Y10" s="37" t="n">
        <v>116.332</v>
      </c>
      <c r="Z10" s="37" t="n">
        <v>25.146</v>
      </c>
      <c r="AA10" s="37" t="n">
        <v>934.212</v>
      </c>
      <c r="AB10" s="3"/>
      <c r="AC10" s="3"/>
      <c r="AD10" s="3"/>
      <c r="AE10" s="3"/>
      <c r="AF10" s="3"/>
      <c r="AG10" s="3"/>
      <c r="AH10" s="3"/>
      <c r="AI10" s="3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customFormat="false" ht="14.65" hidden="false" customHeight="false" outlineLevel="0" collapsed="false">
      <c r="A11" s="3" t="n">
        <v>1948</v>
      </c>
      <c r="B11" s="3" t="n">
        <v>1.79</v>
      </c>
      <c r="C11" s="3" t="n">
        <v>2.63</v>
      </c>
      <c r="D11" s="3" t="n">
        <v>3.94</v>
      </c>
      <c r="E11" s="3" t="n">
        <v>5.6</v>
      </c>
      <c r="F11" s="3" t="n">
        <v>3.57</v>
      </c>
      <c r="G11" s="3" t="n">
        <v>2.97</v>
      </c>
      <c r="H11" s="3" t="n">
        <v>2.31</v>
      </c>
      <c r="I11" s="3"/>
      <c r="J11" s="3"/>
      <c r="K11" s="3"/>
      <c r="L11" s="3"/>
      <c r="M11" s="3"/>
      <c r="N11" s="3"/>
      <c r="O11" s="37" t="n">
        <v>45.466</v>
      </c>
      <c r="P11" s="37" t="n">
        <v>66.802</v>
      </c>
      <c r="Q11" s="37" t="n">
        <v>100.076</v>
      </c>
      <c r="R11" s="37" t="n">
        <v>142.24</v>
      </c>
      <c r="S11" s="37" t="n">
        <v>90.678</v>
      </c>
      <c r="T11" s="37" t="n">
        <v>75.438</v>
      </c>
      <c r="U11" s="37" t="n">
        <v>58.674</v>
      </c>
      <c r="V11" s="37"/>
      <c r="W11" s="37"/>
      <c r="X11" s="37"/>
      <c r="Y11" s="37"/>
      <c r="Z11" s="37"/>
      <c r="AA11" s="37"/>
      <c r="AB11" s="3"/>
      <c r="AC11" s="3"/>
      <c r="AD11" s="3"/>
      <c r="AE11" s="3"/>
      <c r="AF11" s="3"/>
      <c r="AG11" s="3"/>
      <c r="AH11" s="3"/>
      <c r="AI11" s="3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customFormat="false" ht="14.65" hidden="false" customHeight="false" outlineLevel="0" collapsed="false">
      <c r="A12" s="3" t="n">
        <v>1948</v>
      </c>
      <c r="B12" s="3"/>
      <c r="C12" s="3"/>
      <c r="D12" s="3"/>
      <c r="E12" s="3"/>
      <c r="F12" s="3"/>
      <c r="G12" s="3"/>
      <c r="H12" s="3"/>
      <c r="I12" s="3" t="n">
        <v>4.73</v>
      </c>
      <c r="J12" s="3" t="n">
        <v>3.69</v>
      </c>
      <c r="K12" s="3" t="n">
        <v>3.03</v>
      </c>
      <c r="L12" s="3" t="n">
        <v>4.82</v>
      </c>
      <c r="M12" s="3" t="n">
        <v>3.71</v>
      </c>
      <c r="N12" s="3"/>
      <c r="O12" s="37"/>
      <c r="P12" s="37"/>
      <c r="Q12" s="37"/>
      <c r="R12" s="37"/>
      <c r="S12" s="37"/>
      <c r="T12" s="37"/>
      <c r="U12" s="37"/>
      <c r="V12" s="37" t="n">
        <v>120.142</v>
      </c>
      <c r="W12" s="37" t="n">
        <v>93.726</v>
      </c>
      <c r="X12" s="37" t="n">
        <v>76.962</v>
      </c>
      <c r="Y12" s="37" t="n">
        <v>122.428</v>
      </c>
      <c r="Z12" s="37" t="n">
        <v>94.234</v>
      </c>
      <c r="AA12" s="37"/>
      <c r="AB12" s="3"/>
      <c r="AC12" s="3"/>
      <c r="AD12" s="3"/>
      <c r="AE12" s="3"/>
      <c r="AF12" s="3"/>
      <c r="AG12" s="3"/>
      <c r="AH12" s="3"/>
      <c r="AI12" s="3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customFormat="false" ht="14.65" hidden="false" customHeight="false" outlineLevel="0" collapsed="false">
      <c r="A13" s="3" t="n">
        <v>1949</v>
      </c>
      <c r="B13" s="3" t="n">
        <v>2.73</v>
      </c>
      <c r="C13" s="3" t="n">
        <v>1.83</v>
      </c>
      <c r="D13" s="3" t="n">
        <v>1.82</v>
      </c>
      <c r="E13" s="3" t="n">
        <v>4.36</v>
      </c>
      <c r="F13" s="3" t="n">
        <v>4.26</v>
      </c>
      <c r="G13" s="3" t="n">
        <v>5.54</v>
      </c>
      <c r="H13" s="3" t="n">
        <v>7.67</v>
      </c>
      <c r="I13" s="3" t="n">
        <v>5.99</v>
      </c>
      <c r="J13" s="3" t="n">
        <v>1.67</v>
      </c>
      <c r="K13" s="3" t="n">
        <v>2.7</v>
      </c>
      <c r="L13" s="3" t="n">
        <v>2.27</v>
      </c>
      <c r="M13" s="3" t="n">
        <v>2.8</v>
      </c>
      <c r="N13" s="3" t="n">
        <v>43.64</v>
      </c>
      <c r="O13" s="37" t="n">
        <v>69.342</v>
      </c>
      <c r="P13" s="37" t="n">
        <v>46.482</v>
      </c>
      <c r="Q13" s="37" t="n">
        <v>46.228</v>
      </c>
      <c r="R13" s="37" t="n">
        <v>110.744</v>
      </c>
      <c r="S13" s="37" t="n">
        <v>108.204</v>
      </c>
      <c r="T13" s="37" t="n">
        <v>140.716</v>
      </c>
      <c r="U13" s="37" t="n">
        <v>194.818</v>
      </c>
      <c r="V13" s="37" t="n">
        <v>152.146</v>
      </c>
      <c r="W13" s="37" t="n">
        <v>42.418</v>
      </c>
      <c r="X13" s="37" t="n">
        <v>68.58</v>
      </c>
      <c r="Y13" s="37" t="n">
        <v>57.658</v>
      </c>
      <c r="Z13" s="37" t="n">
        <v>71.12</v>
      </c>
      <c r="AA13" s="37" t="n">
        <v>1108.456</v>
      </c>
      <c r="AB13" s="3"/>
      <c r="AC13" s="3"/>
      <c r="AD13" s="3"/>
      <c r="AE13" s="3"/>
      <c r="AF13" s="3"/>
      <c r="AG13" s="3"/>
      <c r="AH13" s="3"/>
      <c r="AI13" s="3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customFormat="false" ht="14.65" hidden="false" customHeight="false" outlineLevel="0" collapsed="false">
      <c r="A14" s="3" t="n">
        <v>1950</v>
      </c>
      <c r="B14" s="3" t="n">
        <v>3.35</v>
      </c>
      <c r="C14" s="3" t="n">
        <v>2.81</v>
      </c>
      <c r="D14" s="3"/>
      <c r="E14" s="3" t="n">
        <v>1.54</v>
      </c>
      <c r="F14" s="3" t="n">
        <v>4.22</v>
      </c>
      <c r="G14" s="3"/>
      <c r="H14" s="3" t="n">
        <v>3.68</v>
      </c>
      <c r="I14" s="3" t="n">
        <v>1.26</v>
      </c>
      <c r="J14" s="3" t="n">
        <v>9.33</v>
      </c>
      <c r="K14" s="3" t="n">
        <v>1.59</v>
      </c>
      <c r="L14" s="3" t="n">
        <v>3.07</v>
      </c>
      <c r="M14" s="3" t="n">
        <v>3.46</v>
      </c>
      <c r="N14" s="3"/>
      <c r="O14" s="37" t="n">
        <v>85.09</v>
      </c>
      <c r="P14" s="37" t="n">
        <v>71.374</v>
      </c>
      <c r="Q14" s="37"/>
      <c r="R14" s="37" t="n">
        <v>39.116</v>
      </c>
      <c r="S14" s="37" t="n">
        <v>107.188</v>
      </c>
      <c r="T14" s="37"/>
      <c r="U14" s="37" t="n">
        <v>93.472</v>
      </c>
      <c r="V14" s="37" t="n">
        <v>32.004</v>
      </c>
      <c r="W14" s="37" t="n">
        <v>236.982</v>
      </c>
      <c r="X14" s="37" t="n">
        <v>40.386</v>
      </c>
      <c r="Y14" s="37" t="n">
        <v>77.978</v>
      </c>
      <c r="Z14" s="37" t="n">
        <v>87.884</v>
      </c>
      <c r="AA14" s="37"/>
      <c r="AB14" s="3"/>
      <c r="AC14" s="3"/>
      <c r="AD14" s="3"/>
      <c r="AE14" s="3"/>
      <c r="AF14" s="3"/>
      <c r="AG14" s="3"/>
      <c r="AH14" s="3"/>
      <c r="AI14" s="3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14.65" hidden="false" customHeight="false" outlineLevel="0" collapsed="false">
      <c r="A15" s="3" t="n">
        <v>1951</v>
      </c>
      <c r="B15" s="3" t="n">
        <v>2.55</v>
      </c>
      <c r="C15" s="3" t="n">
        <v>3.19</v>
      </c>
      <c r="D15" s="3" t="n">
        <v>4.01</v>
      </c>
      <c r="E15" s="3" t="n">
        <v>4.74</v>
      </c>
      <c r="F15" s="3" t="n">
        <v>4.09</v>
      </c>
      <c r="G15" s="3" t="n">
        <v>7.73</v>
      </c>
      <c r="H15" s="3" t="n">
        <v>4.23</v>
      </c>
      <c r="I15" s="3" t="n">
        <v>2.16</v>
      </c>
      <c r="J15" s="3" t="n">
        <v>2.54</v>
      </c>
      <c r="K15" s="3" t="n">
        <v>0.65</v>
      </c>
      <c r="L15" s="3" t="n">
        <v>3.69</v>
      </c>
      <c r="M15" s="3" t="n">
        <v>5.74</v>
      </c>
      <c r="N15" s="3" t="n">
        <v>45.32</v>
      </c>
      <c r="O15" s="37" t="n">
        <v>64.77</v>
      </c>
      <c r="P15" s="37" t="n">
        <v>81.026</v>
      </c>
      <c r="Q15" s="37" t="n">
        <v>101.854</v>
      </c>
      <c r="R15" s="37" t="n">
        <v>120.396</v>
      </c>
      <c r="S15" s="37" t="n">
        <v>103.886</v>
      </c>
      <c r="T15" s="37" t="n">
        <v>196.342</v>
      </c>
      <c r="U15" s="37" t="n">
        <v>107.442</v>
      </c>
      <c r="V15" s="37" t="n">
        <v>54.864</v>
      </c>
      <c r="W15" s="37" t="n">
        <v>64.516</v>
      </c>
      <c r="X15" s="37" t="n">
        <v>16.51</v>
      </c>
      <c r="Y15" s="37" t="n">
        <v>93.726</v>
      </c>
      <c r="Z15" s="37" t="n">
        <v>145.796</v>
      </c>
      <c r="AA15" s="37" t="n">
        <v>1151.128</v>
      </c>
      <c r="AB15" s="3"/>
      <c r="AC15" s="3"/>
      <c r="AD15" s="3"/>
      <c r="AE15" s="3"/>
      <c r="AF15" s="3"/>
      <c r="AG15" s="3"/>
      <c r="AH15" s="3"/>
      <c r="AI15" s="3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</row>
    <row r="16" customFormat="false" ht="14.65" hidden="false" customHeight="false" outlineLevel="0" collapsed="false">
      <c r="A16" s="3" t="n">
        <v>1952</v>
      </c>
      <c r="B16" s="3" t="n">
        <v>4.01</v>
      </c>
      <c r="C16" s="3" t="n">
        <v>2.66</v>
      </c>
      <c r="D16" s="3" t="n">
        <v>5.14</v>
      </c>
      <c r="E16" s="3" t="n">
        <v>4.39</v>
      </c>
      <c r="F16" s="3" t="n">
        <v>5.45</v>
      </c>
      <c r="G16" s="3" t="n">
        <v>2.18</v>
      </c>
      <c r="H16" s="3" t="n">
        <v>1.1</v>
      </c>
      <c r="I16" s="3" t="n">
        <v>5.66</v>
      </c>
      <c r="J16" s="3" t="n">
        <v>4.9</v>
      </c>
      <c r="K16" s="3" t="n">
        <v>0.68</v>
      </c>
      <c r="L16" s="3" t="n">
        <v>4.1</v>
      </c>
      <c r="M16" s="3" t="n">
        <v>3.29</v>
      </c>
      <c r="N16" s="3" t="n">
        <v>43.56</v>
      </c>
      <c r="O16" s="37" t="n">
        <v>101.854</v>
      </c>
      <c r="P16" s="37" t="n">
        <v>67.564</v>
      </c>
      <c r="Q16" s="37" t="n">
        <v>130.556</v>
      </c>
      <c r="R16" s="37" t="n">
        <v>111.506</v>
      </c>
      <c r="S16" s="37" t="n">
        <v>138.43</v>
      </c>
      <c r="T16" s="37" t="n">
        <v>55.372</v>
      </c>
      <c r="U16" s="37" t="n">
        <v>27.94</v>
      </c>
      <c r="V16" s="37" t="n">
        <v>143.764</v>
      </c>
      <c r="W16" s="37" t="n">
        <v>124.46</v>
      </c>
      <c r="X16" s="37" t="n">
        <v>17.272</v>
      </c>
      <c r="Y16" s="37" t="n">
        <v>104.14</v>
      </c>
      <c r="Z16" s="37" t="n">
        <v>83.566</v>
      </c>
      <c r="AA16" s="37" t="n">
        <v>1106.424</v>
      </c>
      <c r="AB16" s="3"/>
      <c r="AC16" s="3"/>
      <c r="AD16" s="3"/>
      <c r="AE16" s="3"/>
      <c r="AF16" s="3"/>
      <c r="AG16" s="3"/>
      <c r="AH16" s="3"/>
      <c r="AI16" s="3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</row>
    <row r="17" customFormat="false" ht="14.65" hidden="false" customHeight="false" outlineLevel="0" collapsed="false">
      <c r="A17" s="3" t="n">
        <v>1953</v>
      </c>
      <c r="B17" s="3" t="n">
        <v>4.2</v>
      </c>
      <c r="C17" s="3" t="n">
        <v>3.76</v>
      </c>
      <c r="D17" s="3" t="n">
        <v>4.76</v>
      </c>
      <c r="E17" s="3" t="n">
        <v>3.21</v>
      </c>
      <c r="F17" s="3" t="n">
        <v>2.61</v>
      </c>
      <c r="G17" s="3" t="n">
        <v>6.62</v>
      </c>
      <c r="H17" s="3" t="n">
        <v>3.02</v>
      </c>
      <c r="I17" s="3" t="n">
        <v>2.26</v>
      </c>
      <c r="J17" s="3" t="n">
        <v>2.35</v>
      </c>
      <c r="K17" s="3" t="n">
        <v>1.81</v>
      </c>
      <c r="L17" s="3" t="n">
        <v>1.36</v>
      </c>
      <c r="M17" s="3" t="n">
        <v>3.41</v>
      </c>
      <c r="N17" s="3" t="n">
        <v>39.37</v>
      </c>
      <c r="O17" s="37" t="n">
        <v>106.68</v>
      </c>
      <c r="P17" s="37" t="n">
        <v>95.504</v>
      </c>
      <c r="Q17" s="37" t="n">
        <v>120.904</v>
      </c>
      <c r="R17" s="37" t="n">
        <v>81.534</v>
      </c>
      <c r="S17" s="37" t="n">
        <v>66.294</v>
      </c>
      <c r="T17" s="37" t="n">
        <v>168.148</v>
      </c>
      <c r="U17" s="37" t="n">
        <v>76.708</v>
      </c>
      <c r="V17" s="37" t="n">
        <v>57.404</v>
      </c>
      <c r="W17" s="37" t="n">
        <v>59.69</v>
      </c>
      <c r="X17" s="37" t="n">
        <v>45.974</v>
      </c>
      <c r="Y17" s="37" t="n">
        <v>34.544</v>
      </c>
      <c r="Z17" s="37" t="n">
        <v>86.614</v>
      </c>
      <c r="AA17" s="37" t="n">
        <v>999.998</v>
      </c>
      <c r="AB17" s="3"/>
      <c r="AC17" s="3"/>
      <c r="AD17" s="3"/>
      <c r="AE17" s="3"/>
      <c r="AF17" s="3"/>
      <c r="AG17" s="3"/>
      <c r="AH17" s="3"/>
      <c r="AI17" s="3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</row>
    <row r="18" customFormat="false" ht="14.65" hidden="false" customHeight="false" outlineLevel="0" collapsed="false">
      <c r="A18" s="3" t="n">
        <v>1954</v>
      </c>
      <c r="B18" s="3" t="n">
        <v>2.33</v>
      </c>
      <c r="C18" s="3"/>
      <c r="D18" s="3" t="n">
        <v>4.98</v>
      </c>
      <c r="E18" s="3" t="n">
        <v>2.29</v>
      </c>
      <c r="F18" s="3" t="n">
        <v>2.57</v>
      </c>
      <c r="G18" s="3" t="n">
        <v>3.05</v>
      </c>
      <c r="H18" s="3" t="n">
        <v>5.16</v>
      </c>
      <c r="I18" s="3" t="n">
        <v>3.94</v>
      </c>
      <c r="J18" s="3" t="n">
        <v>1.72</v>
      </c>
      <c r="K18" s="3" t="n">
        <v>8.94</v>
      </c>
      <c r="L18" s="3" t="n">
        <v>2.69</v>
      </c>
      <c r="M18" s="3" t="n">
        <v>3.62</v>
      </c>
      <c r="N18" s="3"/>
      <c r="O18" s="37" t="n">
        <v>59.182</v>
      </c>
      <c r="P18" s="37"/>
      <c r="Q18" s="37" t="n">
        <v>126.492</v>
      </c>
      <c r="R18" s="37" t="n">
        <v>58.166</v>
      </c>
      <c r="S18" s="37" t="n">
        <v>65.278</v>
      </c>
      <c r="T18" s="37" t="n">
        <v>77.47</v>
      </c>
      <c r="U18" s="37" t="n">
        <v>131.064</v>
      </c>
      <c r="V18" s="37" t="n">
        <v>100.076</v>
      </c>
      <c r="W18" s="37" t="n">
        <v>43.688</v>
      </c>
      <c r="X18" s="37" t="n">
        <v>227.076</v>
      </c>
      <c r="Y18" s="37" t="n">
        <v>68.326</v>
      </c>
      <c r="Z18" s="37" t="n">
        <v>91.948</v>
      </c>
      <c r="AA18" s="37"/>
      <c r="AB18" s="3"/>
      <c r="AC18" s="3"/>
      <c r="AD18" s="3"/>
      <c r="AE18" s="3"/>
      <c r="AF18" s="3"/>
      <c r="AG18" s="3"/>
      <c r="AH18" s="3"/>
      <c r="AI18" s="3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</row>
    <row r="19" customFormat="false" ht="14.65" hidden="false" customHeight="false" outlineLevel="0" collapsed="false">
      <c r="A19" s="3" t="n">
        <v>1955</v>
      </c>
      <c r="B19" s="3" t="n">
        <v>0.65</v>
      </c>
      <c r="C19" s="3" t="n">
        <v>3.85</v>
      </c>
      <c r="D19" s="3" t="n">
        <v>6.05</v>
      </c>
      <c r="E19" s="3" t="n">
        <v>1.37</v>
      </c>
      <c r="F19" s="3" t="n">
        <v>2.26</v>
      </c>
      <c r="G19" s="3" t="n">
        <v>3.3</v>
      </c>
      <c r="H19" s="3" t="n">
        <v>3.29</v>
      </c>
      <c r="I19" s="3" t="n">
        <v>7.51</v>
      </c>
      <c r="J19" s="3" t="n">
        <v>1.8</v>
      </c>
      <c r="K19" s="3" t="n">
        <v>1.63</v>
      </c>
      <c r="L19" s="3" t="n">
        <v>1.75</v>
      </c>
      <c r="M19" s="3" t="n">
        <v>1.33</v>
      </c>
      <c r="N19" s="3" t="n">
        <v>34.79</v>
      </c>
      <c r="O19" s="37" t="n">
        <v>16.51</v>
      </c>
      <c r="P19" s="37" t="n">
        <v>97.79</v>
      </c>
      <c r="Q19" s="37" t="n">
        <v>153.67</v>
      </c>
      <c r="R19" s="37" t="n">
        <v>34.798</v>
      </c>
      <c r="S19" s="37" t="n">
        <v>57.404</v>
      </c>
      <c r="T19" s="37" t="n">
        <v>83.82</v>
      </c>
      <c r="U19" s="37" t="n">
        <v>83.566</v>
      </c>
      <c r="V19" s="37" t="n">
        <v>190.754</v>
      </c>
      <c r="W19" s="37" t="n">
        <v>45.72</v>
      </c>
      <c r="X19" s="37" t="n">
        <v>41.402</v>
      </c>
      <c r="Y19" s="37" t="n">
        <v>44.45</v>
      </c>
      <c r="Z19" s="37" t="n">
        <v>33.782</v>
      </c>
      <c r="AA19" s="37" t="n">
        <v>883.666</v>
      </c>
      <c r="AB19" s="3"/>
      <c r="AC19" s="3"/>
      <c r="AD19" s="3"/>
      <c r="AE19" s="3"/>
      <c r="AF19" s="3"/>
      <c r="AG19" s="3"/>
      <c r="AH19" s="3"/>
      <c r="AI19" s="3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</row>
    <row r="20" customFormat="false" ht="14.65" hidden="false" customHeight="false" outlineLevel="0" collapsed="false">
      <c r="A20" s="3" t="n">
        <v>1956</v>
      </c>
      <c r="B20" s="3"/>
      <c r="C20" s="3"/>
      <c r="D20" s="3" t="n">
        <v>3.47</v>
      </c>
      <c r="E20" s="3" t="n">
        <v>2.85</v>
      </c>
      <c r="F20" s="3" t="n">
        <v>2.96</v>
      </c>
      <c r="G20" s="3" t="n">
        <v>2.94</v>
      </c>
      <c r="H20" s="3"/>
      <c r="I20" s="3" t="n">
        <v>3.73</v>
      </c>
      <c r="J20" s="3"/>
      <c r="K20" s="3" t="n">
        <v>2.18</v>
      </c>
      <c r="L20" s="3"/>
      <c r="M20" s="3"/>
      <c r="N20" s="3"/>
      <c r="O20" s="37"/>
      <c r="P20" s="37"/>
      <c r="Q20" s="37" t="n">
        <v>88.138</v>
      </c>
      <c r="R20" s="37" t="n">
        <v>72.39</v>
      </c>
      <c r="S20" s="37" t="n">
        <v>75.184</v>
      </c>
      <c r="T20" s="37" t="n">
        <v>74.676</v>
      </c>
      <c r="U20" s="37"/>
      <c r="V20" s="37" t="n">
        <v>94.742</v>
      </c>
      <c r="W20" s="37"/>
      <c r="X20" s="37" t="n">
        <v>55.372</v>
      </c>
      <c r="Y20" s="37"/>
      <c r="Z20" s="37"/>
      <c r="AA20" s="37"/>
      <c r="AB20" s="3"/>
      <c r="AC20" s="3"/>
      <c r="AD20" s="3"/>
      <c r="AE20" s="3"/>
      <c r="AF20" s="3"/>
      <c r="AG20" s="3"/>
      <c r="AH20" s="3"/>
      <c r="AI20" s="3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</row>
    <row r="21" customFormat="false" ht="14.65" hidden="false" customHeight="false" outlineLevel="0" collapsed="false">
      <c r="A21" s="3" t="n">
        <v>195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 t="n">
        <v>0.55</v>
      </c>
      <c r="M21" s="3" t="n">
        <v>2.43</v>
      </c>
      <c r="N21" s="3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 t="n">
        <v>13.97</v>
      </c>
      <c r="Z21" s="37" t="n">
        <v>61.722</v>
      </c>
      <c r="AA21" s="37"/>
      <c r="AB21" s="3"/>
      <c r="AC21" s="3"/>
      <c r="AD21" s="3"/>
      <c r="AE21" s="3"/>
      <c r="AF21" s="3"/>
      <c r="AG21" s="3"/>
      <c r="AH21" s="3"/>
      <c r="AI21" s="3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</row>
    <row r="22" customFormat="false" ht="14.65" hidden="false" customHeight="false" outlineLevel="0" collapsed="false">
      <c r="A22" s="3" t="n">
        <v>1957</v>
      </c>
      <c r="B22" s="3" t="n">
        <v>3.75</v>
      </c>
      <c r="C22" s="3" t="n">
        <v>3.23</v>
      </c>
      <c r="D22" s="3" t="n">
        <v>0.81</v>
      </c>
      <c r="E22" s="3" t="n">
        <v>4.39</v>
      </c>
      <c r="F22" s="3" t="n">
        <v>1.36</v>
      </c>
      <c r="G22" s="3" t="n">
        <v>8.49</v>
      </c>
      <c r="H22" s="3" t="n">
        <v>2.66</v>
      </c>
      <c r="I22" s="3" t="n">
        <v>0.86</v>
      </c>
      <c r="J22" s="3" t="n">
        <v>4.55</v>
      </c>
      <c r="K22" s="3" t="n">
        <v>3.47</v>
      </c>
      <c r="L22" s="3" t="n">
        <v>0.91</v>
      </c>
      <c r="M22" s="3" t="n">
        <v>4.08</v>
      </c>
      <c r="N22" s="3" t="n">
        <v>38.56</v>
      </c>
      <c r="O22" s="37" t="n">
        <v>95.25</v>
      </c>
      <c r="P22" s="37" t="n">
        <v>82.042</v>
      </c>
      <c r="Q22" s="37" t="n">
        <v>20.574</v>
      </c>
      <c r="R22" s="37" t="n">
        <v>111.506</v>
      </c>
      <c r="S22" s="37" t="n">
        <v>34.544</v>
      </c>
      <c r="T22" s="37" t="n">
        <v>215.646</v>
      </c>
      <c r="U22" s="37" t="n">
        <v>67.564</v>
      </c>
      <c r="V22" s="37" t="n">
        <v>21.844</v>
      </c>
      <c r="W22" s="37" t="n">
        <v>115.57</v>
      </c>
      <c r="X22" s="37" t="n">
        <v>88.138</v>
      </c>
      <c r="Y22" s="37" t="n">
        <v>23.114</v>
      </c>
      <c r="Z22" s="37" t="n">
        <v>103.632</v>
      </c>
      <c r="AA22" s="37" t="n">
        <v>979.424</v>
      </c>
      <c r="AB22" s="3"/>
      <c r="AC22" s="3"/>
      <c r="AD22" s="3"/>
      <c r="AE22" s="3"/>
      <c r="AF22" s="3"/>
      <c r="AG22" s="3"/>
      <c r="AH22" s="3"/>
      <c r="AI22" s="3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</row>
    <row r="23" customFormat="false" ht="14.65" hidden="false" customHeight="false" outlineLevel="0" collapsed="false">
      <c r="A23" s="3" t="n">
        <v>1958</v>
      </c>
      <c r="B23" s="3" t="n">
        <v>3.04</v>
      </c>
      <c r="C23" s="3" t="n">
        <v>3.54</v>
      </c>
      <c r="D23" s="3" t="n">
        <v>3.26</v>
      </c>
      <c r="E23" s="3" t="n">
        <v>3.37</v>
      </c>
      <c r="F23" s="3" t="n">
        <v>3.72</v>
      </c>
      <c r="G23" s="3" t="n">
        <v>2.7</v>
      </c>
      <c r="H23" s="3" t="n">
        <v>5.22</v>
      </c>
      <c r="I23" s="3" t="n">
        <v>5.11</v>
      </c>
      <c r="J23" s="3" t="n">
        <v>1.76</v>
      </c>
      <c r="K23" s="3"/>
      <c r="L23" s="3" t="n">
        <v>1.44</v>
      </c>
      <c r="M23" s="3" t="n">
        <v>0</v>
      </c>
      <c r="N23" s="3"/>
      <c r="O23" s="37" t="n">
        <v>77.216</v>
      </c>
      <c r="P23" s="37" t="n">
        <v>89.916</v>
      </c>
      <c r="Q23" s="37" t="n">
        <v>82.804</v>
      </c>
      <c r="R23" s="37" t="n">
        <v>85.598</v>
      </c>
      <c r="S23" s="37" t="n">
        <v>94.488</v>
      </c>
      <c r="T23" s="37" t="n">
        <v>68.58</v>
      </c>
      <c r="U23" s="37" t="n">
        <v>132.588</v>
      </c>
      <c r="V23" s="37" t="n">
        <v>129.794</v>
      </c>
      <c r="W23" s="37" t="n">
        <v>44.704</v>
      </c>
      <c r="X23" s="37"/>
      <c r="Y23" s="37" t="n">
        <v>36.576</v>
      </c>
      <c r="Z23" s="37" t="n">
        <v>0</v>
      </c>
      <c r="AA23" s="37"/>
      <c r="AB23" s="3"/>
      <c r="AC23" s="3"/>
      <c r="AD23" s="3"/>
      <c r="AE23" s="3"/>
      <c r="AF23" s="3"/>
      <c r="AG23" s="3"/>
      <c r="AH23" s="3"/>
      <c r="AI23" s="3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</row>
    <row r="24" customFormat="false" ht="14.65" hidden="false" customHeight="false" outlineLevel="0" collapsed="false">
      <c r="A24" s="3" t="n">
        <v>1959</v>
      </c>
      <c r="B24" s="3"/>
      <c r="C24" s="3" t="n">
        <v>1.36</v>
      </c>
      <c r="D24" s="3" t="n">
        <v>2.62</v>
      </c>
      <c r="E24" s="3"/>
      <c r="F24" s="3" t="n">
        <v>5.46</v>
      </c>
      <c r="G24" s="3" t="n">
        <v>2.52</v>
      </c>
      <c r="H24" s="3" t="n">
        <v>5.7</v>
      </c>
      <c r="I24" s="3" t="n">
        <v>2.97</v>
      </c>
      <c r="J24" s="3"/>
      <c r="K24" s="3"/>
      <c r="L24" s="3" t="n">
        <v>3.55</v>
      </c>
      <c r="M24" s="3" t="n">
        <v>3.01</v>
      </c>
      <c r="N24" s="3"/>
      <c r="O24" s="37"/>
      <c r="P24" s="37" t="n">
        <v>34.544</v>
      </c>
      <c r="Q24" s="37" t="n">
        <v>66.548</v>
      </c>
      <c r="R24" s="37"/>
      <c r="S24" s="37" t="n">
        <v>138.684</v>
      </c>
      <c r="T24" s="37" t="n">
        <v>64.008</v>
      </c>
      <c r="U24" s="37" t="n">
        <v>144.78</v>
      </c>
      <c r="V24" s="37" t="n">
        <v>75.438</v>
      </c>
      <c r="W24" s="37"/>
      <c r="X24" s="37"/>
      <c r="Y24" s="37" t="n">
        <v>90.17</v>
      </c>
      <c r="Z24" s="37" t="n">
        <v>76.454</v>
      </c>
      <c r="AA24" s="37"/>
      <c r="AB24" s="3"/>
      <c r="AC24" s="3"/>
      <c r="AD24" s="3"/>
      <c r="AE24" s="3"/>
      <c r="AF24" s="3"/>
      <c r="AG24" s="3"/>
      <c r="AH24" s="3"/>
      <c r="AI24" s="3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</row>
    <row r="25" customFormat="false" ht="14.65" hidden="false" customHeight="false" outlineLevel="0" collapsed="false">
      <c r="A25" s="3" t="n">
        <v>1960</v>
      </c>
      <c r="B25" s="3" t="n">
        <v>2.73</v>
      </c>
      <c r="C25" s="3" t="n">
        <v>4.01</v>
      </c>
      <c r="D25" s="3"/>
      <c r="E25" s="3" t="n">
        <v>3.47</v>
      </c>
      <c r="F25" s="3" t="n">
        <v>6.75</v>
      </c>
      <c r="G25" s="3" t="n">
        <v>2.76</v>
      </c>
      <c r="H25" s="3"/>
      <c r="I25" s="3" t="n">
        <v>3.43</v>
      </c>
      <c r="J25" s="3" t="n">
        <v>4.99</v>
      </c>
      <c r="K25" s="3" t="n">
        <v>2.16</v>
      </c>
      <c r="L25" s="3" t="n">
        <v>1.52</v>
      </c>
      <c r="M25" s="3" t="n">
        <v>1.81</v>
      </c>
      <c r="N25" s="3"/>
      <c r="O25" s="37" t="n">
        <v>69.342</v>
      </c>
      <c r="P25" s="37" t="n">
        <v>101.854</v>
      </c>
      <c r="Q25" s="37"/>
      <c r="R25" s="37" t="n">
        <v>88.138</v>
      </c>
      <c r="S25" s="37" t="n">
        <v>171.45</v>
      </c>
      <c r="T25" s="37" t="n">
        <v>70.104</v>
      </c>
      <c r="U25" s="37"/>
      <c r="V25" s="37" t="n">
        <v>87.122</v>
      </c>
      <c r="W25" s="37" t="n">
        <v>126.746</v>
      </c>
      <c r="X25" s="37" t="n">
        <v>54.864</v>
      </c>
      <c r="Y25" s="37" t="n">
        <v>38.608</v>
      </c>
      <c r="Z25" s="37" t="n">
        <v>45.974</v>
      </c>
      <c r="AA25" s="37"/>
      <c r="AB25" s="3"/>
      <c r="AC25" s="3"/>
      <c r="AD25" s="3"/>
      <c r="AE25" s="3"/>
      <c r="AF25" s="3"/>
      <c r="AG25" s="3"/>
      <c r="AH25" s="3"/>
      <c r="AI25" s="3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</row>
    <row r="26" customFormat="false" ht="14.65" hidden="false" customHeight="false" outlineLevel="0" collapsed="false">
      <c r="A26" s="3" t="n">
        <v>1961</v>
      </c>
      <c r="B26" s="3" t="n">
        <v>1.73</v>
      </c>
      <c r="C26" s="3" t="n">
        <v>5.03</v>
      </c>
      <c r="D26" s="3" t="n">
        <v>3.46</v>
      </c>
      <c r="E26" s="3" t="n">
        <v>4.14</v>
      </c>
      <c r="F26" s="3" t="n">
        <v>3.51</v>
      </c>
      <c r="G26" s="3" t="n">
        <v>5.55</v>
      </c>
      <c r="H26" s="3" t="n">
        <v>2.91</v>
      </c>
      <c r="I26" s="3" t="n">
        <v>4.46</v>
      </c>
      <c r="J26" s="3" t="n">
        <v>3.3</v>
      </c>
      <c r="K26" s="3" t="n">
        <v>5.55</v>
      </c>
      <c r="L26" s="3" t="n">
        <v>2.35</v>
      </c>
      <c r="M26" s="3" t="n">
        <v>4.37</v>
      </c>
      <c r="N26" s="3" t="n">
        <v>46.36</v>
      </c>
      <c r="O26" s="37" t="n">
        <v>43.942</v>
      </c>
      <c r="P26" s="37" t="n">
        <v>127.762</v>
      </c>
      <c r="Q26" s="37" t="n">
        <v>87.884</v>
      </c>
      <c r="R26" s="37" t="n">
        <v>105.156</v>
      </c>
      <c r="S26" s="37" t="n">
        <v>89.154</v>
      </c>
      <c r="T26" s="37" t="n">
        <v>140.97</v>
      </c>
      <c r="U26" s="37" t="n">
        <v>73.914</v>
      </c>
      <c r="V26" s="37" t="n">
        <v>113.284</v>
      </c>
      <c r="W26" s="37" t="n">
        <v>83.82</v>
      </c>
      <c r="X26" s="37" t="n">
        <v>140.97</v>
      </c>
      <c r="Y26" s="37" t="n">
        <v>59.69</v>
      </c>
      <c r="Z26" s="37" t="n">
        <v>110.998</v>
      </c>
      <c r="AA26" s="37" t="n">
        <v>1177.544</v>
      </c>
      <c r="AB26" s="3"/>
      <c r="AC26" s="3"/>
      <c r="AD26" s="3"/>
      <c r="AE26" s="3"/>
      <c r="AF26" s="3"/>
      <c r="AG26" s="3"/>
      <c r="AH26" s="3"/>
      <c r="AI26" s="3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</row>
    <row r="27" customFormat="false" ht="14.65" hidden="false" customHeight="false" outlineLevel="0" collapsed="false">
      <c r="A27" s="3" t="n">
        <v>1962</v>
      </c>
      <c r="B27" s="3" t="n">
        <v>2.45</v>
      </c>
      <c r="C27" s="3" t="n">
        <v>3.19</v>
      </c>
      <c r="D27" s="3" t="n">
        <v>4.46</v>
      </c>
      <c r="E27" s="3" t="n">
        <v>3.47</v>
      </c>
      <c r="F27" s="3" t="n">
        <v>2.38</v>
      </c>
      <c r="G27" s="3" t="n">
        <v>2.12</v>
      </c>
      <c r="H27" s="3" t="n">
        <v>3.2</v>
      </c>
      <c r="I27" s="3" t="n">
        <v>2.92</v>
      </c>
      <c r="J27" s="3" t="n">
        <v>1.8</v>
      </c>
      <c r="K27" s="3" t="n">
        <v>3.39</v>
      </c>
      <c r="L27" s="3" t="n">
        <v>2.52</v>
      </c>
      <c r="M27" s="3" t="n">
        <v>2.79</v>
      </c>
      <c r="N27" s="3" t="n">
        <v>34.69</v>
      </c>
      <c r="O27" s="37" t="n">
        <v>62.23</v>
      </c>
      <c r="P27" s="37" t="n">
        <v>81.026</v>
      </c>
      <c r="Q27" s="37" t="n">
        <v>113.284</v>
      </c>
      <c r="R27" s="37" t="n">
        <v>88.138</v>
      </c>
      <c r="S27" s="37" t="n">
        <v>60.452</v>
      </c>
      <c r="T27" s="37" t="n">
        <v>53.848</v>
      </c>
      <c r="U27" s="37" t="n">
        <v>81.28</v>
      </c>
      <c r="V27" s="37" t="n">
        <v>74.168</v>
      </c>
      <c r="W27" s="37" t="n">
        <v>45.72</v>
      </c>
      <c r="X27" s="37" t="n">
        <v>86.106</v>
      </c>
      <c r="Y27" s="37" t="n">
        <v>64.008</v>
      </c>
      <c r="Z27" s="37" t="n">
        <v>70.866</v>
      </c>
      <c r="AA27" s="37" t="n">
        <v>881.126</v>
      </c>
      <c r="AB27" s="3"/>
      <c r="AC27" s="3"/>
      <c r="AD27" s="3"/>
      <c r="AE27" s="3"/>
      <c r="AF27" s="3"/>
      <c r="AG27" s="3"/>
      <c r="AH27" s="3"/>
      <c r="AI27" s="3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</row>
    <row r="28" customFormat="false" ht="14.65" hidden="false" customHeight="false" outlineLevel="0" collapsed="false">
      <c r="A28" s="3" t="n">
        <v>1963</v>
      </c>
      <c r="B28" s="3" t="n">
        <v>1.16</v>
      </c>
      <c r="C28" s="3" t="n">
        <v>1.48</v>
      </c>
      <c r="D28" s="3" t="n">
        <v>6.76</v>
      </c>
      <c r="E28" s="3" t="n">
        <v>1.43</v>
      </c>
      <c r="F28" s="3" t="n">
        <v>1.76</v>
      </c>
      <c r="G28" s="3" t="n">
        <v>2.17</v>
      </c>
      <c r="H28" s="3" t="n">
        <v>3.45</v>
      </c>
      <c r="I28" s="3" t="n">
        <v>2.35</v>
      </c>
      <c r="J28" s="3" t="n">
        <v>2.33</v>
      </c>
      <c r="K28" s="3" t="n">
        <v>0.34</v>
      </c>
      <c r="L28" s="3"/>
      <c r="M28" s="3" t="n">
        <v>2.04</v>
      </c>
      <c r="N28" s="3"/>
      <c r="O28" s="37" t="n">
        <v>29.464</v>
      </c>
      <c r="P28" s="37" t="n">
        <v>37.592</v>
      </c>
      <c r="Q28" s="37" t="n">
        <v>171.704</v>
      </c>
      <c r="R28" s="37" t="n">
        <v>36.322</v>
      </c>
      <c r="S28" s="37" t="n">
        <v>44.704</v>
      </c>
      <c r="T28" s="37" t="n">
        <v>55.118</v>
      </c>
      <c r="U28" s="37" t="n">
        <v>87.63</v>
      </c>
      <c r="V28" s="37" t="n">
        <v>59.69</v>
      </c>
      <c r="W28" s="37" t="n">
        <v>59.182</v>
      </c>
      <c r="X28" s="37" t="n">
        <v>8.636</v>
      </c>
      <c r="Y28" s="37"/>
      <c r="Z28" s="37" t="n">
        <v>51.816</v>
      </c>
      <c r="AA28" s="37"/>
      <c r="AB28" s="3"/>
      <c r="AC28" s="3"/>
      <c r="AD28" s="3"/>
      <c r="AE28" s="3"/>
      <c r="AF28" s="3"/>
      <c r="AG28" s="3"/>
      <c r="AH28" s="3"/>
      <c r="AI28" s="3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</row>
    <row r="29" customFormat="false" ht="14.65" hidden="false" customHeight="false" outlineLevel="0" collapsed="false">
      <c r="A29" s="3" t="n">
        <v>1964</v>
      </c>
      <c r="B29" s="3" t="n">
        <v>3.82</v>
      </c>
      <c r="C29" s="3"/>
      <c r="D29" s="3" t="n">
        <v>3.61</v>
      </c>
      <c r="E29" s="3" t="n">
        <v>3.55</v>
      </c>
      <c r="F29" s="3" t="n">
        <v>0.52</v>
      </c>
      <c r="G29" s="3" t="n">
        <v>1.57</v>
      </c>
      <c r="H29" s="3" t="n">
        <v>2.98</v>
      </c>
      <c r="I29" s="3" t="n">
        <v>1.86</v>
      </c>
      <c r="J29" s="3" t="n">
        <v>4.08</v>
      </c>
      <c r="K29" s="3" t="n">
        <v>2.29</v>
      </c>
      <c r="L29" s="3" t="n">
        <v>2.48</v>
      </c>
      <c r="M29" s="3" t="n">
        <v>3.33</v>
      </c>
      <c r="N29" s="3"/>
      <c r="O29" s="37" t="n">
        <v>97.028</v>
      </c>
      <c r="P29" s="37"/>
      <c r="Q29" s="37" t="n">
        <v>91.694</v>
      </c>
      <c r="R29" s="37" t="n">
        <v>90.17</v>
      </c>
      <c r="S29" s="37" t="n">
        <v>13.208</v>
      </c>
      <c r="T29" s="37" t="n">
        <v>39.878</v>
      </c>
      <c r="U29" s="37" t="n">
        <v>75.692</v>
      </c>
      <c r="V29" s="37" t="n">
        <v>47.244</v>
      </c>
      <c r="W29" s="37" t="n">
        <v>103.632</v>
      </c>
      <c r="X29" s="37" t="n">
        <v>58.166</v>
      </c>
      <c r="Y29" s="37" t="n">
        <v>62.992</v>
      </c>
      <c r="Z29" s="37" t="n">
        <v>84.582</v>
      </c>
      <c r="AA29" s="37"/>
      <c r="AB29" s="3"/>
      <c r="AC29" s="3"/>
      <c r="AD29" s="3"/>
      <c r="AE29" s="3"/>
      <c r="AF29" s="3"/>
      <c r="AG29" s="3"/>
      <c r="AH29" s="3"/>
      <c r="AI29" s="3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</row>
    <row r="30" customFormat="false" ht="14.65" hidden="false" customHeight="false" outlineLevel="0" collapsed="false">
      <c r="A30" s="3" t="n">
        <v>1965</v>
      </c>
      <c r="B30" s="3" t="n">
        <v>4.12</v>
      </c>
      <c r="C30" s="3" t="n">
        <v>3.9</v>
      </c>
      <c r="D30" s="3" t="n">
        <v>2.68</v>
      </c>
      <c r="E30" s="3" t="n">
        <v>4.78</v>
      </c>
      <c r="F30" s="3" t="n">
        <v>2.41</v>
      </c>
      <c r="G30" s="3" t="n">
        <v>2.37</v>
      </c>
      <c r="H30" s="3" t="n">
        <v>2.32</v>
      </c>
      <c r="I30" s="3" t="n">
        <v>3.72</v>
      </c>
      <c r="J30" s="3" t="n">
        <v>4.35</v>
      </c>
      <c r="K30" s="3" t="n">
        <v>3.26</v>
      </c>
      <c r="L30" s="3" t="n">
        <v>0.89</v>
      </c>
      <c r="M30" s="3" t="n">
        <v>0.27</v>
      </c>
      <c r="N30" s="3" t="n">
        <v>35.07</v>
      </c>
      <c r="O30" s="37" t="n">
        <v>104.648</v>
      </c>
      <c r="P30" s="37" t="n">
        <v>99.06</v>
      </c>
      <c r="Q30" s="37" t="n">
        <v>68.072</v>
      </c>
      <c r="R30" s="37" t="n">
        <v>121.412</v>
      </c>
      <c r="S30" s="37" t="n">
        <v>61.214</v>
      </c>
      <c r="T30" s="37" t="n">
        <v>60.198</v>
      </c>
      <c r="U30" s="37" t="n">
        <v>58.928</v>
      </c>
      <c r="V30" s="37" t="n">
        <v>94.488</v>
      </c>
      <c r="W30" s="37" t="n">
        <v>110.49</v>
      </c>
      <c r="X30" s="37" t="n">
        <v>82.804</v>
      </c>
      <c r="Y30" s="37" t="n">
        <v>22.606</v>
      </c>
      <c r="Z30" s="37" t="n">
        <v>6.858</v>
      </c>
      <c r="AA30" s="37" t="n">
        <v>890.778</v>
      </c>
      <c r="AB30" s="3"/>
      <c r="AC30" s="3"/>
      <c r="AD30" s="3"/>
      <c r="AE30" s="3"/>
      <c r="AF30" s="3"/>
      <c r="AG30" s="3"/>
      <c r="AH30" s="3"/>
      <c r="AI30" s="3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</row>
    <row r="31" customFormat="false" ht="14.65" hidden="false" customHeight="false" outlineLevel="0" collapsed="false">
      <c r="A31" s="3" t="n">
        <v>1966</v>
      </c>
      <c r="B31" s="3" t="n">
        <v>3.24</v>
      </c>
      <c r="C31" s="3" t="n">
        <v>4.51</v>
      </c>
      <c r="D31" s="3" t="n">
        <v>1.51</v>
      </c>
      <c r="E31" s="3" t="n">
        <v>4.89</v>
      </c>
      <c r="F31" s="3" t="n">
        <v>3.58</v>
      </c>
      <c r="G31" s="3" t="n">
        <v>1.22</v>
      </c>
      <c r="H31" s="3" t="n">
        <v>2</v>
      </c>
      <c r="I31" s="3" t="n">
        <v>2.16</v>
      </c>
      <c r="J31" s="3" t="n">
        <v>7.39</v>
      </c>
      <c r="K31" s="3" t="n">
        <v>3.46</v>
      </c>
      <c r="L31" s="3" t="n">
        <v>3.33</v>
      </c>
      <c r="M31" s="3" t="n">
        <v>2.45</v>
      </c>
      <c r="N31" s="3" t="n">
        <v>39.74</v>
      </c>
      <c r="O31" s="37" t="n">
        <v>82.296</v>
      </c>
      <c r="P31" s="37" t="n">
        <v>114.554</v>
      </c>
      <c r="Q31" s="37" t="n">
        <v>38.354</v>
      </c>
      <c r="R31" s="37" t="n">
        <v>124.206</v>
      </c>
      <c r="S31" s="37" t="n">
        <v>90.932</v>
      </c>
      <c r="T31" s="37" t="n">
        <v>30.988</v>
      </c>
      <c r="U31" s="37" t="n">
        <v>50.8</v>
      </c>
      <c r="V31" s="37" t="n">
        <v>54.864</v>
      </c>
      <c r="W31" s="37" t="n">
        <v>187.706</v>
      </c>
      <c r="X31" s="37" t="n">
        <v>87.884</v>
      </c>
      <c r="Y31" s="37" t="n">
        <v>84.582</v>
      </c>
      <c r="Z31" s="37" t="n">
        <v>62.23</v>
      </c>
      <c r="AA31" s="37" t="n">
        <v>1009.396</v>
      </c>
      <c r="AB31" s="3"/>
      <c r="AC31" s="3"/>
      <c r="AD31" s="3"/>
      <c r="AE31" s="3"/>
      <c r="AF31" s="3"/>
      <c r="AG31" s="3"/>
      <c r="AH31" s="3"/>
      <c r="AI31" s="3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</row>
    <row r="32" customFormat="false" ht="14.65" hidden="false" customHeight="false" outlineLevel="0" collapsed="false">
      <c r="A32" s="3" t="n">
        <v>1967</v>
      </c>
      <c r="B32" s="3" t="n">
        <v>1.15</v>
      </c>
      <c r="C32" s="3" t="n">
        <v>1.58</v>
      </c>
      <c r="D32" s="3" t="n">
        <v>6.27</v>
      </c>
      <c r="E32" s="3" t="n">
        <v>1.85</v>
      </c>
      <c r="F32" s="3" t="n">
        <v>6.45</v>
      </c>
      <c r="G32" s="3" t="n">
        <v>1.76</v>
      </c>
      <c r="H32" s="3" t="n">
        <v>2.74</v>
      </c>
      <c r="I32" s="3" t="n">
        <v>4.58</v>
      </c>
      <c r="J32" s="3" t="n">
        <v>3.33</v>
      </c>
      <c r="K32" s="3" t="n">
        <v>3.32</v>
      </c>
      <c r="L32" s="3" t="n">
        <v>1.36</v>
      </c>
      <c r="M32" s="3" t="n">
        <v>4.85</v>
      </c>
      <c r="N32" s="3" t="n">
        <v>39.24</v>
      </c>
      <c r="O32" s="37" t="n">
        <v>29.21</v>
      </c>
      <c r="P32" s="37" t="n">
        <v>40.132</v>
      </c>
      <c r="Q32" s="37" t="n">
        <v>159.258</v>
      </c>
      <c r="R32" s="37" t="n">
        <v>46.99</v>
      </c>
      <c r="S32" s="37" t="n">
        <v>163.83</v>
      </c>
      <c r="T32" s="37" t="n">
        <v>44.704</v>
      </c>
      <c r="U32" s="37" t="n">
        <v>69.596</v>
      </c>
      <c r="V32" s="37" t="n">
        <v>116.332</v>
      </c>
      <c r="W32" s="37" t="n">
        <v>84.582</v>
      </c>
      <c r="X32" s="37" t="n">
        <v>84.328</v>
      </c>
      <c r="Y32" s="37" t="n">
        <v>34.544</v>
      </c>
      <c r="Z32" s="37" t="n">
        <v>123.19</v>
      </c>
      <c r="AA32" s="37" t="n">
        <v>996.696</v>
      </c>
      <c r="AB32" s="3"/>
      <c r="AC32" s="3"/>
      <c r="AD32" s="3"/>
      <c r="AE32" s="3"/>
      <c r="AF32" s="3"/>
      <c r="AG32" s="3"/>
      <c r="AH32" s="3"/>
      <c r="AI32" s="3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</row>
    <row r="33" customFormat="false" ht="14.65" hidden="false" customHeight="false" outlineLevel="0" collapsed="false">
      <c r="A33" s="3" t="n">
        <v>1968</v>
      </c>
      <c r="B33" s="3" t="n">
        <v>2.24</v>
      </c>
      <c r="C33" s="3" t="n">
        <v>0.25</v>
      </c>
      <c r="D33" s="3" t="n">
        <v>3.5</v>
      </c>
      <c r="E33" s="3" t="n">
        <v>2.94</v>
      </c>
      <c r="F33" s="3" t="n">
        <v>4.56</v>
      </c>
      <c r="G33" s="3" t="n">
        <v>3.14</v>
      </c>
      <c r="H33" s="3" t="n">
        <v>2.66</v>
      </c>
      <c r="I33" s="3" t="n">
        <v>2.19</v>
      </c>
      <c r="J33" s="3" t="n">
        <v>1.14</v>
      </c>
      <c r="K33" s="3" t="n">
        <v>5.03</v>
      </c>
      <c r="L33" s="3" t="n">
        <v>2.5</v>
      </c>
      <c r="M33" s="3" t="n">
        <v>1.21</v>
      </c>
      <c r="N33" s="3" t="n">
        <v>31.36</v>
      </c>
      <c r="O33" s="37" t="n">
        <v>56.896</v>
      </c>
      <c r="P33" s="37" t="n">
        <v>6.35</v>
      </c>
      <c r="Q33" s="37" t="n">
        <v>88.9</v>
      </c>
      <c r="R33" s="37" t="n">
        <v>74.676</v>
      </c>
      <c r="S33" s="37" t="n">
        <v>115.824</v>
      </c>
      <c r="T33" s="37" t="n">
        <v>79.756</v>
      </c>
      <c r="U33" s="37" t="n">
        <v>67.564</v>
      </c>
      <c r="V33" s="37" t="n">
        <v>55.626</v>
      </c>
      <c r="W33" s="37" t="n">
        <v>28.956</v>
      </c>
      <c r="X33" s="37" t="n">
        <v>127.762</v>
      </c>
      <c r="Y33" s="37" t="n">
        <v>63.5</v>
      </c>
      <c r="Z33" s="37" t="n">
        <v>30.734</v>
      </c>
      <c r="AA33" s="37" t="n">
        <v>796.544</v>
      </c>
      <c r="AB33" s="3"/>
      <c r="AC33" s="3"/>
      <c r="AD33" s="3"/>
      <c r="AE33" s="3"/>
      <c r="AF33" s="3"/>
      <c r="AG33" s="3"/>
      <c r="AH33" s="3"/>
      <c r="AI33" s="3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</row>
    <row r="34" customFormat="false" ht="14.65" hidden="false" customHeight="false" outlineLevel="0" collapsed="false">
      <c r="A34" s="3" t="n">
        <v>1969</v>
      </c>
      <c r="B34" s="3" t="n">
        <v>1.41</v>
      </c>
      <c r="C34" s="3" t="n">
        <v>1.32</v>
      </c>
      <c r="D34" s="3" t="n">
        <v>1.79</v>
      </c>
      <c r="E34" s="3" t="n">
        <v>2.42</v>
      </c>
      <c r="F34" s="3" t="n">
        <v>3.21</v>
      </c>
      <c r="G34" s="3" t="n">
        <v>3.54</v>
      </c>
      <c r="H34" s="3" t="n">
        <v>9.1</v>
      </c>
      <c r="I34" s="3" t="n">
        <v>6.65</v>
      </c>
      <c r="J34" s="3" t="n">
        <v>4.81</v>
      </c>
      <c r="K34" s="3"/>
      <c r="L34" s="3" t="n">
        <v>1.76</v>
      </c>
      <c r="M34" s="3" t="n">
        <v>5.96</v>
      </c>
      <c r="N34" s="3"/>
      <c r="O34" s="37" t="n">
        <v>35.814</v>
      </c>
      <c r="P34" s="37" t="n">
        <v>33.528</v>
      </c>
      <c r="Q34" s="37" t="n">
        <v>45.466</v>
      </c>
      <c r="R34" s="37" t="n">
        <v>61.468</v>
      </c>
      <c r="S34" s="37" t="n">
        <v>81.534</v>
      </c>
      <c r="T34" s="37" t="n">
        <v>89.916</v>
      </c>
      <c r="U34" s="37" t="n">
        <v>231.14</v>
      </c>
      <c r="V34" s="37" t="n">
        <v>168.91</v>
      </c>
      <c r="W34" s="37" t="n">
        <v>122.174</v>
      </c>
      <c r="X34" s="37"/>
      <c r="Y34" s="37" t="n">
        <v>44.704</v>
      </c>
      <c r="Z34" s="37" t="n">
        <v>151.384</v>
      </c>
      <c r="AA34" s="37"/>
      <c r="AB34" s="3"/>
      <c r="AC34" s="3"/>
      <c r="AD34" s="3"/>
      <c r="AE34" s="3"/>
      <c r="AF34" s="3"/>
      <c r="AG34" s="3"/>
      <c r="AH34" s="3"/>
      <c r="AI34" s="3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</row>
    <row r="35" customFormat="false" ht="14.65" hidden="false" customHeight="false" outlineLevel="0" collapsed="false">
      <c r="A35" s="3" t="n">
        <v>1970</v>
      </c>
      <c r="B35" s="3" t="n">
        <v>0.67</v>
      </c>
      <c r="C35" s="3" t="n">
        <v>3.12</v>
      </c>
      <c r="D35" s="3" t="n">
        <v>2.84</v>
      </c>
      <c r="E35" s="3" t="n">
        <v>6.75</v>
      </c>
      <c r="F35" s="3" t="n">
        <v>0.76</v>
      </c>
      <c r="G35" s="3" t="n">
        <v>3.76</v>
      </c>
      <c r="H35" s="3" t="n">
        <v>4.33</v>
      </c>
      <c r="I35" s="3"/>
      <c r="J35" s="3"/>
      <c r="K35" s="3" t="n">
        <v>1.42</v>
      </c>
      <c r="L35" s="3"/>
      <c r="M35" s="3"/>
      <c r="N35" s="3"/>
      <c r="O35" s="37" t="n">
        <v>17.018</v>
      </c>
      <c r="P35" s="37" t="n">
        <v>79.248</v>
      </c>
      <c r="Q35" s="37" t="n">
        <v>72.136</v>
      </c>
      <c r="R35" s="37" t="n">
        <v>171.45</v>
      </c>
      <c r="S35" s="37" t="n">
        <v>19.304</v>
      </c>
      <c r="T35" s="37" t="n">
        <v>95.504</v>
      </c>
      <c r="U35" s="37" t="n">
        <v>109.982</v>
      </c>
      <c r="V35" s="37"/>
      <c r="W35" s="37"/>
      <c r="X35" s="37" t="n">
        <v>36.068</v>
      </c>
      <c r="Y35" s="37"/>
      <c r="Z35" s="37"/>
      <c r="AA35" s="37"/>
      <c r="AB35" s="3"/>
      <c r="AC35" s="3"/>
      <c r="AD35" s="3"/>
      <c r="AE35" s="3"/>
      <c r="AF35" s="3"/>
      <c r="AG35" s="3"/>
      <c r="AH35" s="3"/>
      <c r="AI35" s="3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</row>
    <row r="36" customFormat="false" ht="14.65" hidden="false" customHeight="false" outlineLevel="0" collapsed="false">
      <c r="A36" s="3" t="n">
        <v>1972</v>
      </c>
      <c r="B36" s="3"/>
      <c r="C36" s="3"/>
      <c r="D36" s="3"/>
      <c r="E36" s="3"/>
      <c r="F36" s="3"/>
      <c r="G36" s="3"/>
      <c r="H36" s="3" t="n">
        <v>5.99</v>
      </c>
      <c r="I36" s="3" t="n">
        <v>1.89</v>
      </c>
      <c r="J36" s="3" t="n">
        <v>1.7</v>
      </c>
      <c r="K36" s="3" t="n">
        <v>6.53</v>
      </c>
      <c r="L36" s="3" t="n">
        <v>6.51</v>
      </c>
      <c r="M36" s="3" t="n">
        <v>5.4</v>
      </c>
      <c r="N36" s="3"/>
      <c r="O36" s="37"/>
      <c r="P36" s="37"/>
      <c r="Q36" s="37"/>
      <c r="R36" s="37"/>
      <c r="S36" s="37"/>
      <c r="T36" s="37"/>
      <c r="U36" s="37" t="n">
        <v>152.146</v>
      </c>
      <c r="V36" s="37" t="n">
        <v>48.006</v>
      </c>
      <c r="W36" s="37" t="n">
        <v>43.18</v>
      </c>
      <c r="X36" s="37" t="n">
        <v>165.862</v>
      </c>
      <c r="Y36" s="37" t="n">
        <v>165.354</v>
      </c>
      <c r="Z36" s="37" t="n">
        <v>137.16</v>
      </c>
      <c r="AA36" s="37"/>
      <c r="AB36" s="3"/>
      <c r="AC36" s="3"/>
      <c r="AD36" s="3"/>
      <c r="AE36" s="3"/>
      <c r="AF36" s="3"/>
      <c r="AG36" s="3"/>
      <c r="AH36" s="3"/>
      <c r="AI36" s="3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</row>
    <row r="37" customFormat="false" ht="14.65" hidden="false" customHeight="false" outlineLevel="0" collapsed="false">
      <c r="A37" s="3" t="n">
        <v>1973</v>
      </c>
      <c r="B37" s="3" t="n">
        <v>2.56</v>
      </c>
      <c r="C37" s="3" t="n">
        <v>3.85</v>
      </c>
      <c r="D37" s="3" t="n">
        <v>4.89</v>
      </c>
      <c r="E37" s="3" t="n">
        <v>5.26</v>
      </c>
      <c r="F37" s="3" t="n">
        <v>4.21</v>
      </c>
      <c r="G37" s="3" t="n">
        <v>4.84</v>
      </c>
      <c r="H37" s="3" t="n">
        <v>2</v>
      </c>
      <c r="I37" s="3" t="n">
        <v>3.8</v>
      </c>
      <c r="J37" s="3" t="n">
        <v>2.63</v>
      </c>
      <c r="K37" s="3" t="n">
        <v>4.79</v>
      </c>
      <c r="L37" s="3" t="n">
        <v>2.81</v>
      </c>
      <c r="M37" s="3"/>
      <c r="N37" s="3"/>
      <c r="O37" s="37" t="n">
        <v>65.024</v>
      </c>
      <c r="P37" s="37" t="n">
        <v>97.79</v>
      </c>
      <c r="Q37" s="37" t="n">
        <v>124.206</v>
      </c>
      <c r="R37" s="37" t="n">
        <v>133.604</v>
      </c>
      <c r="S37" s="37" t="n">
        <v>106.934</v>
      </c>
      <c r="T37" s="37" t="n">
        <v>122.936</v>
      </c>
      <c r="U37" s="37" t="n">
        <v>50.8</v>
      </c>
      <c r="V37" s="37" t="n">
        <v>96.52</v>
      </c>
      <c r="W37" s="37" t="n">
        <v>66.802</v>
      </c>
      <c r="X37" s="37" t="n">
        <v>121.666</v>
      </c>
      <c r="Y37" s="37" t="n">
        <v>71.374</v>
      </c>
      <c r="Z37" s="37"/>
      <c r="AA37" s="37"/>
      <c r="AB37" s="3"/>
      <c r="AC37" s="3"/>
      <c r="AD37" s="3"/>
      <c r="AE37" s="3"/>
      <c r="AF37" s="3"/>
      <c r="AG37" s="3"/>
      <c r="AH37" s="3"/>
      <c r="AI37" s="3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</row>
    <row r="38" customFormat="false" ht="14.65" hidden="false" customHeight="false" outlineLevel="0" collapsed="false">
      <c r="A38" s="3" t="n">
        <v>1974</v>
      </c>
      <c r="B38" s="3" t="n">
        <v>4.9</v>
      </c>
      <c r="C38" s="3"/>
      <c r="D38" s="3" t="n">
        <v>4.02</v>
      </c>
      <c r="E38" s="3" t="n">
        <v>2.14</v>
      </c>
      <c r="F38" s="3" t="n">
        <v>5.59</v>
      </c>
      <c r="G38" s="3" t="n">
        <v>6.53</v>
      </c>
      <c r="H38" s="3" t="n">
        <v>3.64</v>
      </c>
      <c r="I38" s="3" t="n">
        <v>3.24</v>
      </c>
      <c r="J38" s="3" t="n">
        <v>2.14</v>
      </c>
      <c r="K38" s="3" t="n">
        <v>2.68</v>
      </c>
      <c r="L38" s="3" t="n">
        <v>1.6</v>
      </c>
      <c r="M38" s="3" t="n">
        <v>3.81</v>
      </c>
      <c r="N38" s="3"/>
      <c r="O38" s="37" t="n">
        <v>124.46</v>
      </c>
      <c r="P38" s="37"/>
      <c r="Q38" s="37" t="n">
        <v>102.108</v>
      </c>
      <c r="R38" s="37" t="n">
        <v>54.356</v>
      </c>
      <c r="S38" s="37" t="n">
        <v>141.986</v>
      </c>
      <c r="T38" s="37" t="n">
        <v>165.862</v>
      </c>
      <c r="U38" s="37" t="n">
        <v>92.456</v>
      </c>
      <c r="V38" s="37" t="n">
        <v>82.296</v>
      </c>
      <c r="W38" s="37" t="n">
        <v>54.356</v>
      </c>
      <c r="X38" s="37" t="n">
        <v>68.072</v>
      </c>
      <c r="Y38" s="37" t="n">
        <v>40.64</v>
      </c>
      <c r="Z38" s="37" t="n">
        <v>96.774</v>
      </c>
      <c r="AA38" s="37"/>
      <c r="AB38" s="3"/>
      <c r="AC38" s="3"/>
      <c r="AD38" s="3"/>
      <c r="AE38" s="3"/>
      <c r="AF38" s="3"/>
      <c r="AG38" s="3"/>
      <c r="AH38" s="3"/>
      <c r="AI38" s="3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</row>
    <row r="39" customFormat="false" ht="14.65" hidden="false" customHeight="false" outlineLevel="0" collapsed="false">
      <c r="A39" s="3" t="n">
        <v>1975</v>
      </c>
      <c r="B39" s="3" t="n">
        <v>3.76</v>
      </c>
      <c r="C39" s="3" t="n">
        <v>2.83</v>
      </c>
      <c r="D39" s="3" t="n">
        <v>5.98</v>
      </c>
      <c r="E39" s="3" t="n">
        <v>2.72</v>
      </c>
      <c r="F39" s="3" t="n">
        <v>4.9</v>
      </c>
      <c r="G39" s="3" t="n">
        <v>3.95</v>
      </c>
      <c r="H39" s="3" t="n">
        <v>3.53</v>
      </c>
      <c r="I39" s="3" t="n">
        <v>1.26</v>
      </c>
      <c r="J39" s="3" t="n">
        <v>6.14</v>
      </c>
      <c r="K39" s="3" t="n">
        <v>4.4</v>
      </c>
      <c r="L39" s="3" t="n">
        <v>2.12</v>
      </c>
      <c r="M39" s="3" t="n">
        <v>3.99</v>
      </c>
      <c r="N39" s="3" t="n">
        <v>45.58</v>
      </c>
      <c r="O39" s="37" t="n">
        <v>95.504</v>
      </c>
      <c r="P39" s="37" t="n">
        <v>71.882</v>
      </c>
      <c r="Q39" s="37" t="n">
        <v>151.892</v>
      </c>
      <c r="R39" s="37" t="n">
        <v>69.088</v>
      </c>
      <c r="S39" s="37" t="n">
        <v>124.46</v>
      </c>
      <c r="T39" s="37" t="n">
        <v>100.33</v>
      </c>
      <c r="U39" s="37" t="n">
        <v>89.662</v>
      </c>
      <c r="V39" s="37" t="n">
        <v>32.004</v>
      </c>
      <c r="W39" s="37" t="n">
        <v>155.956</v>
      </c>
      <c r="X39" s="37" t="n">
        <v>111.76</v>
      </c>
      <c r="Y39" s="37" t="n">
        <v>53.848</v>
      </c>
      <c r="Z39" s="37" t="n">
        <v>101.346</v>
      </c>
      <c r="AA39" s="37" t="n">
        <v>1157.732</v>
      </c>
      <c r="AB39" s="3"/>
      <c r="AC39" s="3"/>
      <c r="AD39" s="3"/>
      <c r="AE39" s="3"/>
      <c r="AF39" s="3"/>
      <c r="AG39" s="3"/>
      <c r="AH39" s="3"/>
      <c r="AI39" s="3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</row>
    <row r="40" customFormat="false" ht="14.65" hidden="false" customHeight="false" outlineLevel="0" collapsed="false">
      <c r="A40" s="3" t="n">
        <v>1976</v>
      </c>
      <c r="B40" s="3" t="n">
        <v>2.94</v>
      </c>
      <c r="C40" s="3" t="n">
        <v>2.11</v>
      </c>
      <c r="D40" s="3" t="n">
        <v>2.6</v>
      </c>
      <c r="E40" s="3" t="n">
        <v>0.8</v>
      </c>
      <c r="F40" s="3" t="n">
        <v>4.39</v>
      </c>
      <c r="G40" s="3" t="n">
        <v>5.46</v>
      </c>
      <c r="H40" s="3" t="n">
        <v>4.24</v>
      </c>
      <c r="I40" s="3" t="n">
        <v>1.57</v>
      </c>
      <c r="J40" s="3" t="n">
        <v>4.99</v>
      </c>
      <c r="K40" s="3" t="n">
        <v>9.04</v>
      </c>
      <c r="L40" s="3" t="n">
        <v>1.62</v>
      </c>
      <c r="M40" s="3" t="n">
        <v>2.24</v>
      </c>
      <c r="N40" s="3" t="n">
        <v>42</v>
      </c>
      <c r="O40" s="37" t="n">
        <v>74.676</v>
      </c>
      <c r="P40" s="37" t="n">
        <v>53.594</v>
      </c>
      <c r="Q40" s="37" t="n">
        <v>66.04</v>
      </c>
      <c r="R40" s="37" t="n">
        <v>20.32</v>
      </c>
      <c r="S40" s="37" t="n">
        <v>111.506</v>
      </c>
      <c r="T40" s="37" t="n">
        <v>138.684</v>
      </c>
      <c r="U40" s="37" t="n">
        <v>107.696</v>
      </c>
      <c r="V40" s="37" t="n">
        <v>39.878</v>
      </c>
      <c r="W40" s="37" t="n">
        <v>126.746</v>
      </c>
      <c r="X40" s="37" t="n">
        <v>229.616</v>
      </c>
      <c r="Y40" s="37" t="n">
        <v>41.148</v>
      </c>
      <c r="Z40" s="37" t="n">
        <v>56.896</v>
      </c>
      <c r="AA40" s="37" t="n">
        <v>1066.8</v>
      </c>
      <c r="AB40" s="3"/>
      <c r="AC40" s="3"/>
      <c r="AD40" s="3"/>
      <c r="AE40" s="3"/>
      <c r="AF40" s="3"/>
      <c r="AG40" s="3"/>
      <c r="AH40" s="3"/>
      <c r="AI40" s="3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</row>
    <row r="41" customFormat="false" ht="14.65" hidden="false" customHeight="false" outlineLevel="0" collapsed="false">
      <c r="A41" s="3" t="n">
        <v>1977</v>
      </c>
      <c r="B41" s="3" t="n">
        <v>0.76</v>
      </c>
      <c r="C41" s="3" t="n">
        <v>1.49</v>
      </c>
      <c r="D41" s="3" t="n">
        <v>3.94</v>
      </c>
      <c r="E41" s="3" t="n">
        <v>4.21</v>
      </c>
      <c r="F41" s="3" t="n">
        <v>0.95</v>
      </c>
      <c r="G41" s="3" t="n">
        <v>2.79</v>
      </c>
      <c r="H41" s="3" t="n">
        <v>3.7</v>
      </c>
      <c r="I41" s="3" t="n">
        <v>3.03</v>
      </c>
      <c r="J41" s="3" t="n">
        <v>3</v>
      </c>
      <c r="K41" s="3" t="n">
        <v>4.43</v>
      </c>
      <c r="L41" s="3" t="n">
        <v>4.65</v>
      </c>
      <c r="M41" s="3" t="n">
        <v>3.33</v>
      </c>
      <c r="N41" s="3" t="n">
        <v>36.28</v>
      </c>
      <c r="O41" s="37" t="n">
        <v>19.304</v>
      </c>
      <c r="P41" s="37" t="n">
        <v>37.846</v>
      </c>
      <c r="Q41" s="37" t="n">
        <v>100.076</v>
      </c>
      <c r="R41" s="37" t="n">
        <v>106.934</v>
      </c>
      <c r="S41" s="37" t="n">
        <v>24.13</v>
      </c>
      <c r="T41" s="37" t="n">
        <v>70.866</v>
      </c>
      <c r="U41" s="37" t="n">
        <v>93.98</v>
      </c>
      <c r="V41" s="37" t="n">
        <v>76.962</v>
      </c>
      <c r="W41" s="37" t="n">
        <v>76.2</v>
      </c>
      <c r="X41" s="37" t="n">
        <v>112.522</v>
      </c>
      <c r="Y41" s="37" t="n">
        <v>118.11</v>
      </c>
      <c r="Z41" s="37" t="n">
        <v>84.582</v>
      </c>
      <c r="AA41" s="37" t="n">
        <v>921.512</v>
      </c>
      <c r="AB41" s="3"/>
      <c r="AC41" s="3"/>
      <c r="AD41" s="3"/>
      <c r="AE41" s="3"/>
      <c r="AF41" s="3"/>
      <c r="AG41" s="3"/>
      <c r="AH41" s="3"/>
      <c r="AI41" s="3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</row>
    <row r="42" customFormat="false" ht="14.65" hidden="false" customHeight="false" outlineLevel="0" collapsed="false">
      <c r="A42" s="3" t="n">
        <v>1978</v>
      </c>
      <c r="B42" s="3" t="n">
        <v>7.29</v>
      </c>
      <c r="C42" s="3" t="n">
        <v>0.78</v>
      </c>
      <c r="D42" s="3" t="n">
        <v>4.71</v>
      </c>
      <c r="E42" s="3" t="n">
        <v>2.74</v>
      </c>
      <c r="F42" s="3" t="n">
        <v>4.35</v>
      </c>
      <c r="G42" s="3" t="n">
        <v>3.06</v>
      </c>
      <c r="H42" s="3" t="n">
        <v>4.95</v>
      </c>
      <c r="I42" s="3" t="n">
        <v>2.96</v>
      </c>
      <c r="J42" s="3" t="n">
        <v>0.4</v>
      </c>
      <c r="K42" s="3"/>
      <c r="L42" s="3" t="n">
        <v>3.04</v>
      </c>
      <c r="M42" s="3" t="n">
        <v>6.13</v>
      </c>
      <c r="N42" s="3"/>
      <c r="O42" s="37" t="n">
        <v>185.166</v>
      </c>
      <c r="P42" s="37" t="n">
        <v>19.812</v>
      </c>
      <c r="Q42" s="37" t="n">
        <v>119.634</v>
      </c>
      <c r="R42" s="37" t="n">
        <v>69.596</v>
      </c>
      <c r="S42" s="37" t="n">
        <v>110.49</v>
      </c>
      <c r="T42" s="37" t="n">
        <v>77.724</v>
      </c>
      <c r="U42" s="37" t="n">
        <v>125.73</v>
      </c>
      <c r="V42" s="37" t="n">
        <v>75.184</v>
      </c>
      <c r="W42" s="37" t="n">
        <v>10.16</v>
      </c>
      <c r="X42" s="37"/>
      <c r="Y42" s="37" t="n">
        <v>77.216</v>
      </c>
      <c r="Z42" s="37" t="n">
        <v>155.702</v>
      </c>
      <c r="AA42" s="37"/>
      <c r="AB42" s="3"/>
      <c r="AC42" s="3"/>
      <c r="AD42" s="3"/>
      <c r="AE42" s="3"/>
      <c r="AF42" s="3"/>
      <c r="AG42" s="3"/>
      <c r="AH42" s="3"/>
      <c r="AI42" s="3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</row>
    <row r="43" customFormat="false" ht="14.65" hidden="false" customHeight="false" outlineLevel="0" collapsed="false">
      <c r="A43" s="3" t="n">
        <v>1979</v>
      </c>
      <c r="B43" s="3" t="n">
        <v>7.65</v>
      </c>
      <c r="C43" s="3" t="n">
        <v>4.38</v>
      </c>
      <c r="D43" s="3" t="n">
        <v>3.51</v>
      </c>
      <c r="E43" s="3" t="n">
        <v>3.71</v>
      </c>
      <c r="F43" s="3" t="n">
        <v>3.45</v>
      </c>
      <c r="G43" s="3" t="n">
        <v>6.33</v>
      </c>
      <c r="H43" s="3" t="n">
        <v>2.76</v>
      </c>
      <c r="I43" s="3" t="n">
        <v>5</v>
      </c>
      <c r="J43" s="3" t="n">
        <v>7.82</v>
      </c>
      <c r="K43" s="3" t="n">
        <v>4.84</v>
      </c>
      <c r="L43" s="3" t="n">
        <v>4.32</v>
      </c>
      <c r="M43" s="3" t="n">
        <v>1.64</v>
      </c>
      <c r="N43" s="3" t="n">
        <v>55.41</v>
      </c>
      <c r="O43" s="37" t="n">
        <v>194.31</v>
      </c>
      <c r="P43" s="37" t="n">
        <v>111.252</v>
      </c>
      <c r="Q43" s="37" t="n">
        <v>89.154</v>
      </c>
      <c r="R43" s="37" t="n">
        <v>94.234</v>
      </c>
      <c r="S43" s="37" t="n">
        <v>87.63</v>
      </c>
      <c r="T43" s="37" t="n">
        <v>160.782</v>
      </c>
      <c r="U43" s="37" t="n">
        <v>70.104</v>
      </c>
      <c r="V43" s="37" t="n">
        <v>127</v>
      </c>
      <c r="W43" s="37" t="n">
        <v>198.628</v>
      </c>
      <c r="X43" s="37" t="n">
        <v>122.936</v>
      </c>
      <c r="Y43" s="37" t="n">
        <v>109.728</v>
      </c>
      <c r="Z43" s="37" t="n">
        <v>41.656</v>
      </c>
      <c r="AA43" s="37" t="n">
        <v>1407.414</v>
      </c>
      <c r="AB43" s="3"/>
      <c r="AC43" s="3"/>
      <c r="AD43" s="3"/>
      <c r="AE43" s="3"/>
      <c r="AF43" s="3"/>
      <c r="AG43" s="3"/>
      <c r="AH43" s="3"/>
      <c r="AI43" s="3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</row>
    <row r="44" customFormat="false" ht="14.65" hidden="false" customHeight="false" outlineLevel="0" collapsed="false">
      <c r="A44" s="3" t="n">
        <v>1980</v>
      </c>
      <c r="B44" s="3" t="n">
        <v>3.16</v>
      </c>
      <c r="C44" s="3" t="n">
        <v>1.13</v>
      </c>
      <c r="D44" s="3" t="n">
        <v>6.26</v>
      </c>
      <c r="E44" s="3" t="n">
        <v>6.26</v>
      </c>
      <c r="F44" s="3" t="n">
        <v>3.14</v>
      </c>
      <c r="G44" s="3" t="n">
        <v>1.28</v>
      </c>
      <c r="H44" s="3" t="n">
        <v>4</v>
      </c>
      <c r="I44" s="3" t="n">
        <v>2.67</v>
      </c>
      <c r="J44" s="3" t="n">
        <v>1.64</v>
      </c>
      <c r="K44" s="3" t="n">
        <v>1.96</v>
      </c>
      <c r="L44" s="3" t="n">
        <v>3.95</v>
      </c>
      <c r="M44" s="3" t="n">
        <v>1.1</v>
      </c>
      <c r="N44" s="3" t="n">
        <v>36.55</v>
      </c>
      <c r="O44" s="37" t="n">
        <v>80.264</v>
      </c>
      <c r="P44" s="37" t="n">
        <v>28.702</v>
      </c>
      <c r="Q44" s="37" t="n">
        <v>159.004</v>
      </c>
      <c r="R44" s="37" t="n">
        <v>159.004</v>
      </c>
      <c r="S44" s="37" t="n">
        <v>79.756</v>
      </c>
      <c r="T44" s="37" t="n">
        <v>32.512</v>
      </c>
      <c r="U44" s="37" t="n">
        <v>101.6</v>
      </c>
      <c r="V44" s="37" t="n">
        <v>67.818</v>
      </c>
      <c r="W44" s="37" t="n">
        <v>41.656</v>
      </c>
      <c r="X44" s="37" t="n">
        <v>49.784</v>
      </c>
      <c r="Y44" s="37" t="n">
        <v>100.33</v>
      </c>
      <c r="Z44" s="37" t="n">
        <v>27.94</v>
      </c>
      <c r="AA44" s="37" t="n">
        <v>928.37</v>
      </c>
      <c r="AB44" s="3"/>
      <c r="AC44" s="3"/>
      <c r="AD44" s="3"/>
      <c r="AE44" s="3"/>
      <c r="AF44" s="3"/>
      <c r="AG44" s="3"/>
      <c r="AH44" s="3"/>
      <c r="AI44" s="3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</row>
    <row r="45" customFormat="false" ht="14.65" hidden="false" customHeight="false" outlineLevel="0" collapsed="false">
      <c r="A45" s="3" t="n">
        <v>1981</v>
      </c>
      <c r="B45" s="3" t="n">
        <v>0.57</v>
      </c>
      <c r="C45" s="3" t="n">
        <v>4.15</v>
      </c>
      <c r="D45" s="3" t="n">
        <v>1.67</v>
      </c>
      <c r="E45" s="3" t="n">
        <v>2.41</v>
      </c>
      <c r="F45" s="3" t="n">
        <v>4.79</v>
      </c>
      <c r="G45" s="3" t="n">
        <v>3.83</v>
      </c>
      <c r="H45" s="3" t="n">
        <v>4.95</v>
      </c>
      <c r="I45" s="3" t="n">
        <v>1.37</v>
      </c>
      <c r="J45" s="3" t="n">
        <v>3.33</v>
      </c>
      <c r="K45" s="3" t="n">
        <v>6.26</v>
      </c>
      <c r="L45" s="3" t="n">
        <v>1.05</v>
      </c>
      <c r="M45" s="3" t="n">
        <v>2.63</v>
      </c>
      <c r="N45" s="3" t="n">
        <v>37.01</v>
      </c>
      <c r="O45" s="37" t="n">
        <v>14.478</v>
      </c>
      <c r="P45" s="37" t="n">
        <v>105.41</v>
      </c>
      <c r="Q45" s="37" t="n">
        <v>42.418</v>
      </c>
      <c r="R45" s="37" t="n">
        <v>61.214</v>
      </c>
      <c r="S45" s="37" t="n">
        <v>121.666</v>
      </c>
      <c r="T45" s="37" t="n">
        <v>97.282</v>
      </c>
      <c r="U45" s="37" t="n">
        <v>125.73</v>
      </c>
      <c r="V45" s="37" t="n">
        <v>34.798</v>
      </c>
      <c r="W45" s="37" t="n">
        <v>84.582</v>
      </c>
      <c r="X45" s="37" t="n">
        <v>159.004</v>
      </c>
      <c r="Y45" s="37" t="n">
        <v>26.67</v>
      </c>
      <c r="Z45" s="37" t="n">
        <v>66.802</v>
      </c>
      <c r="AA45" s="37" t="n">
        <v>940.054</v>
      </c>
      <c r="AB45" s="3"/>
      <c r="AC45" s="3"/>
      <c r="AD45" s="3"/>
      <c r="AE45" s="3"/>
      <c r="AF45" s="3"/>
      <c r="AG45" s="3"/>
      <c r="AH45" s="3"/>
      <c r="AI45" s="3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</row>
    <row r="46" customFormat="false" ht="14.65" hidden="false" customHeight="false" outlineLevel="0" collapsed="false">
      <c r="A46" s="3" t="n">
        <v>1982</v>
      </c>
      <c r="B46" s="3" t="n">
        <v>3.91</v>
      </c>
      <c r="C46" s="3" t="n">
        <v>4.78</v>
      </c>
      <c r="D46" s="3" t="n">
        <v>6.07</v>
      </c>
      <c r="E46" s="3" t="n">
        <v>2.87</v>
      </c>
      <c r="F46" s="3" t="n">
        <v>3.37</v>
      </c>
      <c r="G46" s="3" t="n">
        <v>5.04</v>
      </c>
      <c r="H46" s="3" t="n">
        <v>5.92</v>
      </c>
      <c r="I46" s="3" t="n">
        <v>1.6</v>
      </c>
      <c r="J46" s="3" t="n">
        <v>2.65</v>
      </c>
      <c r="K46" s="3" t="n">
        <v>3.23</v>
      </c>
      <c r="L46" s="3" t="n">
        <v>3.98</v>
      </c>
      <c r="M46" s="3" t="n">
        <v>3.32</v>
      </c>
      <c r="N46" s="3" t="n">
        <v>46.74</v>
      </c>
      <c r="O46" s="37" t="n">
        <v>99.314</v>
      </c>
      <c r="P46" s="37" t="n">
        <v>121.412</v>
      </c>
      <c r="Q46" s="37" t="n">
        <v>154.178</v>
      </c>
      <c r="R46" s="37" t="n">
        <v>72.898</v>
      </c>
      <c r="S46" s="37" t="n">
        <v>85.598</v>
      </c>
      <c r="T46" s="37" t="n">
        <v>128.016</v>
      </c>
      <c r="U46" s="37" t="n">
        <v>150.368</v>
      </c>
      <c r="V46" s="37" t="n">
        <v>40.64</v>
      </c>
      <c r="W46" s="37" t="n">
        <v>67.31</v>
      </c>
      <c r="X46" s="37" t="n">
        <v>82.042</v>
      </c>
      <c r="Y46" s="37" t="n">
        <v>101.092</v>
      </c>
      <c r="Z46" s="37" t="n">
        <v>84.328</v>
      </c>
      <c r="AA46" s="37" t="n">
        <v>1187.196</v>
      </c>
      <c r="AB46" s="3"/>
      <c r="AC46" s="3"/>
      <c r="AD46" s="3"/>
      <c r="AE46" s="3"/>
      <c r="AF46" s="3"/>
      <c r="AG46" s="3"/>
      <c r="AH46" s="3"/>
      <c r="AI46" s="3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</row>
    <row r="47" customFormat="false" ht="14.65" hidden="false" customHeight="false" outlineLevel="0" collapsed="false">
      <c r="A47" s="3" t="n">
        <v>1983</v>
      </c>
      <c r="B47" s="3" t="n">
        <v>1.64</v>
      </c>
      <c r="C47" s="3" t="n">
        <v>3.12</v>
      </c>
      <c r="D47" s="3" t="n">
        <v>4.27</v>
      </c>
      <c r="E47" s="3" t="n">
        <v>7.13</v>
      </c>
      <c r="F47" s="3" t="n">
        <v>4.63</v>
      </c>
      <c r="G47" s="3" t="n">
        <v>2.52</v>
      </c>
      <c r="H47" s="3" t="n">
        <v>2.73</v>
      </c>
      <c r="I47" s="3" t="n">
        <v>1.75</v>
      </c>
      <c r="J47" s="3" t="n">
        <v>0.92</v>
      </c>
      <c r="K47" s="3" t="n">
        <v>5.79</v>
      </c>
      <c r="L47" s="3" t="n">
        <v>3.9</v>
      </c>
      <c r="M47" s="3" t="n">
        <v>6.43</v>
      </c>
      <c r="N47" s="3" t="n">
        <v>44.83</v>
      </c>
      <c r="O47" s="37" t="n">
        <v>41.656</v>
      </c>
      <c r="P47" s="37" t="n">
        <v>79.248</v>
      </c>
      <c r="Q47" s="37" t="n">
        <v>108.458</v>
      </c>
      <c r="R47" s="37" t="n">
        <v>181.102</v>
      </c>
      <c r="S47" s="37" t="n">
        <v>117.602</v>
      </c>
      <c r="T47" s="37" t="n">
        <v>64.008</v>
      </c>
      <c r="U47" s="37" t="n">
        <v>69.342</v>
      </c>
      <c r="V47" s="37" t="n">
        <v>44.45</v>
      </c>
      <c r="W47" s="37" t="n">
        <v>23.368</v>
      </c>
      <c r="X47" s="37" t="n">
        <v>147.066</v>
      </c>
      <c r="Y47" s="37" t="n">
        <v>99.06</v>
      </c>
      <c r="Z47" s="37" t="n">
        <v>163.322</v>
      </c>
      <c r="AA47" s="37" t="n">
        <v>1138.682</v>
      </c>
      <c r="AB47" s="3"/>
      <c r="AC47" s="3"/>
      <c r="AD47" s="3"/>
      <c r="AE47" s="3"/>
      <c r="AF47" s="3"/>
      <c r="AG47" s="3"/>
      <c r="AH47" s="3"/>
      <c r="AI47" s="3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</row>
    <row r="48" customFormat="false" ht="14.65" hidden="false" customHeight="false" outlineLevel="0" collapsed="false">
      <c r="A48" s="3" t="n">
        <v>1984</v>
      </c>
      <c r="B48" s="3" t="n">
        <v>1.68</v>
      </c>
      <c r="C48" s="3" t="n">
        <v>5.34</v>
      </c>
      <c r="D48" s="3" t="n">
        <v>5.26</v>
      </c>
      <c r="E48" s="3" t="n">
        <v>5.55</v>
      </c>
      <c r="F48" s="3" t="n">
        <v>2.7</v>
      </c>
      <c r="G48" s="3" t="n">
        <v>0.41</v>
      </c>
      <c r="H48" s="3" t="n">
        <v>5.13</v>
      </c>
      <c r="I48" s="3" t="n">
        <v>7.73</v>
      </c>
      <c r="J48" s="3" t="n">
        <v>1.68</v>
      </c>
      <c r="K48" s="3" t="n">
        <v>3.46</v>
      </c>
      <c r="L48" s="3" t="n">
        <v>3.87</v>
      </c>
      <c r="M48" s="3" t="n">
        <v>3.26</v>
      </c>
      <c r="N48" s="3" t="n">
        <v>46.07</v>
      </c>
      <c r="O48" s="37" t="n">
        <v>42.672</v>
      </c>
      <c r="P48" s="37" t="n">
        <v>135.636</v>
      </c>
      <c r="Q48" s="37" t="n">
        <v>133.604</v>
      </c>
      <c r="R48" s="37" t="n">
        <v>140.97</v>
      </c>
      <c r="S48" s="37" t="n">
        <v>68.58</v>
      </c>
      <c r="T48" s="37" t="n">
        <v>10.414</v>
      </c>
      <c r="U48" s="37" t="n">
        <v>130.302</v>
      </c>
      <c r="V48" s="37" t="n">
        <v>196.342</v>
      </c>
      <c r="W48" s="37" t="n">
        <v>42.672</v>
      </c>
      <c r="X48" s="37" t="n">
        <v>87.884</v>
      </c>
      <c r="Y48" s="37" t="n">
        <v>98.298</v>
      </c>
      <c r="Z48" s="37" t="n">
        <v>82.804</v>
      </c>
      <c r="AA48" s="37" t="n">
        <v>1170.178</v>
      </c>
      <c r="AB48" s="3"/>
      <c r="AC48" s="3"/>
      <c r="AD48" s="3"/>
      <c r="AE48" s="3"/>
      <c r="AF48" s="3"/>
      <c r="AG48" s="3"/>
      <c r="AH48" s="3"/>
      <c r="AI48" s="3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</row>
    <row r="49" customFormat="false" ht="14.65" hidden="false" customHeight="false" outlineLevel="0" collapsed="false">
      <c r="A49" s="3" t="n">
        <v>1985</v>
      </c>
      <c r="B49" s="3" t="n">
        <v>2.37</v>
      </c>
      <c r="C49" s="3" t="n">
        <v>2.96</v>
      </c>
      <c r="D49" s="3" t="n">
        <v>3.28</v>
      </c>
      <c r="E49" s="3" t="n">
        <v>1.41</v>
      </c>
      <c r="F49" s="3" t="n">
        <v>6.1</v>
      </c>
      <c r="G49" s="3" t="n">
        <v>2.4</v>
      </c>
      <c r="H49" s="3" t="n">
        <v>6.57</v>
      </c>
      <c r="I49" s="3" t="n">
        <v>4.05</v>
      </c>
      <c r="J49" s="3" t="n">
        <v>0</v>
      </c>
      <c r="K49" s="3" t="n">
        <v>4.37</v>
      </c>
      <c r="L49" s="3" t="n">
        <v>11.55</v>
      </c>
      <c r="M49" s="3" t="n">
        <v>1.36</v>
      </c>
      <c r="N49" s="3" t="n">
        <v>46.42</v>
      </c>
      <c r="O49" s="37" t="n">
        <v>60.198</v>
      </c>
      <c r="P49" s="37" t="n">
        <v>75.184</v>
      </c>
      <c r="Q49" s="37" t="n">
        <v>83.312</v>
      </c>
      <c r="R49" s="37" t="n">
        <v>35.814</v>
      </c>
      <c r="S49" s="37" t="n">
        <v>154.94</v>
      </c>
      <c r="T49" s="37" t="n">
        <v>60.96</v>
      </c>
      <c r="U49" s="37" t="n">
        <v>166.878</v>
      </c>
      <c r="V49" s="37" t="n">
        <v>102.87</v>
      </c>
      <c r="W49" s="37" t="n">
        <v>0</v>
      </c>
      <c r="X49" s="37" t="n">
        <v>110.998</v>
      </c>
      <c r="Y49" s="37" t="n">
        <v>293.37</v>
      </c>
      <c r="Z49" s="37" t="n">
        <v>34.544</v>
      </c>
      <c r="AA49" s="37" t="n">
        <v>1179.068</v>
      </c>
      <c r="AB49" s="3"/>
      <c r="AC49" s="3"/>
      <c r="AD49" s="3"/>
      <c r="AE49" s="3"/>
      <c r="AF49" s="3"/>
      <c r="AG49" s="3"/>
      <c r="AH49" s="3"/>
      <c r="AI49" s="3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</row>
    <row r="50" customFormat="false" ht="14.65" hidden="false" customHeight="false" outlineLevel="0" collapsed="false">
      <c r="A50" s="3" t="n">
        <v>1986</v>
      </c>
      <c r="B50" s="3" t="n">
        <v>1.17</v>
      </c>
      <c r="C50" s="3"/>
      <c r="D50" s="3" t="n">
        <v>2.67</v>
      </c>
      <c r="E50" s="3" t="n">
        <v>2.95</v>
      </c>
      <c r="F50" s="3" t="n">
        <v>3.05</v>
      </c>
      <c r="G50" s="3" t="n">
        <v>4.25</v>
      </c>
      <c r="H50" s="3" t="n">
        <v>3.55</v>
      </c>
      <c r="I50" s="3" t="n">
        <v>2.26</v>
      </c>
      <c r="J50" s="3" t="n">
        <v>2.27</v>
      </c>
      <c r="K50" s="3" t="n">
        <v>1.47</v>
      </c>
      <c r="L50" s="3" t="n">
        <v>4.66</v>
      </c>
      <c r="M50" s="3" t="n">
        <v>5.04</v>
      </c>
      <c r="N50" s="3"/>
      <c r="O50" s="37" t="n">
        <v>29.718</v>
      </c>
      <c r="P50" s="37"/>
      <c r="Q50" s="37" t="n">
        <v>67.818</v>
      </c>
      <c r="R50" s="37" t="n">
        <v>74.93</v>
      </c>
      <c r="S50" s="37" t="n">
        <v>77.47</v>
      </c>
      <c r="T50" s="37" t="n">
        <v>107.95</v>
      </c>
      <c r="U50" s="37" t="n">
        <v>90.17</v>
      </c>
      <c r="V50" s="37" t="n">
        <v>57.404</v>
      </c>
      <c r="W50" s="37" t="n">
        <v>57.658</v>
      </c>
      <c r="X50" s="37" t="n">
        <v>37.338</v>
      </c>
      <c r="Y50" s="37" t="n">
        <v>118.364</v>
      </c>
      <c r="Z50" s="37" t="n">
        <v>128.016</v>
      </c>
      <c r="AA50" s="37"/>
      <c r="AB50" s="3"/>
      <c r="AC50" s="3"/>
      <c r="AD50" s="3"/>
      <c r="AE50" s="3"/>
      <c r="AF50" s="3"/>
      <c r="AG50" s="3"/>
      <c r="AH50" s="3"/>
      <c r="AI50" s="3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</row>
    <row r="51" customFormat="false" ht="14.65" hidden="false" customHeight="false" outlineLevel="0" collapsed="false">
      <c r="A51" s="3" t="n">
        <v>1987</v>
      </c>
      <c r="B51" s="3"/>
      <c r="C51" s="3" t="n">
        <v>2.91</v>
      </c>
      <c r="D51" s="3" t="n">
        <v>2.73</v>
      </c>
      <c r="E51" s="3" t="n">
        <v>7.25</v>
      </c>
      <c r="F51" s="3" t="n">
        <v>5.22</v>
      </c>
      <c r="G51" s="3" t="n">
        <v>3.5</v>
      </c>
      <c r="H51" s="3" t="n">
        <v>4.35</v>
      </c>
      <c r="I51" s="3" t="n">
        <v>1.33</v>
      </c>
      <c r="J51" s="3" t="n">
        <v>8.04</v>
      </c>
      <c r="K51" s="3" t="n">
        <v>1.02</v>
      </c>
      <c r="L51" s="3" t="n">
        <v>4.05</v>
      </c>
      <c r="M51" s="3" t="n">
        <v>3.28</v>
      </c>
      <c r="N51" s="3"/>
      <c r="O51" s="37"/>
      <c r="P51" s="37" t="n">
        <v>73.914</v>
      </c>
      <c r="Q51" s="37" t="n">
        <v>69.342</v>
      </c>
      <c r="R51" s="37" t="n">
        <v>184.15</v>
      </c>
      <c r="S51" s="37" t="n">
        <v>132.588</v>
      </c>
      <c r="T51" s="37" t="n">
        <v>88.9</v>
      </c>
      <c r="U51" s="37" t="n">
        <v>110.49</v>
      </c>
      <c r="V51" s="37" t="n">
        <v>33.782</v>
      </c>
      <c r="W51" s="37" t="n">
        <v>204.216</v>
      </c>
      <c r="X51" s="37" t="n">
        <v>25.908</v>
      </c>
      <c r="Y51" s="37" t="n">
        <v>102.87</v>
      </c>
      <c r="Z51" s="37" t="n">
        <v>83.312</v>
      </c>
      <c r="AA51" s="37"/>
      <c r="AB51" s="3"/>
      <c r="AC51" s="3"/>
      <c r="AD51" s="3"/>
      <c r="AE51" s="3"/>
      <c r="AF51" s="3"/>
      <c r="AG51" s="3"/>
      <c r="AH51" s="3"/>
      <c r="AI51" s="3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</row>
    <row r="52" customFormat="false" ht="14.65" hidden="false" customHeight="false" outlineLevel="0" collapsed="false">
      <c r="A52" s="3" t="n">
        <v>1988</v>
      </c>
      <c r="B52" s="3" t="n">
        <v>2.27</v>
      </c>
      <c r="C52" s="3" t="n">
        <v>1.5</v>
      </c>
      <c r="D52" s="3" t="n">
        <v>1.31</v>
      </c>
      <c r="E52" s="3" t="n">
        <v>3.09</v>
      </c>
      <c r="F52" s="3" t="n">
        <v>3.93</v>
      </c>
      <c r="G52" s="3" t="n">
        <v>2.39</v>
      </c>
      <c r="H52" s="3" t="n">
        <v>3.06</v>
      </c>
      <c r="I52" s="3" t="n">
        <v>3.49</v>
      </c>
      <c r="J52" s="3" t="n">
        <v>3.46</v>
      </c>
      <c r="K52" s="3" t="n">
        <v>1.12</v>
      </c>
      <c r="L52" s="3" t="n">
        <v>4.35</v>
      </c>
      <c r="M52" s="3" t="n">
        <v>1.23</v>
      </c>
      <c r="N52" s="3" t="n">
        <v>31.2</v>
      </c>
      <c r="O52" s="37" t="n">
        <v>57.658</v>
      </c>
      <c r="P52" s="37" t="n">
        <v>38.1</v>
      </c>
      <c r="Q52" s="37" t="n">
        <v>33.274</v>
      </c>
      <c r="R52" s="37" t="n">
        <v>78.486</v>
      </c>
      <c r="S52" s="37" t="n">
        <v>99.822</v>
      </c>
      <c r="T52" s="37" t="n">
        <v>60.706</v>
      </c>
      <c r="U52" s="37" t="n">
        <v>77.724</v>
      </c>
      <c r="V52" s="37" t="n">
        <v>88.646</v>
      </c>
      <c r="W52" s="37" t="n">
        <v>87.884</v>
      </c>
      <c r="X52" s="37" t="n">
        <v>28.448</v>
      </c>
      <c r="Y52" s="37" t="n">
        <v>110.49</v>
      </c>
      <c r="Z52" s="37" t="n">
        <v>31.242</v>
      </c>
      <c r="AA52" s="37" t="n">
        <v>792.48</v>
      </c>
      <c r="AB52" s="3"/>
      <c r="AC52" s="3"/>
      <c r="AD52" s="3"/>
      <c r="AE52" s="3"/>
      <c r="AF52" s="3"/>
      <c r="AG52" s="3"/>
      <c r="AH52" s="3"/>
      <c r="AI52" s="3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</row>
    <row r="53" customFormat="false" ht="14.65" hidden="false" customHeight="false" outlineLevel="0" collapsed="false">
      <c r="A53" s="3" t="n">
        <v>1989</v>
      </c>
      <c r="B53" s="3" t="n">
        <v>2.72</v>
      </c>
      <c r="C53" s="3" t="n">
        <v>2.02</v>
      </c>
      <c r="D53" s="3" t="n">
        <v>3.47</v>
      </c>
      <c r="E53" s="3" t="n">
        <v>3.99</v>
      </c>
      <c r="F53" s="3" t="n">
        <v>5.88</v>
      </c>
      <c r="G53" s="3" t="n">
        <v>7.27</v>
      </c>
      <c r="H53" s="3" t="n">
        <v>3.77</v>
      </c>
      <c r="I53" s="3" t="n">
        <v>7.42</v>
      </c>
      <c r="J53" s="3" t="n">
        <v>4.84</v>
      </c>
      <c r="K53" s="3" t="n">
        <v>3.69</v>
      </c>
      <c r="L53" s="3"/>
      <c r="M53" s="3"/>
      <c r="N53" s="3"/>
      <c r="O53" s="37" t="n">
        <v>69.088</v>
      </c>
      <c r="P53" s="37" t="n">
        <v>51.308</v>
      </c>
      <c r="Q53" s="37" t="n">
        <v>88.138</v>
      </c>
      <c r="R53" s="37" t="n">
        <v>101.346</v>
      </c>
      <c r="S53" s="37" t="n">
        <v>149.352</v>
      </c>
      <c r="T53" s="37" t="n">
        <v>184.658</v>
      </c>
      <c r="U53" s="37" t="n">
        <v>95.758</v>
      </c>
      <c r="V53" s="37" t="n">
        <v>188.468</v>
      </c>
      <c r="W53" s="37" t="n">
        <v>122.936</v>
      </c>
      <c r="X53" s="37" t="n">
        <v>93.726</v>
      </c>
      <c r="Y53" s="37"/>
      <c r="Z53" s="37"/>
      <c r="AA53" s="37"/>
      <c r="AB53" s="3"/>
      <c r="AC53" s="3"/>
      <c r="AD53" s="3"/>
      <c r="AE53" s="3"/>
      <c r="AF53" s="3"/>
      <c r="AG53" s="3"/>
      <c r="AH53" s="3"/>
      <c r="AI53" s="3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</row>
    <row r="54" customFormat="false" ht="14.65" hidden="false" customHeight="false" outlineLevel="0" collapsed="false">
      <c r="A54" s="3" t="n">
        <v>1990</v>
      </c>
      <c r="B54" s="3"/>
      <c r="C54" s="3"/>
      <c r="D54" s="3"/>
      <c r="E54" s="3"/>
      <c r="F54" s="3" t="n">
        <v>5.28</v>
      </c>
      <c r="G54" s="3"/>
      <c r="H54" s="3"/>
      <c r="I54" s="3"/>
      <c r="J54" s="3"/>
      <c r="K54" s="3"/>
      <c r="L54" s="3"/>
      <c r="M54" s="3"/>
      <c r="N54" s="3"/>
      <c r="O54" s="40"/>
      <c r="P54" s="40"/>
      <c r="Q54" s="40"/>
      <c r="R54" s="40"/>
      <c r="S54" s="40" t="n">
        <v>134.112</v>
      </c>
      <c r="T54" s="40"/>
      <c r="U54" s="40"/>
      <c r="V54" s="40"/>
      <c r="W54" s="40"/>
      <c r="X54" s="40"/>
      <c r="Y54" s="40"/>
      <c r="Z54" s="40"/>
      <c r="AA54" s="40"/>
      <c r="AB54" s="3"/>
      <c r="AC54" s="3"/>
      <c r="AD54" s="3"/>
      <c r="AE54" s="3"/>
      <c r="AF54" s="3"/>
      <c r="AG54" s="3"/>
      <c r="AH54" s="3"/>
      <c r="AI54" s="3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</row>
    <row r="55" customFormat="false" ht="14.65" hidden="false" customHeight="false" outlineLevel="0" collapsed="false">
      <c r="A55" s="42" t="s">
        <v>29</v>
      </c>
      <c r="B55" s="43" t="n">
        <f aca="false">AVERAGE(B4:B54)</f>
        <v>2.7797619047619</v>
      </c>
      <c r="C55" s="43" t="n">
        <f aca="false">AVERAGE(C4:C54)</f>
        <v>2.78756097560976</v>
      </c>
      <c r="D55" s="43" t="n">
        <f aca="false">AVERAGE(D4:D54)</f>
        <v>3.67333333333333</v>
      </c>
      <c r="E55" s="43" t="n">
        <f aca="false">AVERAGE(E4:E54)</f>
        <v>3.45173913043478</v>
      </c>
      <c r="F55" s="43" t="n">
        <f aca="false">AVERAGE(F4:F54)</f>
        <v>3.905</v>
      </c>
      <c r="G55" s="43" t="n">
        <f aca="false">AVERAGE(G4:G54)</f>
        <v>3.80565217391304</v>
      </c>
      <c r="H55" s="43" t="n">
        <f aca="false">AVERAGE(H4:H54)</f>
        <v>4.0545652173913</v>
      </c>
      <c r="I55" s="43" t="n">
        <f aca="false">AVERAGE(I4:I54)</f>
        <v>3.46255319148936</v>
      </c>
      <c r="J55" s="43" t="n">
        <f aca="false">AVERAGE(J4:J54)</f>
        <v>3.43295454545455</v>
      </c>
      <c r="K55" s="43" t="n">
        <f aca="false">AVERAGE(K4:K54)</f>
        <v>3.26395348837209</v>
      </c>
      <c r="L55" s="43" t="n">
        <f aca="false">AVERAGE(L4:L54)</f>
        <v>3.06090909090909</v>
      </c>
      <c r="M55" s="43" t="n">
        <f aca="false">AVERAGE(M4:M54)</f>
        <v>3.13568181818182</v>
      </c>
      <c r="N55" s="43" t="n">
        <f aca="false">AVERAGE(N4:N54)</f>
        <v>40.4559259259259</v>
      </c>
      <c r="O55" s="43" t="n">
        <f aca="false">AVERAGE(O4:O54)</f>
        <v>70.6059523809524</v>
      </c>
      <c r="P55" s="43" t="n">
        <f aca="false">AVERAGE(P4:P54)</f>
        <v>70.8040487804878</v>
      </c>
      <c r="Q55" s="43" t="n">
        <f aca="false">AVERAGE(Q4:Q54)</f>
        <v>93.3026666666667</v>
      </c>
      <c r="R55" s="43" t="n">
        <f aca="false">AVERAGE(R4:R54)</f>
        <v>87.6741739130435</v>
      </c>
      <c r="S55" s="43" t="n">
        <f aca="false">AVERAGE(S4:S54)</f>
        <v>99.187</v>
      </c>
      <c r="T55" s="43" t="n">
        <f aca="false">AVERAGE(T4:T54)</f>
        <v>96.6635652173913</v>
      </c>
      <c r="U55" s="43" t="n">
        <f aca="false">AVERAGE(U4:U54)</f>
        <v>102.985956521739</v>
      </c>
      <c r="V55" s="43" t="n">
        <f aca="false">AVERAGE(V4:V54)</f>
        <v>87.9488510638298</v>
      </c>
      <c r="W55" s="43" t="n">
        <f aca="false">AVERAGE(W4:W54)</f>
        <v>87.1970454545455</v>
      </c>
      <c r="X55" s="43" t="n">
        <f aca="false">AVERAGE(X4:X54)</f>
        <v>82.9044186046512</v>
      </c>
      <c r="Y55" s="43" t="n">
        <f aca="false">AVERAGE(Y4:Y54)</f>
        <v>77.7470909090909</v>
      </c>
      <c r="Z55" s="43" t="n">
        <f aca="false">AVERAGE(Z4:Z54)</f>
        <v>79.6463181818182</v>
      </c>
      <c r="AA55" s="43" t="n">
        <f aca="false">AVERAGE(AA4:AA54)</f>
        <v>1027.58051851852</v>
      </c>
      <c r="AB55" s="3"/>
      <c r="AC55" s="3"/>
      <c r="AD55" s="3"/>
      <c r="AE55" s="3"/>
      <c r="AF55" s="3"/>
      <c r="AG55" s="3"/>
      <c r="AH55" s="3"/>
      <c r="AI55" s="3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</row>
    <row r="56" customFormat="false" ht="14.65" hidden="false" customHeight="false" outlineLevel="0" collapsed="false">
      <c r="A56" s="10" t="s">
        <v>30</v>
      </c>
      <c r="B56" s="5" t="n">
        <f aca="false">MEDIAN(B4:B54)</f>
        <v>2.64</v>
      </c>
      <c r="C56" s="5" t="n">
        <f aca="false">MEDIAN(C4:C54)</f>
        <v>2.91</v>
      </c>
      <c r="D56" s="5" t="n">
        <f aca="false">MEDIAN(D4:D54)</f>
        <v>3.5</v>
      </c>
      <c r="E56" s="5" t="n">
        <f aca="false">MEDIAN(E4:E54)</f>
        <v>3.105</v>
      </c>
      <c r="F56" s="5" t="n">
        <f aca="false">MEDIAN(F4:F54)</f>
        <v>3.825</v>
      </c>
      <c r="G56" s="5" t="n">
        <f aca="false">MEDIAN(G4:G54)</f>
        <v>3.255</v>
      </c>
      <c r="H56" s="5" t="n">
        <f aca="false">MEDIAN(H4:H54)</f>
        <v>3.615</v>
      </c>
      <c r="I56" s="5" t="n">
        <f aca="false">MEDIAN(I4:I54)</f>
        <v>2.97</v>
      </c>
      <c r="J56" s="5" t="n">
        <f aca="false">MEDIAN(J4:J54)</f>
        <v>2.93</v>
      </c>
      <c r="K56" s="5" t="n">
        <f aca="false">MEDIAN(K4:K54)</f>
        <v>3.03</v>
      </c>
      <c r="L56" s="5" t="n">
        <f aca="false">MEDIAN(L4:L54)</f>
        <v>2.75</v>
      </c>
      <c r="M56" s="5" t="n">
        <f aca="false">MEDIAN(M4:M54)</f>
        <v>3.285</v>
      </c>
      <c r="N56" s="5" t="n">
        <f aca="false">MEDIAN(N4:N54)</f>
        <v>39.37</v>
      </c>
      <c r="O56" s="5" t="n">
        <f aca="false">MEDIAN(O4:O54)</f>
        <v>67.056</v>
      </c>
      <c r="P56" s="5" t="n">
        <f aca="false">MEDIAN(P4:P54)</f>
        <v>73.914</v>
      </c>
      <c r="Q56" s="5" t="n">
        <f aca="false">MEDIAN(Q4:Q54)</f>
        <v>88.9</v>
      </c>
      <c r="R56" s="5" t="n">
        <f aca="false">MEDIAN(R4:R54)</f>
        <v>78.867</v>
      </c>
      <c r="S56" s="5" t="n">
        <f aca="false">MEDIAN(S4:S54)</f>
        <v>97.155</v>
      </c>
      <c r="T56" s="5" t="n">
        <f aca="false">MEDIAN(T4:T54)</f>
        <v>82.677</v>
      </c>
      <c r="U56" s="5" t="n">
        <f aca="false">MEDIAN(U4:U54)</f>
        <v>91.821</v>
      </c>
      <c r="V56" s="5" t="n">
        <f aca="false">MEDIAN(V4:V54)</f>
        <v>75.438</v>
      </c>
      <c r="W56" s="5" t="n">
        <f aca="false">MEDIAN(W4:W54)</f>
        <v>74.422</v>
      </c>
      <c r="X56" s="5" t="n">
        <f aca="false">MEDIAN(X4:X54)</f>
        <v>76.962</v>
      </c>
      <c r="Y56" s="5" t="n">
        <f aca="false">MEDIAN(Y4:Y54)</f>
        <v>69.85</v>
      </c>
      <c r="Z56" s="5" t="n">
        <f aca="false">MEDIAN(Z4:Z54)</f>
        <v>83.439</v>
      </c>
      <c r="AA56" s="5" t="n">
        <f aca="false">MEDIAN(AA4:AA54)</f>
        <v>999.998</v>
      </c>
      <c r="AB56" s="3"/>
      <c r="AC56" s="3"/>
      <c r="AD56" s="3"/>
      <c r="AE56" s="3"/>
      <c r="AF56" s="3"/>
      <c r="AG56" s="3"/>
      <c r="AH56" s="3"/>
      <c r="AI56" s="3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</row>
    <row r="57" customFormat="false" ht="14.65" hidden="false" customHeight="false" outlineLevel="0" collapsed="false">
      <c r="A57" s="10" t="s">
        <v>31</v>
      </c>
      <c r="B57" s="5" t="n">
        <f aca="false">STDEV(B4:B54)</f>
        <v>1.52615488152933</v>
      </c>
      <c r="C57" s="5" t="n">
        <f aca="false">STDEV(C4:C54)</f>
        <v>1.24950146155938</v>
      </c>
      <c r="D57" s="5" t="n">
        <f aca="false">STDEV(D4:D54)</f>
        <v>1.49184144904575</v>
      </c>
      <c r="E57" s="5" t="n">
        <f aca="false">STDEV(E4:E54)</f>
        <v>1.58354076444435</v>
      </c>
      <c r="F57" s="5" t="n">
        <f aca="false">STDEV(F4:F54)</f>
        <v>1.72483980138027</v>
      </c>
      <c r="G57" s="5" t="n">
        <f aca="false">STDEV(G4:G54)</f>
        <v>1.96816626688557</v>
      </c>
      <c r="H57" s="5" t="n">
        <f aca="false">STDEV(H4:H54)</f>
        <v>1.70736926491116</v>
      </c>
      <c r="I57" s="5" t="n">
        <f aca="false">STDEV(I4:I54)</f>
        <v>1.94804190215302</v>
      </c>
      <c r="J57" s="5" t="n">
        <f aca="false">STDEV(J4:J54)</f>
        <v>2.10454168854315</v>
      </c>
      <c r="K57" s="5" t="n">
        <f aca="false">STDEV(K4:K54)</f>
        <v>2.01984221393992</v>
      </c>
      <c r="L57" s="5" t="n">
        <f aca="false">STDEV(L4:L54)</f>
        <v>1.86303930001592</v>
      </c>
      <c r="M57" s="5" t="n">
        <f aca="false">STDEV(M4:M54)</f>
        <v>1.55079334194766</v>
      </c>
      <c r="N57" s="5" t="n">
        <f aca="false">STDEV(N4:N54)</f>
        <v>6.25205397588496</v>
      </c>
      <c r="O57" s="5" t="n">
        <f aca="false">STDEV(O4:O54)</f>
        <v>38.7643339908449</v>
      </c>
      <c r="P57" s="5" t="n">
        <f aca="false">STDEV(P4:P54)</f>
        <v>31.7373371236082</v>
      </c>
      <c r="Q57" s="5" t="n">
        <f aca="false">STDEV(Q4:Q54)</f>
        <v>37.8927728057619</v>
      </c>
      <c r="R57" s="5" t="n">
        <f aca="false">STDEV(R4:R54)</f>
        <v>40.2219354168866</v>
      </c>
      <c r="S57" s="5" t="n">
        <f aca="false">STDEV(S4:S54)</f>
        <v>43.8109309550589</v>
      </c>
      <c r="T57" s="5" t="n">
        <f aca="false">STDEV(T4:T54)</f>
        <v>49.9914231788935</v>
      </c>
      <c r="U57" s="5" t="n">
        <f aca="false">STDEV(U4:U54)</f>
        <v>43.3671793287435</v>
      </c>
      <c r="V57" s="5" t="n">
        <f aca="false">STDEV(V4:V54)</f>
        <v>49.4802643146866</v>
      </c>
      <c r="W57" s="5" t="n">
        <f aca="false">STDEV(W4:W54)</f>
        <v>53.4553588889961</v>
      </c>
      <c r="X57" s="5" t="n">
        <f aca="false">STDEV(X4:X54)</f>
        <v>51.3039922340741</v>
      </c>
      <c r="Y57" s="5" t="n">
        <f aca="false">STDEV(Y4:Y54)</f>
        <v>47.3211982204043</v>
      </c>
      <c r="Z57" s="5" t="n">
        <f aca="false">STDEV(Z4:Z54)</f>
        <v>39.3901508854704</v>
      </c>
      <c r="AA57" s="5" t="n">
        <f aca="false">STDEV(AA4:AA54)</f>
        <v>158.802170987478</v>
      </c>
      <c r="AB57" s="3"/>
      <c r="AC57" s="3"/>
      <c r="AD57" s="3"/>
      <c r="AE57" s="3"/>
      <c r="AF57" s="3"/>
      <c r="AG57" s="3"/>
      <c r="AH57" s="3"/>
      <c r="AI57" s="3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</row>
    <row r="58" customFormat="false" ht="14.65" hidden="false" customHeight="false" outlineLevel="0" collapsed="false">
      <c r="A58" s="10" t="s">
        <v>32</v>
      </c>
      <c r="B58" s="5" t="n">
        <f aca="false">MAX(B4:B54)</f>
        <v>7.65</v>
      </c>
      <c r="C58" s="5" t="n">
        <f aca="false">MAX(C4:C54)</f>
        <v>5.34</v>
      </c>
      <c r="D58" s="5" t="n">
        <f aca="false">MAX(D4:D54)</f>
        <v>6.76</v>
      </c>
      <c r="E58" s="5" t="n">
        <f aca="false">MAX(E4:E54)</f>
        <v>7.25</v>
      </c>
      <c r="F58" s="5" t="n">
        <f aca="false">MAX(F4:F54)</f>
        <v>10.08</v>
      </c>
      <c r="G58" s="5" t="n">
        <f aca="false">MAX(G4:G54)</f>
        <v>9.03</v>
      </c>
      <c r="H58" s="5" t="n">
        <f aca="false">MAX(H4:H54)</f>
        <v>9.1</v>
      </c>
      <c r="I58" s="5" t="n">
        <f aca="false">MAX(I4:I54)</f>
        <v>9.06</v>
      </c>
      <c r="J58" s="5" t="n">
        <f aca="false">MAX(J4:J54)</f>
        <v>9.33</v>
      </c>
      <c r="K58" s="5" t="n">
        <f aca="false">MAX(K4:K54)</f>
        <v>9.04</v>
      </c>
      <c r="L58" s="5" t="n">
        <f aca="false">MAX(L4:L54)</f>
        <v>11.55</v>
      </c>
      <c r="M58" s="5" t="n">
        <f aca="false">MAX(M4:M54)</f>
        <v>6.43</v>
      </c>
      <c r="N58" s="5" t="n">
        <f aca="false">MAX(N4:N54)</f>
        <v>55.41</v>
      </c>
      <c r="O58" s="5" t="n">
        <f aca="false">MAX(O4:O54)</f>
        <v>194.31</v>
      </c>
      <c r="P58" s="5" t="n">
        <f aca="false">MAX(P4:P54)</f>
        <v>135.636</v>
      </c>
      <c r="Q58" s="5" t="n">
        <f aca="false">MAX(Q4:Q54)</f>
        <v>171.704</v>
      </c>
      <c r="R58" s="5" t="n">
        <f aca="false">MAX(R4:R54)</f>
        <v>184.15</v>
      </c>
      <c r="S58" s="5" t="n">
        <f aca="false">MAX(S4:S54)</f>
        <v>256.032</v>
      </c>
      <c r="T58" s="5" t="n">
        <f aca="false">MAX(T4:T54)</f>
        <v>229.362</v>
      </c>
      <c r="U58" s="5" t="n">
        <f aca="false">MAX(U4:U54)</f>
        <v>231.14</v>
      </c>
      <c r="V58" s="5" t="n">
        <f aca="false">MAX(V4:V54)</f>
        <v>230.124</v>
      </c>
      <c r="W58" s="5" t="n">
        <f aca="false">MAX(W4:W54)</f>
        <v>236.982</v>
      </c>
      <c r="X58" s="5" t="n">
        <f aca="false">MAX(X4:X54)</f>
        <v>229.616</v>
      </c>
      <c r="Y58" s="5" t="n">
        <f aca="false">MAX(Y4:Y54)</f>
        <v>293.37</v>
      </c>
      <c r="Z58" s="5" t="n">
        <f aca="false">MAX(Z4:Z54)</f>
        <v>163.322</v>
      </c>
      <c r="AA58" s="5" t="n">
        <f aca="false">MAX(AA4:AA54)</f>
        <v>1407.414</v>
      </c>
      <c r="AB58" s="3"/>
      <c r="AC58" s="3"/>
      <c r="AD58" s="3"/>
      <c r="AE58" s="3"/>
      <c r="AF58" s="3"/>
      <c r="AG58" s="3"/>
      <c r="AH58" s="3"/>
      <c r="AI58" s="3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</row>
    <row r="59" customFormat="false" ht="14.65" hidden="false" customHeight="false" outlineLevel="0" collapsed="false">
      <c r="A59" s="10" t="s">
        <v>33</v>
      </c>
      <c r="B59" s="5" t="n">
        <f aca="false">MIN(B4:B54)</f>
        <v>0.57</v>
      </c>
      <c r="C59" s="5" t="n">
        <f aca="false">MIN(C4:C54)</f>
        <v>0.25</v>
      </c>
      <c r="D59" s="5" t="n">
        <f aca="false">MIN(D4:D54)</f>
        <v>0.81</v>
      </c>
      <c r="E59" s="5" t="n">
        <f aca="false">MIN(E4:E54)</f>
        <v>0.8</v>
      </c>
      <c r="F59" s="5" t="n">
        <f aca="false">MIN(F4:F54)</f>
        <v>0.52</v>
      </c>
      <c r="G59" s="5" t="n">
        <f aca="false">MIN(G4:G54)</f>
        <v>0.41</v>
      </c>
      <c r="H59" s="5" t="n">
        <f aca="false">MIN(H4:H54)</f>
        <v>1.1</v>
      </c>
      <c r="I59" s="5" t="n">
        <f aca="false">MIN(I4:I54)</f>
        <v>0.86</v>
      </c>
      <c r="J59" s="5" t="n">
        <f aca="false">MIN(J4:J54)</f>
        <v>0</v>
      </c>
      <c r="K59" s="5" t="n">
        <f aca="false">MIN(K4:K54)</f>
        <v>0.34</v>
      </c>
      <c r="L59" s="5" t="n">
        <f aca="false">MIN(L4:L54)</f>
        <v>0.55</v>
      </c>
      <c r="M59" s="5" t="n">
        <f aca="false">MIN(M4:M54)</f>
        <v>0</v>
      </c>
      <c r="N59" s="5" t="n">
        <f aca="false">MIN(N4:N54)</f>
        <v>29.07</v>
      </c>
      <c r="O59" s="5" t="n">
        <f aca="false">MIN(O4:O54)</f>
        <v>14.478</v>
      </c>
      <c r="P59" s="5" t="n">
        <f aca="false">MIN(P4:P54)</f>
        <v>6.35</v>
      </c>
      <c r="Q59" s="5" t="n">
        <f aca="false">MIN(Q4:Q54)</f>
        <v>20.574</v>
      </c>
      <c r="R59" s="5" t="n">
        <f aca="false">MIN(R4:R54)</f>
        <v>20.32</v>
      </c>
      <c r="S59" s="5" t="n">
        <f aca="false">MIN(S4:S54)</f>
        <v>13.208</v>
      </c>
      <c r="T59" s="5" t="n">
        <f aca="false">MIN(T4:T54)</f>
        <v>10.414</v>
      </c>
      <c r="U59" s="5" t="n">
        <f aca="false">MIN(U4:U54)</f>
        <v>27.94</v>
      </c>
      <c r="V59" s="5" t="n">
        <f aca="false">MIN(V4:V54)</f>
        <v>21.844</v>
      </c>
      <c r="W59" s="5" t="n">
        <f aca="false">MIN(W4:W54)</f>
        <v>0</v>
      </c>
      <c r="X59" s="5" t="n">
        <f aca="false">MIN(X4:X54)</f>
        <v>8.636</v>
      </c>
      <c r="Y59" s="5" t="n">
        <f aca="false">MIN(Y4:Y54)</f>
        <v>13.97</v>
      </c>
      <c r="Z59" s="5" t="n">
        <f aca="false">MIN(Z4:Z54)</f>
        <v>0</v>
      </c>
      <c r="AA59" s="5" t="n">
        <f aca="false">MIN(AA4:AA54)</f>
        <v>738.378</v>
      </c>
      <c r="AB59" s="3"/>
      <c r="AC59" s="3"/>
      <c r="AD59" s="3"/>
      <c r="AE59" s="3"/>
      <c r="AF59" s="3"/>
      <c r="AG59" s="3"/>
      <c r="AH59" s="3"/>
      <c r="AI59" s="3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</row>
    <row r="60" customFormat="false" ht="14.65" hidden="false" customHeight="false" outlineLevel="0" collapsed="false">
      <c r="A60" s="11" t="s">
        <v>34</v>
      </c>
      <c r="B60" s="8" t="n">
        <f aca="false">COUNT(B4:B54)</f>
        <v>42</v>
      </c>
      <c r="C60" s="8" t="n">
        <f aca="false">COUNT(C4:C54)</f>
        <v>41</v>
      </c>
      <c r="D60" s="8" t="n">
        <f aca="false">COUNT(D4:D54)</f>
        <v>45</v>
      </c>
      <c r="E60" s="8" t="n">
        <f aca="false">COUNT(E4:E54)</f>
        <v>46</v>
      </c>
      <c r="F60" s="8" t="n">
        <f aca="false">COUNT(F4:F54)</f>
        <v>48</v>
      </c>
      <c r="G60" s="8" t="n">
        <f aca="false">COUNT(G4:G54)</f>
        <v>46</v>
      </c>
      <c r="H60" s="8" t="n">
        <f aca="false">COUNT(H4:H54)</f>
        <v>46</v>
      </c>
      <c r="I60" s="8" t="n">
        <f aca="false">COUNT(I4:I54)</f>
        <v>47</v>
      </c>
      <c r="J60" s="8" t="n">
        <f aca="false">COUNT(J4:J54)</f>
        <v>44</v>
      </c>
      <c r="K60" s="8" t="n">
        <f aca="false">COUNT(K4:K54)</f>
        <v>43</v>
      </c>
      <c r="L60" s="8" t="n">
        <f aca="false">COUNT(L4:L54)</f>
        <v>44</v>
      </c>
      <c r="M60" s="8" t="n">
        <f aca="false">COUNT(M4:M54)</f>
        <v>44</v>
      </c>
      <c r="N60" s="8" t="n">
        <f aca="false">COUNT(N4:N54)</f>
        <v>27</v>
      </c>
      <c r="O60" s="8" t="n">
        <f aca="false">COUNT(O4:O54)</f>
        <v>42</v>
      </c>
      <c r="P60" s="8" t="n">
        <f aca="false">COUNT(P4:P54)</f>
        <v>41</v>
      </c>
      <c r="Q60" s="8" t="n">
        <f aca="false">COUNT(Q4:Q54)</f>
        <v>45</v>
      </c>
      <c r="R60" s="8" t="n">
        <f aca="false">COUNT(R4:R54)</f>
        <v>46</v>
      </c>
      <c r="S60" s="8" t="n">
        <f aca="false">COUNT(S4:S54)</f>
        <v>48</v>
      </c>
      <c r="T60" s="8" t="n">
        <f aca="false">COUNT(T4:T54)</f>
        <v>46</v>
      </c>
      <c r="U60" s="8" t="n">
        <f aca="false">COUNT(U4:U54)</f>
        <v>46</v>
      </c>
      <c r="V60" s="8" t="n">
        <f aca="false">COUNT(V4:V54)</f>
        <v>47</v>
      </c>
      <c r="W60" s="8" t="n">
        <f aca="false">COUNT(W4:W54)</f>
        <v>44</v>
      </c>
      <c r="X60" s="8" t="n">
        <f aca="false">COUNT(X4:X54)</f>
        <v>43</v>
      </c>
      <c r="Y60" s="8" t="n">
        <f aca="false">COUNT(Y4:Y54)</f>
        <v>44</v>
      </c>
      <c r="Z60" s="8" t="n">
        <f aca="false">COUNT(Z4:Z54)</f>
        <v>44</v>
      </c>
      <c r="AA60" s="8" t="n">
        <f aca="false">COUNT(AA4:AA54)</f>
        <v>27</v>
      </c>
      <c r="AB60" s="3"/>
      <c r="AC60" s="3"/>
      <c r="AD60" s="3"/>
      <c r="AE60" s="3"/>
      <c r="AF60" s="3"/>
      <c r="AG60" s="3"/>
      <c r="AH60" s="3"/>
      <c r="AI60" s="3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</row>
    <row r="61" customFormat="false" ht="14.6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</row>
    <row r="62" customFormat="false" ht="14.6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</row>
    <row r="63" customFormat="false" ht="14.6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</row>
    <row r="64" customFormat="false" ht="14.6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</row>
    <row r="65" customFormat="false" ht="14.6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</row>
    <row r="69" customFormat="false" ht="14.6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</row>
    <row r="71" customFormat="false" ht="14.6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</row>
    <row r="72" customFormat="false" ht="14.6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</row>
    <row r="74" customFormat="false" ht="14.6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hydrodat\studyppt-Monterey-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0078125" defaultRowHeight="14.65" zeroHeight="false" outlineLevelRow="0" outlineLevelCol="0"/>
  <cols>
    <col collapsed="false" customWidth="true" hidden="false" outlineLevel="0" max="37" min="1" style="0" width="7.91"/>
  </cols>
  <sheetData>
    <row r="1" customFormat="false" ht="14.65" hidden="false" customHeight="false" outlineLevel="0" collapsed="false">
      <c r="A1" s="3"/>
      <c r="B1" s="49" t="s">
        <v>6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9" t="s">
        <v>64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4.65" hidden="false" customHeight="false" outlineLevel="0" collapsed="false">
      <c r="A2" s="3"/>
      <c r="B2" s="49" t="s">
        <v>6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9" t="s">
        <v>65</v>
      </c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1"/>
    </row>
    <row r="3" customFormat="false" ht="14.6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1"/>
    </row>
    <row r="4" customFormat="false" ht="14.65" hidden="false" customHeight="false" outlineLevel="0" collapsed="false">
      <c r="A4" s="3" t="n">
        <v>1931</v>
      </c>
      <c r="B4" s="5" t="n">
        <v>1.79</v>
      </c>
      <c r="C4" s="5" t="n">
        <v>1.63</v>
      </c>
      <c r="D4" s="5" t="n">
        <v>3.69</v>
      </c>
      <c r="E4" s="5" t="n">
        <v>3.78</v>
      </c>
      <c r="F4" s="5" t="n">
        <v>4.81</v>
      </c>
      <c r="G4" s="5" t="n">
        <v>4.99</v>
      </c>
      <c r="H4" s="5" t="n">
        <v>4.04</v>
      </c>
      <c r="I4" s="5" t="n">
        <v>5.37</v>
      </c>
      <c r="J4" s="5" t="n">
        <v>2.59</v>
      </c>
      <c r="K4" s="5" t="n">
        <v>0.5</v>
      </c>
      <c r="L4" s="5" t="n">
        <v>0.75</v>
      </c>
      <c r="M4" s="5" t="n">
        <v>1.49</v>
      </c>
      <c r="N4" s="5" t="n">
        <v>35.43</v>
      </c>
      <c r="O4" s="37" t="n">
        <v>45.466</v>
      </c>
      <c r="P4" s="37" t="n">
        <v>41.402</v>
      </c>
      <c r="Q4" s="37" t="n">
        <v>93.726</v>
      </c>
      <c r="R4" s="37" t="n">
        <v>96.012</v>
      </c>
      <c r="S4" s="37" t="n">
        <v>122.174</v>
      </c>
      <c r="T4" s="37" t="n">
        <v>126.746</v>
      </c>
      <c r="U4" s="37" t="n">
        <v>102.616</v>
      </c>
      <c r="V4" s="37" t="n">
        <v>136.398</v>
      </c>
      <c r="W4" s="37" t="n">
        <v>65.786</v>
      </c>
      <c r="X4" s="37" t="n">
        <v>12.7</v>
      </c>
      <c r="Y4" s="37" t="n">
        <v>19.05</v>
      </c>
      <c r="Z4" s="37" t="n">
        <v>37.846</v>
      </c>
      <c r="AA4" s="37" t="n">
        <v>899.922</v>
      </c>
      <c r="AB4" s="3"/>
      <c r="AC4" s="3"/>
      <c r="AD4" s="3"/>
      <c r="AE4" s="3"/>
      <c r="AF4" s="3"/>
      <c r="AG4" s="3"/>
      <c r="AH4" s="3"/>
      <c r="AI4" s="3"/>
      <c r="AJ4" s="3"/>
      <c r="AK4" s="3"/>
      <c r="AL4" s="1"/>
    </row>
    <row r="5" customFormat="false" ht="14.65" hidden="false" customHeight="false" outlineLevel="0" collapsed="false">
      <c r="A5" s="3" t="n">
        <v>1932</v>
      </c>
      <c r="B5" s="5" t="n">
        <v>3.83</v>
      </c>
      <c r="C5" s="5" t="n">
        <v>2.9</v>
      </c>
      <c r="D5" s="5" t="n">
        <v>5.38</v>
      </c>
      <c r="E5" s="5" t="n">
        <v>2.77</v>
      </c>
      <c r="F5" s="5" t="n">
        <v>3.8</v>
      </c>
      <c r="G5" s="5" t="n">
        <v>3.71</v>
      </c>
      <c r="H5" s="5" t="n">
        <v>4.46</v>
      </c>
      <c r="I5" s="5" t="n">
        <v>1.02</v>
      </c>
      <c r="J5" s="5" t="n">
        <v>3.44</v>
      </c>
      <c r="K5" s="5" t="n">
        <v>10.06</v>
      </c>
      <c r="L5" s="5" t="n">
        <v>4.45</v>
      </c>
      <c r="M5" s="5" t="n">
        <v>2.59</v>
      </c>
      <c r="N5" s="5" t="n">
        <v>48.41</v>
      </c>
      <c r="O5" s="37" t="n">
        <v>97.282</v>
      </c>
      <c r="P5" s="37" t="n">
        <v>73.66</v>
      </c>
      <c r="Q5" s="37" t="n">
        <v>136.652</v>
      </c>
      <c r="R5" s="37" t="n">
        <v>70.358</v>
      </c>
      <c r="S5" s="37" t="n">
        <v>96.52</v>
      </c>
      <c r="T5" s="37" t="n">
        <v>94.234</v>
      </c>
      <c r="U5" s="37" t="n">
        <v>113.284</v>
      </c>
      <c r="V5" s="37" t="n">
        <v>25.908</v>
      </c>
      <c r="W5" s="37" t="n">
        <v>87.376</v>
      </c>
      <c r="X5" s="37" t="n">
        <v>255.524</v>
      </c>
      <c r="Y5" s="37" t="n">
        <v>113.03</v>
      </c>
      <c r="Z5" s="37" t="n">
        <v>65.786</v>
      </c>
      <c r="AA5" s="37" t="n">
        <v>1229.614</v>
      </c>
      <c r="AB5" s="3"/>
      <c r="AC5" s="3"/>
      <c r="AD5" s="3"/>
      <c r="AE5" s="3"/>
      <c r="AF5" s="3"/>
      <c r="AG5" s="3"/>
      <c r="AH5" s="3"/>
      <c r="AI5" s="3"/>
      <c r="AJ5" s="3"/>
      <c r="AK5" s="3"/>
      <c r="AL5" s="1"/>
    </row>
    <row r="6" customFormat="false" ht="14.65" hidden="false" customHeight="false" outlineLevel="0" collapsed="false">
      <c r="A6" s="3" t="n">
        <v>1933</v>
      </c>
      <c r="B6" s="5" t="n">
        <v>2.28</v>
      </c>
      <c r="C6" s="5" t="n">
        <v>2.54</v>
      </c>
      <c r="D6" s="5" t="n">
        <v>3.42</v>
      </c>
      <c r="E6" s="5" t="n">
        <v>6.79</v>
      </c>
      <c r="F6" s="5" t="n">
        <v>4.47</v>
      </c>
      <c r="G6" s="5" t="n">
        <v>2.2</v>
      </c>
      <c r="H6" s="5" t="n">
        <v>8.79</v>
      </c>
      <c r="I6" s="5" t="n">
        <v>5.36</v>
      </c>
      <c r="J6" s="5" t="n">
        <v>1.41</v>
      </c>
      <c r="K6" s="5" t="n">
        <v>1.64</v>
      </c>
      <c r="L6" s="5" t="n">
        <v>0.77</v>
      </c>
      <c r="M6" s="5" t="n">
        <v>2.36</v>
      </c>
      <c r="N6" s="5" t="n">
        <v>42.03</v>
      </c>
      <c r="O6" s="37" t="n">
        <v>57.912</v>
      </c>
      <c r="P6" s="37" t="n">
        <v>64.516</v>
      </c>
      <c r="Q6" s="37" t="n">
        <v>86.868</v>
      </c>
      <c r="R6" s="37" t="n">
        <v>172.466</v>
      </c>
      <c r="S6" s="37" t="n">
        <v>113.538</v>
      </c>
      <c r="T6" s="37" t="n">
        <v>55.88</v>
      </c>
      <c r="U6" s="37" t="n">
        <v>223.266</v>
      </c>
      <c r="V6" s="37" t="n">
        <v>136.144</v>
      </c>
      <c r="W6" s="37" t="n">
        <v>35.814</v>
      </c>
      <c r="X6" s="37" t="n">
        <v>41.656</v>
      </c>
      <c r="Y6" s="37" t="n">
        <v>19.558</v>
      </c>
      <c r="Z6" s="37" t="n">
        <v>59.944</v>
      </c>
      <c r="AA6" s="37" t="n">
        <v>1067.562</v>
      </c>
      <c r="AB6" s="3"/>
      <c r="AC6" s="3"/>
      <c r="AD6" s="3"/>
      <c r="AE6" s="3"/>
      <c r="AF6" s="3"/>
      <c r="AG6" s="3"/>
      <c r="AH6" s="3"/>
      <c r="AI6" s="3"/>
      <c r="AJ6" s="3"/>
      <c r="AK6" s="3"/>
      <c r="AL6" s="1"/>
    </row>
    <row r="7" customFormat="false" ht="14.65" hidden="false" customHeight="false" outlineLevel="0" collapsed="false">
      <c r="A7" s="3" t="n">
        <v>1934</v>
      </c>
      <c r="B7" s="5" t="n">
        <v>1</v>
      </c>
      <c r="C7" s="5" t="n">
        <v>2.12</v>
      </c>
      <c r="D7" s="5" t="n">
        <v>4.15</v>
      </c>
      <c r="E7" s="5" t="n">
        <v>1.65</v>
      </c>
      <c r="F7" s="5" t="n">
        <v>2.98</v>
      </c>
      <c r="G7" s="5" t="n">
        <v>4.22</v>
      </c>
      <c r="H7" s="5" t="n">
        <v>5.06</v>
      </c>
      <c r="I7" s="5" t="n">
        <v>7.22</v>
      </c>
      <c r="J7" s="5" t="n">
        <v>4.56</v>
      </c>
      <c r="K7" s="5" t="n">
        <v>1.13</v>
      </c>
      <c r="L7" s="5" t="n">
        <v>5.5</v>
      </c>
      <c r="M7" s="5" t="n">
        <v>3.13</v>
      </c>
      <c r="N7" s="5" t="n">
        <v>42.72</v>
      </c>
      <c r="O7" s="37" t="n">
        <v>25.4</v>
      </c>
      <c r="P7" s="37" t="n">
        <v>53.848</v>
      </c>
      <c r="Q7" s="37" t="n">
        <v>105.41</v>
      </c>
      <c r="R7" s="37" t="n">
        <v>41.91</v>
      </c>
      <c r="S7" s="37" t="n">
        <v>75.692</v>
      </c>
      <c r="T7" s="37" t="n">
        <v>107.188</v>
      </c>
      <c r="U7" s="37" t="n">
        <v>128.524</v>
      </c>
      <c r="V7" s="37" t="n">
        <v>183.388</v>
      </c>
      <c r="W7" s="37" t="n">
        <v>115.824</v>
      </c>
      <c r="X7" s="37" t="n">
        <v>28.702</v>
      </c>
      <c r="Y7" s="37" t="n">
        <v>139.7</v>
      </c>
      <c r="Z7" s="37" t="n">
        <v>79.502</v>
      </c>
      <c r="AA7" s="37" t="n">
        <v>1085.088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1"/>
    </row>
    <row r="8" customFormat="false" ht="14.65" hidden="false" customHeight="false" outlineLevel="0" collapsed="false">
      <c r="A8" s="3" t="n">
        <v>1935</v>
      </c>
      <c r="B8" s="5" t="n">
        <v>5.92</v>
      </c>
      <c r="C8" s="5" t="n">
        <v>2.15</v>
      </c>
      <c r="D8" s="5" t="n">
        <v>3.63</v>
      </c>
      <c r="E8" s="5" t="n">
        <v>5.3</v>
      </c>
      <c r="F8" s="5" t="n">
        <v>3</v>
      </c>
      <c r="G8" s="5" t="n">
        <v>2.58</v>
      </c>
      <c r="H8" s="5" t="n">
        <v>2.66</v>
      </c>
      <c r="I8" s="5" t="n">
        <v>9.14</v>
      </c>
      <c r="J8" s="5" t="n">
        <v>4.23</v>
      </c>
      <c r="K8" s="5" t="n">
        <v>2.39</v>
      </c>
      <c r="L8" s="5" t="n">
        <v>5.77</v>
      </c>
      <c r="M8" s="5" t="n">
        <v>2.7</v>
      </c>
      <c r="N8" s="5" t="n">
        <v>49.47</v>
      </c>
      <c r="O8" s="37" t="n">
        <v>150.368</v>
      </c>
      <c r="P8" s="37" t="n">
        <v>54.61</v>
      </c>
      <c r="Q8" s="37" t="n">
        <v>92.202</v>
      </c>
      <c r="R8" s="37" t="n">
        <v>134.62</v>
      </c>
      <c r="S8" s="37" t="n">
        <v>76.2</v>
      </c>
      <c r="T8" s="37" t="n">
        <v>65.532</v>
      </c>
      <c r="U8" s="37" t="n">
        <v>67.564</v>
      </c>
      <c r="V8" s="37" t="n">
        <v>232.156</v>
      </c>
      <c r="W8" s="37" t="n">
        <v>107.442</v>
      </c>
      <c r="X8" s="37" t="n">
        <v>60.706</v>
      </c>
      <c r="Y8" s="37" t="n">
        <v>146.558</v>
      </c>
      <c r="Z8" s="37" t="n">
        <v>68.58</v>
      </c>
      <c r="AA8" s="37" t="n">
        <v>1256.538</v>
      </c>
      <c r="AB8" s="3"/>
      <c r="AC8" s="3"/>
      <c r="AD8" s="3"/>
      <c r="AE8" s="3"/>
      <c r="AF8" s="3"/>
      <c r="AG8" s="3"/>
      <c r="AH8" s="3"/>
      <c r="AI8" s="3"/>
      <c r="AJ8" s="3"/>
      <c r="AK8" s="3"/>
      <c r="AL8" s="1"/>
    </row>
    <row r="9" customFormat="false" ht="14.65" hidden="false" customHeight="false" outlineLevel="0" collapsed="false">
      <c r="A9" s="3" t="n">
        <v>1936</v>
      </c>
      <c r="B9" s="5" t="n">
        <v>4.39</v>
      </c>
      <c r="C9" s="5" t="n">
        <v>3.55</v>
      </c>
      <c r="D9" s="5" t="n">
        <v>6.25</v>
      </c>
      <c r="E9" s="5" t="n">
        <v>2.54</v>
      </c>
      <c r="F9" s="5" t="n">
        <v>1.59</v>
      </c>
      <c r="G9" s="5" t="n">
        <v>3.3</v>
      </c>
      <c r="H9" s="5" t="n">
        <v>3.41</v>
      </c>
      <c r="I9" s="5" t="n">
        <v>3.89</v>
      </c>
      <c r="J9" s="5" t="n">
        <v>2.77</v>
      </c>
      <c r="K9" s="5" t="n">
        <v>7.49</v>
      </c>
      <c r="L9" s="5" t="n">
        <v>0.74</v>
      </c>
      <c r="M9" s="5" t="n">
        <v>5.03</v>
      </c>
      <c r="N9" s="5" t="n">
        <v>44.95</v>
      </c>
      <c r="O9" s="37" t="n">
        <v>111.506</v>
      </c>
      <c r="P9" s="37" t="n">
        <v>90.17</v>
      </c>
      <c r="Q9" s="37" t="n">
        <v>158.75</v>
      </c>
      <c r="R9" s="37" t="n">
        <v>64.516</v>
      </c>
      <c r="S9" s="37" t="n">
        <v>40.386</v>
      </c>
      <c r="T9" s="37" t="n">
        <v>83.82</v>
      </c>
      <c r="U9" s="37" t="n">
        <v>86.614</v>
      </c>
      <c r="V9" s="37" t="n">
        <v>98.806</v>
      </c>
      <c r="W9" s="37" t="n">
        <v>70.358</v>
      </c>
      <c r="X9" s="37" t="n">
        <v>190.246</v>
      </c>
      <c r="Y9" s="37" t="n">
        <v>18.796</v>
      </c>
      <c r="Z9" s="37" t="n">
        <v>127.762</v>
      </c>
      <c r="AA9" s="37" t="n">
        <v>1141.73</v>
      </c>
      <c r="AB9" s="3"/>
      <c r="AC9" s="3"/>
      <c r="AD9" s="3"/>
      <c r="AE9" s="3"/>
      <c r="AF9" s="3"/>
      <c r="AG9" s="3"/>
      <c r="AH9" s="3"/>
      <c r="AI9" s="3"/>
      <c r="AJ9" s="3"/>
      <c r="AK9" s="3"/>
      <c r="AL9" s="1"/>
    </row>
    <row r="10" customFormat="false" ht="14.65" hidden="false" customHeight="false" outlineLevel="0" collapsed="false">
      <c r="A10" s="3" t="n">
        <v>1937</v>
      </c>
      <c r="B10" s="5" t="n">
        <v>5.32</v>
      </c>
      <c r="C10" s="5" t="n">
        <v>3.03</v>
      </c>
      <c r="D10" s="5" t="n">
        <v>1.15</v>
      </c>
      <c r="E10" s="5" t="n">
        <v>5.23</v>
      </c>
      <c r="F10" s="5" t="n">
        <v>2.39</v>
      </c>
      <c r="G10" s="5" t="n">
        <v>5.39</v>
      </c>
      <c r="H10" s="5" t="n">
        <v>5.4</v>
      </c>
      <c r="I10" s="5" t="n">
        <v>6.9</v>
      </c>
      <c r="J10" s="5" t="n">
        <v>2.53</v>
      </c>
      <c r="K10" s="5" t="n">
        <v>9.09</v>
      </c>
      <c r="L10" s="5" t="n">
        <v>2.27</v>
      </c>
      <c r="M10" s="5" t="n">
        <v>1.18</v>
      </c>
      <c r="N10" s="5" t="n">
        <v>49.88</v>
      </c>
      <c r="O10" s="37" t="n">
        <v>135.128</v>
      </c>
      <c r="P10" s="37" t="n">
        <v>76.962</v>
      </c>
      <c r="Q10" s="37" t="n">
        <v>29.21</v>
      </c>
      <c r="R10" s="37" t="n">
        <v>132.842</v>
      </c>
      <c r="S10" s="37" t="n">
        <v>60.706</v>
      </c>
      <c r="T10" s="37" t="n">
        <v>136.906</v>
      </c>
      <c r="U10" s="37" t="n">
        <v>137.16</v>
      </c>
      <c r="V10" s="37" t="n">
        <v>175.26</v>
      </c>
      <c r="W10" s="37" t="n">
        <v>64.262</v>
      </c>
      <c r="X10" s="37" t="n">
        <v>230.886</v>
      </c>
      <c r="Y10" s="37" t="n">
        <v>57.658</v>
      </c>
      <c r="Z10" s="37" t="n">
        <v>29.972</v>
      </c>
      <c r="AA10" s="37" t="n">
        <v>1266.952</v>
      </c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1"/>
    </row>
    <row r="11" customFormat="false" ht="14.65" hidden="false" customHeight="false" outlineLevel="0" collapsed="false">
      <c r="A11" s="3" t="n">
        <v>1938</v>
      </c>
      <c r="B11" s="5" t="n">
        <v>1.52</v>
      </c>
      <c r="C11" s="5" t="n">
        <v>0.81</v>
      </c>
      <c r="D11" s="5" t="n">
        <v>2.27</v>
      </c>
      <c r="E11" s="5" t="n">
        <v>1.73</v>
      </c>
      <c r="F11" s="5" t="n">
        <v>4.29</v>
      </c>
      <c r="G11" s="5" t="n">
        <v>6.34</v>
      </c>
      <c r="H11" s="5" t="n">
        <v>8.4</v>
      </c>
      <c r="I11" s="5" t="n">
        <v>4.64</v>
      </c>
      <c r="J11" s="5" t="n">
        <v>2.7</v>
      </c>
      <c r="K11" s="5" t="n">
        <v>0.43</v>
      </c>
      <c r="L11" s="5" t="n">
        <v>2.34</v>
      </c>
      <c r="M11" s="5" t="n">
        <v>2.67</v>
      </c>
      <c r="N11" s="5" t="n">
        <v>38.14</v>
      </c>
      <c r="O11" s="37" t="n">
        <v>38.608</v>
      </c>
      <c r="P11" s="37" t="n">
        <v>20.574</v>
      </c>
      <c r="Q11" s="37" t="n">
        <v>57.658</v>
      </c>
      <c r="R11" s="37" t="n">
        <v>43.942</v>
      </c>
      <c r="S11" s="37" t="n">
        <v>108.966</v>
      </c>
      <c r="T11" s="37" t="n">
        <v>161.036</v>
      </c>
      <c r="U11" s="37" t="n">
        <v>213.36</v>
      </c>
      <c r="V11" s="37" t="n">
        <v>117.856</v>
      </c>
      <c r="W11" s="37" t="n">
        <v>68.58</v>
      </c>
      <c r="X11" s="37" t="n">
        <v>10.922</v>
      </c>
      <c r="Y11" s="37" t="n">
        <v>59.436</v>
      </c>
      <c r="Z11" s="37" t="n">
        <v>67.818</v>
      </c>
      <c r="AA11" s="37" t="n">
        <v>968.756</v>
      </c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1"/>
    </row>
    <row r="12" customFormat="false" ht="14.65" hidden="false" customHeight="false" outlineLevel="0" collapsed="false">
      <c r="A12" s="3" t="n">
        <v>1939</v>
      </c>
      <c r="B12" s="5" t="n">
        <v>3.16</v>
      </c>
      <c r="C12" s="5" t="n">
        <v>4.84</v>
      </c>
      <c r="D12" s="5" t="n">
        <v>2.2</v>
      </c>
      <c r="E12" s="5" t="n">
        <v>3.5</v>
      </c>
      <c r="F12" s="5" t="n">
        <v>2.5</v>
      </c>
      <c r="G12" s="5" t="n">
        <v>3.22</v>
      </c>
      <c r="H12" s="5" t="n">
        <v>8.16</v>
      </c>
      <c r="I12" s="5" t="n">
        <v>4.14</v>
      </c>
      <c r="J12" s="5" t="n">
        <v>1.22</v>
      </c>
      <c r="K12" s="5" t="n">
        <v>2.47</v>
      </c>
      <c r="L12" s="5" t="n">
        <v>1.66</v>
      </c>
      <c r="M12" s="5" t="n">
        <v>1.36</v>
      </c>
      <c r="N12" s="5" t="n">
        <v>38.43</v>
      </c>
      <c r="O12" s="37" t="n">
        <v>80.264</v>
      </c>
      <c r="P12" s="37" t="n">
        <v>122.936</v>
      </c>
      <c r="Q12" s="37" t="n">
        <v>55.88</v>
      </c>
      <c r="R12" s="37" t="n">
        <v>88.9</v>
      </c>
      <c r="S12" s="37" t="n">
        <v>63.5</v>
      </c>
      <c r="T12" s="37" t="n">
        <v>81.788</v>
      </c>
      <c r="U12" s="37" t="n">
        <v>207.264</v>
      </c>
      <c r="V12" s="37" t="n">
        <v>105.156</v>
      </c>
      <c r="W12" s="37" t="n">
        <v>30.988</v>
      </c>
      <c r="X12" s="37" t="n">
        <v>62.738</v>
      </c>
      <c r="Y12" s="37" t="n">
        <v>42.164</v>
      </c>
      <c r="Z12" s="37" t="n">
        <v>34.544</v>
      </c>
      <c r="AA12" s="37" t="n">
        <v>976.122</v>
      </c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1"/>
    </row>
    <row r="13" customFormat="false" ht="14.65" hidden="false" customHeight="false" outlineLevel="0" collapsed="false">
      <c r="A13" s="3" t="n">
        <v>1940</v>
      </c>
      <c r="B13" s="5" t="n">
        <v>1.84</v>
      </c>
      <c r="C13" s="5" t="n">
        <v>2.28</v>
      </c>
      <c r="D13" s="5" t="n">
        <v>1.9</v>
      </c>
      <c r="E13" s="5" t="n">
        <v>4.13</v>
      </c>
      <c r="F13" s="5" t="n">
        <v>5.75</v>
      </c>
      <c r="G13" s="5" t="n">
        <v>7.98</v>
      </c>
      <c r="H13" s="5" t="n">
        <v>8</v>
      </c>
      <c r="I13" s="5" t="n">
        <v>11.54</v>
      </c>
      <c r="J13" s="5" t="n">
        <v>2.31</v>
      </c>
      <c r="K13" s="5" t="n">
        <v>1.47</v>
      </c>
      <c r="L13" s="5" t="n">
        <v>4.04</v>
      </c>
      <c r="M13" s="5" t="n">
        <v>3.64</v>
      </c>
      <c r="N13" s="5" t="n">
        <v>54.88</v>
      </c>
      <c r="O13" s="37" t="n">
        <v>46.736</v>
      </c>
      <c r="P13" s="37" t="n">
        <v>57.912</v>
      </c>
      <c r="Q13" s="37" t="n">
        <v>48.26</v>
      </c>
      <c r="R13" s="37" t="n">
        <v>104.902</v>
      </c>
      <c r="S13" s="37" t="n">
        <v>146.05</v>
      </c>
      <c r="T13" s="37" t="n">
        <v>202.692</v>
      </c>
      <c r="U13" s="37" t="n">
        <v>203.2</v>
      </c>
      <c r="V13" s="37" t="n">
        <v>293.116</v>
      </c>
      <c r="W13" s="37" t="n">
        <v>58.674</v>
      </c>
      <c r="X13" s="37" t="n">
        <v>37.338</v>
      </c>
      <c r="Y13" s="37" t="n">
        <v>102.616</v>
      </c>
      <c r="Z13" s="37" t="n">
        <v>92.456</v>
      </c>
      <c r="AA13" s="37" t="n">
        <v>1393.952</v>
      </c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1"/>
    </row>
    <row r="14" customFormat="false" ht="14.65" hidden="false" customHeight="false" outlineLevel="0" collapsed="false">
      <c r="A14" s="3" t="n">
        <v>1941</v>
      </c>
      <c r="B14" s="5" t="n">
        <v>2</v>
      </c>
      <c r="C14" s="5" t="n">
        <v>0.26</v>
      </c>
      <c r="D14" s="5" t="n">
        <v>1.91</v>
      </c>
      <c r="E14" s="5" t="n">
        <v>3.3</v>
      </c>
      <c r="F14" s="5" t="n">
        <v>0.81</v>
      </c>
      <c r="G14" s="5" t="n">
        <v>5.8</v>
      </c>
      <c r="H14" s="5" t="n">
        <v>5.93</v>
      </c>
      <c r="I14" s="5" t="n">
        <v>1.72</v>
      </c>
      <c r="J14" s="5" t="n">
        <v>1</v>
      </c>
      <c r="K14" s="5" t="n">
        <v>1.07</v>
      </c>
      <c r="L14" s="5" t="n">
        <v>1.51</v>
      </c>
      <c r="M14" s="5" t="n">
        <v>3.27</v>
      </c>
      <c r="N14" s="5" t="n">
        <v>28.58</v>
      </c>
      <c r="O14" s="37" t="n">
        <v>50.8</v>
      </c>
      <c r="P14" s="37" t="n">
        <v>6.604</v>
      </c>
      <c r="Q14" s="37" t="n">
        <v>48.514</v>
      </c>
      <c r="R14" s="37" t="n">
        <v>83.82</v>
      </c>
      <c r="S14" s="37" t="n">
        <v>20.574</v>
      </c>
      <c r="T14" s="37" t="n">
        <v>147.32</v>
      </c>
      <c r="U14" s="37" t="n">
        <v>150.622</v>
      </c>
      <c r="V14" s="37" t="n">
        <v>43.688</v>
      </c>
      <c r="W14" s="37" t="n">
        <v>25.4</v>
      </c>
      <c r="X14" s="37" t="n">
        <v>27.178</v>
      </c>
      <c r="Y14" s="37" t="n">
        <v>38.354</v>
      </c>
      <c r="Z14" s="37" t="n">
        <v>83.058</v>
      </c>
      <c r="AA14" s="37" t="n">
        <v>725.932</v>
      </c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1"/>
    </row>
    <row r="15" customFormat="false" ht="14.65" hidden="false" customHeight="false" outlineLevel="0" collapsed="false">
      <c r="A15" s="3" t="n">
        <v>1942</v>
      </c>
      <c r="B15" s="5" t="n">
        <v>1.71</v>
      </c>
      <c r="C15" s="5" t="n">
        <v>1.56</v>
      </c>
      <c r="D15" s="5" t="n">
        <v>3.52</v>
      </c>
      <c r="E15" s="5" t="n">
        <v>1.02</v>
      </c>
      <c r="F15" s="5" t="n">
        <v>8.55</v>
      </c>
      <c r="G15" s="5" t="n">
        <v>5.99</v>
      </c>
      <c r="H15" s="5" t="n">
        <v>2.63</v>
      </c>
      <c r="I15" s="5" t="n">
        <v>8.66</v>
      </c>
      <c r="J15" s="5" t="n">
        <v>4.43</v>
      </c>
      <c r="K15" s="5" t="n">
        <v>8.12</v>
      </c>
      <c r="L15" s="5" t="n">
        <v>1.96</v>
      </c>
      <c r="M15" s="5"/>
      <c r="N15" s="5"/>
      <c r="O15" s="37" t="n">
        <v>43.434</v>
      </c>
      <c r="P15" s="37" t="n">
        <v>39.624</v>
      </c>
      <c r="Q15" s="37" t="n">
        <v>89.408</v>
      </c>
      <c r="R15" s="37" t="n">
        <v>25.908</v>
      </c>
      <c r="S15" s="37" t="n">
        <v>217.17</v>
      </c>
      <c r="T15" s="37" t="n">
        <v>152.146</v>
      </c>
      <c r="U15" s="37" t="n">
        <v>66.802</v>
      </c>
      <c r="V15" s="37" t="n">
        <v>219.964</v>
      </c>
      <c r="W15" s="37" t="n">
        <v>112.522</v>
      </c>
      <c r="X15" s="37" t="n">
        <v>206.248</v>
      </c>
      <c r="Y15" s="37" t="n">
        <v>49.784</v>
      </c>
      <c r="Z15" s="37"/>
      <c r="AA15" s="37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1"/>
    </row>
    <row r="16" customFormat="false" ht="14.65" hidden="false" customHeight="false" outlineLevel="0" collapsed="false">
      <c r="A16" s="3" t="n">
        <v>1943</v>
      </c>
      <c r="B16" s="5" t="n">
        <v>3.18</v>
      </c>
      <c r="C16" s="5" t="n">
        <v>1.03</v>
      </c>
      <c r="D16" s="5" t="n">
        <v>4.19</v>
      </c>
      <c r="E16" s="5" t="n">
        <v>2.84</v>
      </c>
      <c r="F16" s="5" t="n">
        <v>6.42</v>
      </c>
      <c r="G16" s="5"/>
      <c r="H16" s="5" t="n">
        <v>7.94</v>
      </c>
      <c r="I16" s="5" t="n">
        <v>1.01</v>
      </c>
      <c r="J16" s="5" t="n">
        <v>1.03</v>
      </c>
      <c r="K16" s="5" t="n">
        <v>2.03</v>
      </c>
      <c r="L16" s="5" t="n">
        <v>2.16</v>
      </c>
      <c r="M16" s="5" t="n">
        <v>1.83</v>
      </c>
      <c r="N16" s="5"/>
      <c r="O16" s="37" t="n">
        <v>80.772</v>
      </c>
      <c r="P16" s="37" t="n">
        <v>26.162</v>
      </c>
      <c r="Q16" s="37" t="n">
        <v>106.426</v>
      </c>
      <c r="R16" s="37" t="n">
        <v>72.136</v>
      </c>
      <c r="S16" s="37" t="n">
        <v>163.068</v>
      </c>
      <c r="T16" s="37"/>
      <c r="U16" s="37" t="n">
        <v>201.676</v>
      </c>
      <c r="V16" s="37" t="n">
        <v>25.654</v>
      </c>
      <c r="W16" s="37" t="n">
        <v>26.162</v>
      </c>
      <c r="X16" s="37" t="n">
        <v>51.562</v>
      </c>
      <c r="Y16" s="37" t="n">
        <v>54.864</v>
      </c>
      <c r="Z16" s="37" t="n">
        <v>46.482</v>
      </c>
      <c r="AA16" s="37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1"/>
    </row>
    <row r="17" customFormat="false" ht="14.65" hidden="false" customHeight="false" outlineLevel="0" collapsed="false">
      <c r="A17" s="3" t="n">
        <v>1944</v>
      </c>
      <c r="B17" s="5" t="n">
        <v>2.05</v>
      </c>
      <c r="C17" s="5" t="n">
        <v>3.27</v>
      </c>
      <c r="D17" s="5" t="n">
        <v>4.85</v>
      </c>
      <c r="E17" s="5" t="n">
        <v>2.02</v>
      </c>
      <c r="F17" s="5" t="n">
        <v>6.51</v>
      </c>
      <c r="G17" s="5" t="n">
        <v>2.14</v>
      </c>
      <c r="H17" s="5" t="n">
        <v>2.48</v>
      </c>
      <c r="I17" s="5" t="n">
        <v>5</v>
      </c>
      <c r="J17" s="5" t="n">
        <v>6.96</v>
      </c>
      <c r="K17" s="5" t="n">
        <v>4.61</v>
      </c>
      <c r="L17" s="5" t="n">
        <v>1.59</v>
      </c>
      <c r="M17" s="5" t="n">
        <v>2.57</v>
      </c>
      <c r="N17" s="5" t="n">
        <v>44.05</v>
      </c>
      <c r="O17" s="37" t="n">
        <v>52.07</v>
      </c>
      <c r="P17" s="37" t="n">
        <v>83.058</v>
      </c>
      <c r="Q17" s="37" t="n">
        <v>123.19</v>
      </c>
      <c r="R17" s="37" t="n">
        <v>51.308</v>
      </c>
      <c r="S17" s="37" t="n">
        <v>165.354</v>
      </c>
      <c r="T17" s="37" t="n">
        <v>54.356</v>
      </c>
      <c r="U17" s="37" t="n">
        <v>62.992</v>
      </c>
      <c r="V17" s="37" t="n">
        <v>127</v>
      </c>
      <c r="W17" s="37" t="n">
        <v>176.784</v>
      </c>
      <c r="X17" s="37" t="n">
        <v>117.094</v>
      </c>
      <c r="Y17" s="37" t="n">
        <v>40.386</v>
      </c>
      <c r="Z17" s="37" t="n">
        <v>65.278</v>
      </c>
      <c r="AA17" s="37" t="n">
        <v>1118.87</v>
      </c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1"/>
    </row>
    <row r="18" customFormat="false" ht="14.65" hidden="false" customHeight="false" outlineLevel="0" collapsed="false">
      <c r="A18" s="3" t="n">
        <v>1945</v>
      </c>
      <c r="B18" s="5" t="n">
        <v>1.97</v>
      </c>
      <c r="C18" s="5" t="n">
        <v>2.83</v>
      </c>
      <c r="D18" s="5" t="n">
        <v>1.62</v>
      </c>
      <c r="E18" s="5" t="n">
        <v>2.29</v>
      </c>
      <c r="F18" s="5" t="n">
        <v>2.77</v>
      </c>
      <c r="G18" s="5" t="n">
        <v>2.04</v>
      </c>
      <c r="H18" s="5" t="n">
        <v>4.84</v>
      </c>
      <c r="I18" s="5" t="n">
        <v>1.27</v>
      </c>
      <c r="J18" s="5" t="n">
        <v>10.89</v>
      </c>
      <c r="K18" s="5" t="n">
        <v>0.4</v>
      </c>
      <c r="L18" s="5" t="n">
        <v>4.85</v>
      </c>
      <c r="M18" s="5" t="n">
        <v>2.9</v>
      </c>
      <c r="N18" s="5" t="n">
        <v>38.67</v>
      </c>
      <c r="O18" s="37" t="n">
        <v>50.038</v>
      </c>
      <c r="P18" s="37" t="n">
        <v>71.882</v>
      </c>
      <c r="Q18" s="37" t="n">
        <v>41.148</v>
      </c>
      <c r="R18" s="37" t="n">
        <v>58.166</v>
      </c>
      <c r="S18" s="37" t="n">
        <v>70.358</v>
      </c>
      <c r="T18" s="37" t="n">
        <v>51.816</v>
      </c>
      <c r="U18" s="37" t="n">
        <v>122.936</v>
      </c>
      <c r="V18" s="37" t="n">
        <v>32.258</v>
      </c>
      <c r="W18" s="37" t="n">
        <v>276.606</v>
      </c>
      <c r="X18" s="37" t="n">
        <v>10.16</v>
      </c>
      <c r="Y18" s="37" t="n">
        <v>123.19</v>
      </c>
      <c r="Z18" s="37" t="n">
        <v>73.66</v>
      </c>
      <c r="AA18" s="37" t="n">
        <v>982.218</v>
      </c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1"/>
    </row>
    <row r="19" customFormat="false" ht="14.65" hidden="false" customHeight="false" outlineLevel="0" collapsed="false">
      <c r="A19" s="3" t="n">
        <v>1946</v>
      </c>
      <c r="B19" s="5" t="n">
        <v>2.66</v>
      </c>
      <c r="C19" s="5" t="n">
        <v>2.29</v>
      </c>
      <c r="D19" s="5" t="n">
        <v>2.4</v>
      </c>
      <c r="E19" s="5" t="n">
        <v>2.52</v>
      </c>
      <c r="F19" s="5" t="n">
        <v>4.26</v>
      </c>
      <c r="G19" s="5" t="n">
        <v>3.04</v>
      </c>
      <c r="H19" s="5" t="n">
        <v>4.71</v>
      </c>
      <c r="I19" s="5" t="n">
        <v>2.56</v>
      </c>
      <c r="J19" s="5" t="n">
        <v>2.18</v>
      </c>
      <c r="K19" s="5" t="n">
        <v>3.17</v>
      </c>
      <c r="L19" s="5" t="n">
        <v>0.85</v>
      </c>
      <c r="M19" s="5" t="n">
        <v>1.44</v>
      </c>
      <c r="N19" s="5" t="n">
        <v>32.08</v>
      </c>
      <c r="O19" s="37" t="n">
        <v>67.564</v>
      </c>
      <c r="P19" s="37" t="n">
        <v>58.166</v>
      </c>
      <c r="Q19" s="37" t="n">
        <v>60.96</v>
      </c>
      <c r="R19" s="37" t="n">
        <v>64.008</v>
      </c>
      <c r="S19" s="37" t="n">
        <v>108.204</v>
      </c>
      <c r="T19" s="37" t="n">
        <v>77.216</v>
      </c>
      <c r="U19" s="37" t="n">
        <v>119.634</v>
      </c>
      <c r="V19" s="37" t="n">
        <v>65.024</v>
      </c>
      <c r="W19" s="37" t="n">
        <v>55.372</v>
      </c>
      <c r="X19" s="37" t="n">
        <v>80.518</v>
      </c>
      <c r="Y19" s="37" t="n">
        <v>21.59</v>
      </c>
      <c r="Z19" s="37" t="n">
        <v>36.576</v>
      </c>
      <c r="AA19" s="37" t="n">
        <v>814.832</v>
      </c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1"/>
    </row>
    <row r="20" customFormat="false" ht="14.65" hidden="false" customHeight="false" outlineLevel="0" collapsed="false">
      <c r="A20" s="3" t="n">
        <v>1947</v>
      </c>
      <c r="B20" s="5" t="n">
        <v>3.65</v>
      </c>
      <c r="C20" s="5" t="n">
        <v>1.98</v>
      </c>
      <c r="D20" s="5" t="n">
        <v>2.04</v>
      </c>
      <c r="E20" s="5" t="n">
        <v>1.54</v>
      </c>
      <c r="F20" s="5" t="n">
        <v>3.19</v>
      </c>
      <c r="G20" s="5" t="n">
        <v>4.22</v>
      </c>
      <c r="H20" s="5" t="n">
        <v>7.02</v>
      </c>
      <c r="I20" s="5" t="n">
        <v>3.55</v>
      </c>
      <c r="J20" s="5" t="n">
        <v>3.46</v>
      </c>
      <c r="K20" s="5" t="n">
        <v>2.37</v>
      </c>
      <c r="L20" s="5" t="n">
        <v>3.84</v>
      </c>
      <c r="M20" s="5" t="n">
        <v>1.02</v>
      </c>
      <c r="N20" s="5" t="n">
        <v>37.88</v>
      </c>
      <c r="O20" s="37" t="n">
        <v>92.71</v>
      </c>
      <c r="P20" s="37" t="n">
        <v>50.292</v>
      </c>
      <c r="Q20" s="37" t="n">
        <v>51.816</v>
      </c>
      <c r="R20" s="37" t="n">
        <v>39.116</v>
      </c>
      <c r="S20" s="37" t="n">
        <v>81.026</v>
      </c>
      <c r="T20" s="37" t="n">
        <v>107.188</v>
      </c>
      <c r="U20" s="37" t="n">
        <v>178.308</v>
      </c>
      <c r="V20" s="37" t="n">
        <v>90.17</v>
      </c>
      <c r="W20" s="37" t="n">
        <v>87.884</v>
      </c>
      <c r="X20" s="37" t="n">
        <v>60.198</v>
      </c>
      <c r="Y20" s="37" t="n">
        <v>97.536</v>
      </c>
      <c r="Z20" s="37" t="n">
        <v>25.908</v>
      </c>
      <c r="AA20" s="37" t="n">
        <v>962.152</v>
      </c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1"/>
    </row>
    <row r="21" customFormat="false" ht="14.65" hidden="false" customHeight="false" outlineLevel="0" collapsed="false">
      <c r="A21" s="3" t="n">
        <v>1948</v>
      </c>
      <c r="B21" s="5"/>
      <c r="C21" s="5"/>
      <c r="D21" s="5"/>
      <c r="E21" s="5"/>
      <c r="F21" s="5"/>
      <c r="G21" s="5"/>
      <c r="H21" s="5"/>
      <c r="I21" s="5" t="n">
        <v>4.65</v>
      </c>
      <c r="J21" s="5" t="n">
        <v>5.23</v>
      </c>
      <c r="K21" s="5" t="n">
        <v>3.95</v>
      </c>
      <c r="L21" s="5" t="n">
        <v>6.11</v>
      </c>
      <c r="M21" s="5" t="n">
        <v>4.61</v>
      </c>
      <c r="N21" s="5"/>
      <c r="O21" s="37"/>
      <c r="P21" s="37"/>
      <c r="Q21" s="37"/>
      <c r="R21" s="37"/>
      <c r="S21" s="37"/>
      <c r="T21" s="37"/>
      <c r="U21" s="37"/>
      <c r="V21" s="37" t="n">
        <v>118.11</v>
      </c>
      <c r="W21" s="37" t="n">
        <v>132.842</v>
      </c>
      <c r="X21" s="37" t="n">
        <v>100.33</v>
      </c>
      <c r="Y21" s="37" t="n">
        <v>155.194</v>
      </c>
      <c r="Z21" s="37" t="n">
        <v>117.094</v>
      </c>
      <c r="AA21" s="37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1"/>
    </row>
    <row r="22" customFormat="false" ht="14.65" hidden="false" customHeight="false" outlineLevel="0" collapsed="false">
      <c r="A22" s="3" t="n">
        <v>1948</v>
      </c>
      <c r="B22" s="5" t="n">
        <v>2.17</v>
      </c>
      <c r="C22" s="5" t="n">
        <v>1.93</v>
      </c>
      <c r="D22" s="5" t="n">
        <v>3.84</v>
      </c>
      <c r="E22" s="5" t="n">
        <v>4.66</v>
      </c>
      <c r="F22" s="5" t="n">
        <v>5.72</v>
      </c>
      <c r="G22" s="5" t="n">
        <v>1.73</v>
      </c>
      <c r="H22" s="5" t="n">
        <v>5.53</v>
      </c>
      <c r="I22" s="5"/>
      <c r="J22" s="5"/>
      <c r="K22" s="5"/>
      <c r="L22" s="5"/>
      <c r="M22" s="5"/>
      <c r="N22" s="5"/>
      <c r="O22" s="37" t="n">
        <v>55.118</v>
      </c>
      <c r="P22" s="37" t="n">
        <v>49.022</v>
      </c>
      <c r="Q22" s="37" t="n">
        <v>97.536</v>
      </c>
      <c r="R22" s="37" t="n">
        <v>118.364</v>
      </c>
      <c r="S22" s="37" t="n">
        <v>145.288</v>
      </c>
      <c r="T22" s="37" t="n">
        <v>43.942</v>
      </c>
      <c r="U22" s="37" t="n">
        <v>140.462</v>
      </c>
      <c r="V22" s="37"/>
      <c r="W22" s="37"/>
      <c r="X22" s="37"/>
      <c r="Y22" s="37"/>
      <c r="Z22" s="37"/>
      <c r="AA22" s="37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1"/>
    </row>
    <row r="23" customFormat="false" ht="14.65" hidden="false" customHeight="false" outlineLevel="0" collapsed="false">
      <c r="A23" s="3" t="n">
        <v>1949</v>
      </c>
      <c r="B23" s="5" t="n">
        <v>4.05</v>
      </c>
      <c r="C23" s="5" t="n">
        <v>1.79</v>
      </c>
      <c r="D23" s="5"/>
      <c r="E23" s="5" t="n">
        <v>4.33</v>
      </c>
      <c r="F23" s="5" t="n">
        <v>3.36</v>
      </c>
      <c r="G23" s="5" t="n">
        <v>13.18</v>
      </c>
      <c r="H23" s="5" t="n">
        <v>8.5</v>
      </c>
      <c r="I23" s="5" t="n">
        <v>9.37</v>
      </c>
      <c r="J23" s="5" t="n">
        <v>2.24</v>
      </c>
      <c r="K23" s="5" t="n">
        <v>2.32</v>
      </c>
      <c r="L23" s="5" t="n">
        <v>2.42</v>
      </c>
      <c r="M23" s="5" t="n">
        <v>2.07</v>
      </c>
      <c r="N23" s="5"/>
      <c r="O23" s="37" t="n">
        <v>102.87</v>
      </c>
      <c r="P23" s="37" t="n">
        <v>45.466</v>
      </c>
      <c r="Q23" s="37"/>
      <c r="R23" s="37" t="n">
        <v>109.982</v>
      </c>
      <c r="S23" s="37" t="n">
        <v>85.344</v>
      </c>
      <c r="T23" s="37" t="n">
        <v>334.772</v>
      </c>
      <c r="U23" s="37" t="n">
        <v>215.9</v>
      </c>
      <c r="V23" s="37" t="n">
        <v>237.998</v>
      </c>
      <c r="W23" s="37" t="n">
        <v>56.896</v>
      </c>
      <c r="X23" s="37" t="n">
        <v>58.928</v>
      </c>
      <c r="Y23" s="37" t="n">
        <v>61.468</v>
      </c>
      <c r="Z23" s="37" t="n">
        <v>52.578</v>
      </c>
      <c r="AA23" s="37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1"/>
    </row>
    <row r="24" customFormat="false" ht="14.65" hidden="false" customHeight="false" outlineLevel="0" collapsed="false">
      <c r="A24" s="3" t="n">
        <v>1950</v>
      </c>
      <c r="B24" s="5" t="n">
        <v>2.47</v>
      </c>
      <c r="C24" s="5" t="n">
        <v>2.64</v>
      </c>
      <c r="D24" s="5" t="n">
        <v>3.43</v>
      </c>
      <c r="E24" s="5" t="n">
        <v>0.59</v>
      </c>
      <c r="F24" s="5"/>
      <c r="G24" s="5" t="n">
        <v>1.69</v>
      </c>
      <c r="H24" s="5" t="n">
        <v>3.02</v>
      </c>
      <c r="I24" s="5" t="n">
        <v>1.63</v>
      </c>
      <c r="J24" s="5" t="n">
        <v>12.1</v>
      </c>
      <c r="K24" s="5" t="n">
        <v>2</v>
      </c>
      <c r="L24" s="5" t="n">
        <v>2.94</v>
      </c>
      <c r="M24" s="5" t="n">
        <v>2.9</v>
      </c>
      <c r="N24" s="5"/>
      <c r="O24" s="37" t="n">
        <v>62.738</v>
      </c>
      <c r="P24" s="37" t="n">
        <v>67.056</v>
      </c>
      <c r="Q24" s="37" t="n">
        <v>87.122</v>
      </c>
      <c r="R24" s="37" t="n">
        <v>14.986</v>
      </c>
      <c r="S24" s="37"/>
      <c r="T24" s="37" t="n">
        <v>42.926</v>
      </c>
      <c r="U24" s="37" t="n">
        <v>76.708</v>
      </c>
      <c r="V24" s="37" t="n">
        <v>41.402</v>
      </c>
      <c r="W24" s="37" t="n">
        <v>307.34</v>
      </c>
      <c r="X24" s="37" t="n">
        <v>50.8</v>
      </c>
      <c r="Y24" s="37" t="n">
        <v>74.676</v>
      </c>
      <c r="Z24" s="37" t="n">
        <v>73.66</v>
      </c>
      <c r="AA24" s="37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1"/>
    </row>
    <row r="25" customFormat="false" ht="14.65" hidden="false" customHeight="false" outlineLevel="0" collapsed="false">
      <c r="A25" s="3" t="n">
        <v>1951</v>
      </c>
      <c r="B25" s="5" t="n">
        <v>2.86</v>
      </c>
      <c r="C25" s="5"/>
      <c r="D25" s="5" t="n">
        <v>4.3</v>
      </c>
      <c r="E25" s="5" t="n">
        <v>5.27</v>
      </c>
      <c r="F25" s="5" t="n">
        <v>3.42</v>
      </c>
      <c r="G25" s="5" t="n">
        <v>5.78</v>
      </c>
      <c r="H25" s="5" t="n">
        <v>6.77</v>
      </c>
      <c r="I25" s="5" t="n">
        <v>4.75</v>
      </c>
      <c r="J25" s="5" t="n">
        <v>1</v>
      </c>
      <c r="K25" s="5" t="n">
        <v>0.38</v>
      </c>
      <c r="L25" s="5" t="n">
        <v>4.13</v>
      </c>
      <c r="M25" s="5" t="n">
        <v>5.89</v>
      </c>
      <c r="N25" s="5"/>
      <c r="O25" s="37" t="n">
        <v>72.644</v>
      </c>
      <c r="P25" s="37"/>
      <c r="Q25" s="37" t="n">
        <v>109.22</v>
      </c>
      <c r="R25" s="37" t="n">
        <v>133.858</v>
      </c>
      <c r="S25" s="37" t="n">
        <v>86.868</v>
      </c>
      <c r="T25" s="37" t="n">
        <v>146.812</v>
      </c>
      <c r="U25" s="37" t="n">
        <v>171.958</v>
      </c>
      <c r="V25" s="37" t="n">
        <v>120.65</v>
      </c>
      <c r="W25" s="37" t="n">
        <v>25.4</v>
      </c>
      <c r="X25" s="37" t="n">
        <v>9.652</v>
      </c>
      <c r="Y25" s="37" t="n">
        <v>104.902</v>
      </c>
      <c r="Z25" s="37" t="n">
        <v>149.606</v>
      </c>
      <c r="AA25" s="37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1"/>
    </row>
    <row r="26" customFormat="false" ht="14.65" hidden="false" customHeight="false" outlineLevel="0" collapsed="false">
      <c r="A26" s="3" t="n">
        <v>1952</v>
      </c>
      <c r="B26" s="5" t="n">
        <v>4.22</v>
      </c>
      <c r="C26" s="5" t="n">
        <v>2.25</v>
      </c>
      <c r="D26" s="5" t="n">
        <v>4.4</v>
      </c>
      <c r="E26" s="5" t="n">
        <v>5.04</v>
      </c>
      <c r="F26" s="5"/>
      <c r="G26" s="5" t="n">
        <v>1.58</v>
      </c>
      <c r="H26" s="5" t="n">
        <v>5.65</v>
      </c>
      <c r="I26" s="5" t="n">
        <v>8.26</v>
      </c>
      <c r="J26" s="5" t="n">
        <v>2.55</v>
      </c>
      <c r="K26" s="5" t="n">
        <v>0.92</v>
      </c>
      <c r="L26" s="5" t="n">
        <v>4.67</v>
      </c>
      <c r="M26" s="5" t="n">
        <v>2.62</v>
      </c>
      <c r="N26" s="5"/>
      <c r="O26" s="37" t="n">
        <v>107.188</v>
      </c>
      <c r="P26" s="37" t="n">
        <v>57.15</v>
      </c>
      <c r="Q26" s="37" t="n">
        <v>111.76</v>
      </c>
      <c r="R26" s="37" t="n">
        <v>128.016</v>
      </c>
      <c r="S26" s="37"/>
      <c r="T26" s="37" t="n">
        <v>40.132</v>
      </c>
      <c r="U26" s="37" t="n">
        <v>143.51</v>
      </c>
      <c r="V26" s="37" t="n">
        <v>209.804</v>
      </c>
      <c r="W26" s="37" t="n">
        <v>64.77</v>
      </c>
      <c r="X26" s="37" t="n">
        <v>23.368</v>
      </c>
      <c r="Y26" s="37" t="n">
        <v>118.618</v>
      </c>
      <c r="Z26" s="37" t="n">
        <v>66.548</v>
      </c>
      <c r="AA26" s="37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1"/>
    </row>
    <row r="27" customFormat="false" ht="14.65" hidden="false" customHeight="false" outlineLevel="0" collapsed="false">
      <c r="A27" s="3" t="n">
        <v>1953</v>
      </c>
      <c r="B27" s="5"/>
      <c r="C27" s="5"/>
      <c r="D27" s="5" t="n">
        <v>5.3</v>
      </c>
      <c r="E27" s="5" t="n">
        <v>1.54</v>
      </c>
      <c r="F27" s="5" t="n">
        <v>1.65</v>
      </c>
      <c r="G27" s="5" t="n">
        <v>1.23</v>
      </c>
      <c r="H27" s="5" t="n">
        <v>1.86</v>
      </c>
      <c r="I27" s="5" t="n">
        <v>1.1</v>
      </c>
      <c r="J27" s="5"/>
      <c r="K27" s="5"/>
      <c r="L27" s="5" t="n">
        <v>2.09</v>
      </c>
      <c r="M27" s="5" t="n">
        <v>3.02</v>
      </c>
      <c r="N27" s="5"/>
      <c r="O27" s="37"/>
      <c r="P27" s="37"/>
      <c r="Q27" s="37" t="n">
        <v>134.62</v>
      </c>
      <c r="R27" s="37" t="n">
        <v>39.116</v>
      </c>
      <c r="S27" s="37" t="n">
        <v>41.91</v>
      </c>
      <c r="T27" s="37" t="n">
        <v>31.242</v>
      </c>
      <c r="U27" s="37" t="n">
        <v>47.244</v>
      </c>
      <c r="V27" s="37" t="n">
        <v>27.94</v>
      </c>
      <c r="W27" s="37"/>
      <c r="X27" s="37"/>
      <c r="Y27" s="37" t="n">
        <v>53.086</v>
      </c>
      <c r="Z27" s="37" t="n">
        <v>76.708</v>
      </c>
      <c r="AA27" s="37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1"/>
    </row>
    <row r="28" customFormat="false" ht="14.65" hidden="false" customHeight="false" outlineLevel="0" collapsed="false">
      <c r="A28" s="3" t="n">
        <v>1954</v>
      </c>
      <c r="B28" s="5" t="n">
        <v>1.84</v>
      </c>
      <c r="C28" s="5" t="n">
        <v>1.18</v>
      </c>
      <c r="D28" s="5" t="n">
        <v>2.21</v>
      </c>
      <c r="E28" s="5"/>
      <c r="F28" s="5" t="n">
        <v>2.59</v>
      </c>
      <c r="G28" s="5"/>
      <c r="H28" s="5"/>
      <c r="I28" s="5" t="n">
        <v>2.33</v>
      </c>
      <c r="J28" s="5" t="n">
        <v>1.01</v>
      </c>
      <c r="K28" s="5" t="n">
        <v>6.04</v>
      </c>
      <c r="L28" s="5" t="n">
        <v>4.39</v>
      </c>
      <c r="M28" s="5" t="n">
        <v>3.79</v>
      </c>
      <c r="N28" s="5"/>
      <c r="O28" s="37" t="n">
        <v>46.736</v>
      </c>
      <c r="P28" s="37" t="n">
        <v>29.972</v>
      </c>
      <c r="Q28" s="37" t="n">
        <v>56.134</v>
      </c>
      <c r="R28" s="37"/>
      <c r="S28" s="37" t="n">
        <v>65.786</v>
      </c>
      <c r="T28" s="37"/>
      <c r="U28" s="37"/>
      <c r="V28" s="37" t="n">
        <v>59.182</v>
      </c>
      <c r="W28" s="37" t="n">
        <v>25.654</v>
      </c>
      <c r="X28" s="37" t="n">
        <v>153.416</v>
      </c>
      <c r="Y28" s="37" t="n">
        <v>111.506</v>
      </c>
      <c r="Z28" s="37" t="n">
        <v>96.266</v>
      </c>
      <c r="AA28" s="37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1"/>
    </row>
    <row r="29" customFormat="false" ht="14.65" hidden="false" customHeight="false" outlineLevel="0" collapsed="false">
      <c r="A29" s="3" t="n">
        <v>1954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1"/>
    </row>
    <row r="30" customFormat="false" ht="14.65" hidden="false" customHeight="false" outlineLevel="0" collapsed="false">
      <c r="A30" s="3" t="n">
        <v>1955</v>
      </c>
      <c r="B30" s="5" t="n">
        <v>0.5</v>
      </c>
      <c r="C30" s="5" t="n">
        <v>2.59</v>
      </c>
      <c r="D30" s="5" t="n">
        <v>5.43</v>
      </c>
      <c r="E30" s="5" t="n">
        <v>1.69</v>
      </c>
      <c r="F30" s="5"/>
      <c r="G30" s="5"/>
      <c r="H30" s="5" t="n">
        <v>3.69</v>
      </c>
      <c r="I30" s="5" t="n">
        <v>7.56</v>
      </c>
      <c r="J30" s="5" t="n">
        <v>1.69</v>
      </c>
      <c r="K30" s="5"/>
      <c r="L30" s="5" t="n">
        <v>1.71</v>
      </c>
      <c r="M30" s="5"/>
      <c r="N30" s="5"/>
      <c r="O30" s="37" t="n">
        <v>12.7</v>
      </c>
      <c r="P30" s="37" t="n">
        <v>65.786</v>
      </c>
      <c r="Q30" s="37" t="n">
        <v>137.922</v>
      </c>
      <c r="R30" s="37" t="n">
        <v>42.926</v>
      </c>
      <c r="S30" s="37"/>
      <c r="T30" s="37"/>
      <c r="U30" s="37" t="n">
        <v>93.726</v>
      </c>
      <c r="V30" s="37" t="n">
        <v>192.024</v>
      </c>
      <c r="W30" s="37" t="n">
        <v>42.926</v>
      </c>
      <c r="X30" s="37"/>
      <c r="Y30" s="37" t="n">
        <v>43.434</v>
      </c>
      <c r="Z30" s="37"/>
      <c r="AA30" s="37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1"/>
    </row>
    <row r="31" customFormat="false" ht="14.65" hidden="false" customHeight="false" outlineLevel="0" collapsed="false">
      <c r="A31" s="3" t="n">
        <v>1956</v>
      </c>
      <c r="B31" s="5" t="n">
        <v>1.38</v>
      </c>
      <c r="C31" s="5" t="n">
        <v>3.71</v>
      </c>
      <c r="D31" s="5" t="n">
        <v>2.86</v>
      </c>
      <c r="E31" s="5"/>
      <c r="F31" s="5" t="n">
        <v>1.07</v>
      </c>
      <c r="G31" s="5" t="n">
        <v>2.79</v>
      </c>
      <c r="H31" s="5" t="n">
        <v>4.33</v>
      </c>
      <c r="I31" s="5" t="n">
        <v>4.61</v>
      </c>
      <c r="J31" s="5" t="n">
        <v>5.64</v>
      </c>
      <c r="K31" s="5" t="n">
        <v>3.77</v>
      </c>
      <c r="L31" s="5"/>
      <c r="M31" s="5"/>
      <c r="N31" s="5"/>
      <c r="O31" s="37" t="n">
        <v>35.052</v>
      </c>
      <c r="P31" s="37" t="n">
        <v>94.234</v>
      </c>
      <c r="Q31" s="37" t="n">
        <v>72.644</v>
      </c>
      <c r="R31" s="37"/>
      <c r="S31" s="37" t="n">
        <v>27.178</v>
      </c>
      <c r="T31" s="37" t="n">
        <v>70.866</v>
      </c>
      <c r="U31" s="37" t="n">
        <v>109.982</v>
      </c>
      <c r="V31" s="37" t="n">
        <v>117.094</v>
      </c>
      <c r="W31" s="37" t="n">
        <v>143.256</v>
      </c>
      <c r="X31" s="37" t="n">
        <v>95.758</v>
      </c>
      <c r="Y31" s="37"/>
      <c r="Z31" s="37"/>
      <c r="AA31" s="37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1"/>
    </row>
    <row r="32" customFormat="false" ht="14.65" hidden="false" customHeight="false" outlineLevel="0" collapsed="false">
      <c r="A32" s="3" t="n">
        <v>1956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 t="n">
        <v>1.78</v>
      </c>
      <c r="N32" s="5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 t="n">
        <v>45.212</v>
      </c>
      <c r="AA32" s="37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1"/>
    </row>
    <row r="33" customFormat="false" ht="14.65" hidden="false" customHeight="false" outlineLevel="0" collapsed="false">
      <c r="A33" s="3" t="n">
        <v>1957</v>
      </c>
      <c r="B33" s="5" t="n">
        <v>2.71</v>
      </c>
      <c r="C33" s="5" t="n">
        <v>3.07</v>
      </c>
      <c r="D33" s="5" t="n">
        <v>1.85</v>
      </c>
      <c r="E33" s="5" t="n">
        <v>5.1</v>
      </c>
      <c r="F33" s="5" t="n">
        <v>3.27</v>
      </c>
      <c r="G33" s="5" t="n">
        <v>5.16</v>
      </c>
      <c r="H33" s="5" t="n">
        <v>1.69</v>
      </c>
      <c r="I33" s="5" t="n">
        <v>1.52</v>
      </c>
      <c r="J33" s="5" t="n">
        <v>6.96</v>
      </c>
      <c r="K33" s="5" t="n">
        <v>3.09</v>
      </c>
      <c r="L33" s="5" t="n">
        <v>2.66</v>
      </c>
      <c r="M33" s="5" t="n">
        <v>3.29</v>
      </c>
      <c r="N33" s="5" t="n">
        <v>40.37</v>
      </c>
      <c r="O33" s="37" t="n">
        <v>68.834</v>
      </c>
      <c r="P33" s="37" t="n">
        <v>77.978</v>
      </c>
      <c r="Q33" s="37" t="n">
        <v>46.99</v>
      </c>
      <c r="R33" s="37" t="n">
        <v>129.54</v>
      </c>
      <c r="S33" s="37" t="n">
        <v>83.058</v>
      </c>
      <c r="T33" s="37" t="n">
        <v>131.064</v>
      </c>
      <c r="U33" s="37" t="n">
        <v>42.926</v>
      </c>
      <c r="V33" s="37" t="n">
        <v>38.608</v>
      </c>
      <c r="W33" s="37" t="n">
        <v>176.784</v>
      </c>
      <c r="X33" s="37" t="n">
        <v>78.486</v>
      </c>
      <c r="Y33" s="37" t="n">
        <v>67.564</v>
      </c>
      <c r="Z33" s="37" t="n">
        <v>83.566</v>
      </c>
      <c r="AA33" s="37" t="n">
        <v>1025.398</v>
      </c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1"/>
    </row>
    <row r="34" customFormat="false" ht="14.65" hidden="false" customHeight="false" outlineLevel="0" collapsed="false">
      <c r="A34" s="3" t="n">
        <v>1958</v>
      </c>
      <c r="B34" s="5" t="n">
        <v>2.96</v>
      </c>
      <c r="C34" s="5" t="n">
        <v>2.98</v>
      </c>
      <c r="D34" s="5" t="n">
        <v>4.43</v>
      </c>
      <c r="E34" s="5" t="n">
        <v>4.78</v>
      </c>
      <c r="F34" s="5" t="n">
        <v>6.41</v>
      </c>
      <c r="G34" s="5" t="n">
        <v>3.64</v>
      </c>
      <c r="H34" s="5" t="n">
        <v>2.97</v>
      </c>
      <c r="I34" s="5"/>
      <c r="J34" s="5" t="n">
        <v>2.4</v>
      </c>
      <c r="K34" s="5" t="n">
        <v>0.74</v>
      </c>
      <c r="L34" s="5" t="n">
        <v>1.74</v>
      </c>
      <c r="M34" s="5" t="n">
        <v>1.49</v>
      </c>
      <c r="N34" s="5"/>
      <c r="O34" s="37" t="n">
        <v>75.184</v>
      </c>
      <c r="P34" s="37" t="n">
        <v>75.692</v>
      </c>
      <c r="Q34" s="37" t="n">
        <v>112.522</v>
      </c>
      <c r="R34" s="37" t="n">
        <v>121.412</v>
      </c>
      <c r="S34" s="37" t="n">
        <v>162.814</v>
      </c>
      <c r="T34" s="37" t="n">
        <v>92.456</v>
      </c>
      <c r="U34" s="37" t="n">
        <v>75.438</v>
      </c>
      <c r="V34" s="37"/>
      <c r="W34" s="37" t="n">
        <v>60.96</v>
      </c>
      <c r="X34" s="37" t="n">
        <v>18.796</v>
      </c>
      <c r="Y34" s="37" t="n">
        <v>44.196</v>
      </c>
      <c r="Z34" s="37" t="n">
        <v>37.846</v>
      </c>
      <c r="AA34" s="37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1"/>
    </row>
    <row r="35" customFormat="false" ht="14.65" hidden="false" customHeight="false" outlineLevel="0" collapsed="false">
      <c r="A35" s="3" t="n">
        <v>1959</v>
      </c>
      <c r="B35" s="5" t="n">
        <v>1.83</v>
      </c>
      <c r="C35" s="5" t="n">
        <v>0.8</v>
      </c>
      <c r="D35" s="5" t="n">
        <v>2.57</v>
      </c>
      <c r="E35" s="5" t="n">
        <v>3.18</v>
      </c>
      <c r="F35" s="5" t="n">
        <v>2.93</v>
      </c>
      <c r="G35" s="5" t="n">
        <v>5.16</v>
      </c>
      <c r="H35" s="5" t="n">
        <v>4.92</v>
      </c>
      <c r="I35" s="5" t="n">
        <v>5.44</v>
      </c>
      <c r="J35" s="5" t="n">
        <v>6.08</v>
      </c>
      <c r="K35" s="5" t="n">
        <v>5.58</v>
      </c>
      <c r="L35" s="5" t="n">
        <v>1.82</v>
      </c>
      <c r="M35" s="5" t="n">
        <v>2.07</v>
      </c>
      <c r="N35" s="5" t="n">
        <v>42.38</v>
      </c>
      <c r="O35" s="37" t="n">
        <v>46.482</v>
      </c>
      <c r="P35" s="37" t="n">
        <v>20.32</v>
      </c>
      <c r="Q35" s="37" t="n">
        <v>65.278</v>
      </c>
      <c r="R35" s="37" t="n">
        <v>80.772</v>
      </c>
      <c r="S35" s="37" t="n">
        <v>74.422</v>
      </c>
      <c r="T35" s="37" t="n">
        <v>131.064</v>
      </c>
      <c r="U35" s="37" t="n">
        <v>124.968</v>
      </c>
      <c r="V35" s="37" t="n">
        <v>138.176</v>
      </c>
      <c r="W35" s="37" t="n">
        <v>154.432</v>
      </c>
      <c r="X35" s="37" t="n">
        <v>141.732</v>
      </c>
      <c r="Y35" s="37" t="n">
        <v>46.228</v>
      </c>
      <c r="Z35" s="37" t="n">
        <v>52.578</v>
      </c>
      <c r="AA35" s="37" t="n">
        <v>1076.452</v>
      </c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1"/>
    </row>
    <row r="36" customFormat="false" ht="14.65" hidden="false" customHeight="false" outlineLevel="0" collapsed="false">
      <c r="A36" s="3" t="n">
        <v>1960</v>
      </c>
      <c r="B36" s="5" t="n">
        <v>1.86</v>
      </c>
      <c r="C36" s="5" t="n">
        <v>5.55</v>
      </c>
      <c r="D36" s="5" t="n">
        <v>3.4</v>
      </c>
      <c r="E36" s="5" t="n">
        <v>2.39</v>
      </c>
      <c r="F36" s="5" t="n">
        <v>7.53</v>
      </c>
      <c r="G36" s="5" t="n">
        <v>2.58</v>
      </c>
      <c r="H36" s="5" t="n">
        <v>3.04</v>
      </c>
      <c r="I36" s="5" t="n">
        <v>7.5</v>
      </c>
      <c r="J36" s="5" t="n">
        <v>4.2</v>
      </c>
      <c r="K36" s="5" t="n">
        <v>1.19</v>
      </c>
      <c r="L36" s="5" t="n">
        <v>1.02</v>
      </c>
      <c r="M36" s="5" t="n">
        <v>1.35</v>
      </c>
      <c r="N36" s="5" t="n">
        <v>41.61</v>
      </c>
      <c r="O36" s="37" t="n">
        <v>47.244</v>
      </c>
      <c r="P36" s="37" t="n">
        <v>140.97</v>
      </c>
      <c r="Q36" s="37" t="n">
        <v>86.36</v>
      </c>
      <c r="R36" s="37" t="n">
        <v>60.706</v>
      </c>
      <c r="S36" s="37" t="n">
        <v>191.262</v>
      </c>
      <c r="T36" s="37" t="n">
        <v>65.532</v>
      </c>
      <c r="U36" s="37" t="n">
        <v>77.216</v>
      </c>
      <c r="V36" s="37" t="n">
        <v>190.5</v>
      </c>
      <c r="W36" s="37" t="n">
        <v>106.68</v>
      </c>
      <c r="X36" s="37" t="n">
        <v>30.226</v>
      </c>
      <c r="Y36" s="37" t="n">
        <v>25.908</v>
      </c>
      <c r="Z36" s="37" t="n">
        <v>34.29</v>
      </c>
      <c r="AA36" s="37" t="n">
        <v>1056.894</v>
      </c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1"/>
    </row>
    <row r="37" customFormat="false" ht="14.65" hidden="false" customHeight="false" outlineLevel="0" collapsed="false">
      <c r="A37" s="3" t="n">
        <v>1961</v>
      </c>
      <c r="B37" s="5" t="n">
        <v>2.94</v>
      </c>
      <c r="C37" s="5" t="n">
        <v>4.37</v>
      </c>
      <c r="D37" s="5" t="n">
        <v>3.27</v>
      </c>
      <c r="E37" s="5" t="n">
        <v>3.76</v>
      </c>
      <c r="F37" s="5" t="n">
        <v>3.79</v>
      </c>
      <c r="G37" s="5" t="n">
        <v>5.89</v>
      </c>
      <c r="H37" s="5" t="n">
        <v>2.66</v>
      </c>
      <c r="I37" s="5" t="n">
        <v>3.44</v>
      </c>
      <c r="J37" s="5" t="n">
        <v>3.55</v>
      </c>
      <c r="K37" s="5" t="n">
        <v>5.03</v>
      </c>
      <c r="L37" s="5" t="n">
        <v>2.11</v>
      </c>
      <c r="M37" s="5" t="n">
        <v>4.26</v>
      </c>
      <c r="N37" s="5" t="n">
        <v>45.07</v>
      </c>
      <c r="O37" s="37" t="n">
        <v>74.676</v>
      </c>
      <c r="P37" s="37" t="n">
        <v>110.998</v>
      </c>
      <c r="Q37" s="37" t="n">
        <v>83.058</v>
      </c>
      <c r="R37" s="37" t="n">
        <v>95.504</v>
      </c>
      <c r="S37" s="37" t="n">
        <v>96.266</v>
      </c>
      <c r="T37" s="37" t="n">
        <v>149.606</v>
      </c>
      <c r="U37" s="37" t="n">
        <v>67.564</v>
      </c>
      <c r="V37" s="37" t="n">
        <v>87.376</v>
      </c>
      <c r="W37" s="37" t="n">
        <v>90.17</v>
      </c>
      <c r="X37" s="37" t="n">
        <v>127.762</v>
      </c>
      <c r="Y37" s="37" t="n">
        <v>53.594</v>
      </c>
      <c r="Z37" s="37" t="n">
        <v>108.204</v>
      </c>
      <c r="AA37" s="37" t="n">
        <v>1144.778</v>
      </c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1"/>
    </row>
    <row r="38" customFormat="false" ht="14.65" hidden="false" customHeight="false" outlineLevel="0" collapsed="false">
      <c r="A38" s="3" t="n">
        <v>1962</v>
      </c>
      <c r="B38" s="5" t="n">
        <v>2.92</v>
      </c>
      <c r="C38" s="5" t="n">
        <v>3.5</v>
      </c>
      <c r="D38" s="5" t="n">
        <v>6.02</v>
      </c>
      <c r="E38" s="5" t="n">
        <v>3.4</v>
      </c>
      <c r="F38" s="5" t="n">
        <v>4.09</v>
      </c>
      <c r="G38" s="5" t="n">
        <v>3.9</v>
      </c>
      <c r="H38" s="5" t="n">
        <v>4.3</v>
      </c>
      <c r="I38" s="5" t="n">
        <v>2.18</v>
      </c>
      <c r="J38" s="5" t="n">
        <v>1.15</v>
      </c>
      <c r="K38" s="5" t="n">
        <v>2.11</v>
      </c>
      <c r="L38" s="5" t="n">
        <v>5.21</v>
      </c>
      <c r="M38" s="5" t="n">
        <v>3.2</v>
      </c>
      <c r="N38" s="5" t="n">
        <v>41.98</v>
      </c>
      <c r="O38" s="37" t="n">
        <v>74.168</v>
      </c>
      <c r="P38" s="37" t="n">
        <v>88.9</v>
      </c>
      <c r="Q38" s="37" t="n">
        <v>152.908</v>
      </c>
      <c r="R38" s="37" t="n">
        <v>86.36</v>
      </c>
      <c r="S38" s="37" t="n">
        <v>103.886</v>
      </c>
      <c r="T38" s="37" t="n">
        <v>99.06</v>
      </c>
      <c r="U38" s="37" t="n">
        <v>109.22</v>
      </c>
      <c r="V38" s="37" t="n">
        <v>55.372</v>
      </c>
      <c r="W38" s="37" t="n">
        <v>29.21</v>
      </c>
      <c r="X38" s="37" t="n">
        <v>53.594</v>
      </c>
      <c r="Y38" s="37" t="n">
        <v>132.334</v>
      </c>
      <c r="Z38" s="37" t="n">
        <v>81.28</v>
      </c>
      <c r="AA38" s="37" t="n">
        <v>1066.292</v>
      </c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1"/>
    </row>
    <row r="39" customFormat="false" ht="14.65" hidden="false" customHeight="false" outlineLevel="0" collapsed="false">
      <c r="A39" s="3" t="n">
        <v>1963</v>
      </c>
      <c r="B39" s="5" t="n">
        <v>1.27</v>
      </c>
      <c r="C39" s="5" t="n">
        <v>2.6</v>
      </c>
      <c r="D39" s="5" t="n">
        <v>6.1</v>
      </c>
      <c r="E39" s="5" t="n">
        <v>1.56</v>
      </c>
      <c r="F39" s="5" t="n">
        <v>1.63</v>
      </c>
      <c r="G39" s="5" t="n">
        <v>1.89</v>
      </c>
      <c r="H39" s="5" t="n">
        <v>2.44</v>
      </c>
      <c r="I39" s="5" t="n">
        <v>2.08</v>
      </c>
      <c r="J39" s="5" t="n">
        <v>2.55</v>
      </c>
      <c r="K39" s="5" t="n">
        <v>0.07</v>
      </c>
      <c r="L39" s="5" t="n">
        <v>4.88</v>
      </c>
      <c r="M39" s="5" t="n">
        <v>1.84</v>
      </c>
      <c r="N39" s="5" t="n">
        <v>28.91</v>
      </c>
      <c r="O39" s="37" t="n">
        <v>32.258</v>
      </c>
      <c r="P39" s="37" t="n">
        <v>66.04</v>
      </c>
      <c r="Q39" s="37" t="n">
        <v>154.94</v>
      </c>
      <c r="R39" s="37" t="n">
        <v>39.624</v>
      </c>
      <c r="S39" s="37" t="n">
        <v>41.402</v>
      </c>
      <c r="T39" s="37" t="n">
        <v>48.006</v>
      </c>
      <c r="U39" s="37" t="n">
        <v>61.976</v>
      </c>
      <c r="V39" s="37" t="n">
        <v>52.832</v>
      </c>
      <c r="W39" s="37" t="n">
        <v>64.77</v>
      </c>
      <c r="X39" s="37" t="n">
        <v>1.778</v>
      </c>
      <c r="Y39" s="37" t="n">
        <v>123.952</v>
      </c>
      <c r="Z39" s="37" t="n">
        <v>46.736</v>
      </c>
      <c r="AA39" s="37" t="n">
        <v>734.314</v>
      </c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1"/>
    </row>
    <row r="40" customFormat="false" ht="14.65" hidden="false" customHeight="false" outlineLevel="0" collapsed="false">
      <c r="A40" s="3" t="n">
        <v>1964</v>
      </c>
      <c r="B40" s="5" t="n">
        <v>3.61</v>
      </c>
      <c r="C40" s="5" t="n">
        <v>4.28</v>
      </c>
      <c r="D40" s="5" t="n">
        <v>2.26</v>
      </c>
      <c r="E40" s="5" t="n">
        <v>3.82</v>
      </c>
      <c r="F40" s="5" t="n">
        <v>1.34</v>
      </c>
      <c r="G40" s="5" t="n">
        <v>2.75</v>
      </c>
      <c r="H40" s="5" t="n">
        <v>4.74</v>
      </c>
      <c r="I40" s="5" t="n">
        <v>3.46</v>
      </c>
      <c r="J40" s="5" t="n">
        <v>4.56</v>
      </c>
      <c r="K40" s="5" t="n">
        <v>2.07</v>
      </c>
      <c r="L40" s="5" t="n">
        <v>2.77</v>
      </c>
      <c r="M40" s="5" t="n">
        <v>2.54</v>
      </c>
      <c r="N40" s="5" t="n">
        <v>38.2</v>
      </c>
      <c r="O40" s="37" t="n">
        <v>91.694</v>
      </c>
      <c r="P40" s="37" t="n">
        <v>108.712</v>
      </c>
      <c r="Q40" s="37" t="n">
        <v>57.404</v>
      </c>
      <c r="R40" s="37" t="n">
        <v>97.028</v>
      </c>
      <c r="S40" s="37" t="n">
        <v>34.036</v>
      </c>
      <c r="T40" s="37" t="n">
        <v>69.85</v>
      </c>
      <c r="U40" s="37" t="n">
        <v>120.396</v>
      </c>
      <c r="V40" s="37" t="n">
        <v>87.884</v>
      </c>
      <c r="W40" s="37" t="n">
        <v>115.824</v>
      </c>
      <c r="X40" s="37" t="n">
        <v>52.578</v>
      </c>
      <c r="Y40" s="37" t="n">
        <v>70.358</v>
      </c>
      <c r="Z40" s="37" t="n">
        <v>64.516</v>
      </c>
      <c r="AA40" s="37" t="n">
        <v>970.28</v>
      </c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1"/>
    </row>
    <row r="41" customFormat="false" ht="14.65" hidden="false" customHeight="false" outlineLevel="0" collapsed="false">
      <c r="A41" s="3" t="n">
        <v>1965</v>
      </c>
      <c r="B41" s="5" t="n">
        <v>4.7</v>
      </c>
      <c r="C41" s="5" t="n">
        <v>3.84</v>
      </c>
      <c r="D41" s="5" t="n">
        <v>3.9</v>
      </c>
      <c r="E41" s="5" t="n">
        <v>3.82</v>
      </c>
      <c r="F41" s="5" t="n">
        <v>4.75</v>
      </c>
      <c r="G41" s="5" t="n">
        <v>3</v>
      </c>
      <c r="H41" s="5" t="n">
        <v>3.83</v>
      </c>
      <c r="I41" s="5" t="n">
        <v>2.99</v>
      </c>
      <c r="J41" s="5" t="n">
        <v>4.48</v>
      </c>
      <c r="K41" s="5" t="n">
        <v>3.11</v>
      </c>
      <c r="L41" s="5" t="n">
        <v>1.02</v>
      </c>
      <c r="M41" s="5" t="n">
        <v>0.43</v>
      </c>
      <c r="N41" s="5" t="n">
        <v>39.87</v>
      </c>
      <c r="O41" s="37" t="n">
        <v>119.38</v>
      </c>
      <c r="P41" s="37" t="n">
        <v>97.536</v>
      </c>
      <c r="Q41" s="37" t="n">
        <v>99.06</v>
      </c>
      <c r="R41" s="37" t="n">
        <v>97.028</v>
      </c>
      <c r="S41" s="37" t="n">
        <v>120.65</v>
      </c>
      <c r="T41" s="37" t="n">
        <v>76.2</v>
      </c>
      <c r="U41" s="37" t="n">
        <v>97.282</v>
      </c>
      <c r="V41" s="37" t="n">
        <v>75.946</v>
      </c>
      <c r="W41" s="37" t="n">
        <v>113.792</v>
      </c>
      <c r="X41" s="37" t="n">
        <v>78.994</v>
      </c>
      <c r="Y41" s="37" t="n">
        <v>25.908</v>
      </c>
      <c r="Z41" s="37" t="n">
        <v>10.922</v>
      </c>
      <c r="AA41" s="37" t="n">
        <v>1012.698</v>
      </c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1"/>
    </row>
    <row r="42" customFormat="false" ht="14.65" hidden="false" customHeight="false" outlineLevel="0" collapsed="false">
      <c r="A42" s="3" t="n">
        <v>1966</v>
      </c>
      <c r="B42" s="5" t="n">
        <v>4.32</v>
      </c>
      <c r="C42" s="5" t="n">
        <v>4.6</v>
      </c>
      <c r="D42" s="5" t="n">
        <v>0.46</v>
      </c>
      <c r="E42" s="5" t="n">
        <v>5.39</v>
      </c>
      <c r="F42" s="5" t="n">
        <v>3.2</v>
      </c>
      <c r="G42" s="5" t="n">
        <v>0.48</v>
      </c>
      <c r="H42" s="5" t="n">
        <v>2.02</v>
      </c>
      <c r="I42" s="5" t="n">
        <v>3.2</v>
      </c>
      <c r="J42" s="5" t="n">
        <v>8.66</v>
      </c>
      <c r="K42" s="5" t="n">
        <v>2.67</v>
      </c>
      <c r="L42" s="5" t="n">
        <v>3.41</v>
      </c>
      <c r="M42" s="5" t="n">
        <v>3.18</v>
      </c>
      <c r="N42" s="5" t="n">
        <v>41.59</v>
      </c>
      <c r="O42" s="37" t="n">
        <v>109.728</v>
      </c>
      <c r="P42" s="37" t="n">
        <v>116.84</v>
      </c>
      <c r="Q42" s="37" t="n">
        <v>11.684</v>
      </c>
      <c r="R42" s="37" t="n">
        <v>136.906</v>
      </c>
      <c r="S42" s="37" t="n">
        <v>81.28</v>
      </c>
      <c r="T42" s="37" t="n">
        <v>12.192</v>
      </c>
      <c r="U42" s="37" t="n">
        <v>51.308</v>
      </c>
      <c r="V42" s="37" t="n">
        <v>81.28</v>
      </c>
      <c r="W42" s="37" t="n">
        <v>219.964</v>
      </c>
      <c r="X42" s="37" t="n">
        <v>67.818</v>
      </c>
      <c r="Y42" s="37" t="n">
        <v>86.614</v>
      </c>
      <c r="Z42" s="37" t="n">
        <v>80.772</v>
      </c>
      <c r="AA42" s="37" t="n">
        <v>1056.386</v>
      </c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1"/>
    </row>
    <row r="43" customFormat="false" ht="14.65" hidden="false" customHeight="false" outlineLevel="0" collapsed="false">
      <c r="A43" s="3" t="n">
        <v>1967</v>
      </c>
      <c r="B43" s="5" t="n">
        <v>1.2</v>
      </c>
      <c r="C43" s="5" t="n">
        <v>1.99</v>
      </c>
      <c r="D43" s="5" t="n">
        <v>4.8</v>
      </c>
      <c r="E43" s="5" t="n">
        <v>0.77</v>
      </c>
      <c r="F43" s="5" t="n">
        <v>6.54</v>
      </c>
      <c r="G43" s="5" t="n">
        <v>1.3</v>
      </c>
      <c r="H43" s="5" t="n">
        <v>4.32</v>
      </c>
      <c r="I43" s="5" t="n">
        <v>7.39</v>
      </c>
      <c r="J43" s="5" t="n">
        <v>5.82</v>
      </c>
      <c r="K43" s="5" t="n">
        <v>3.67</v>
      </c>
      <c r="L43" s="5" t="n">
        <v>0.52</v>
      </c>
      <c r="M43" s="5" t="n">
        <v>5</v>
      </c>
      <c r="N43" s="5" t="n">
        <v>43.32</v>
      </c>
      <c r="O43" s="37" t="n">
        <v>30.48</v>
      </c>
      <c r="P43" s="37" t="n">
        <v>50.546</v>
      </c>
      <c r="Q43" s="37" t="n">
        <v>121.92</v>
      </c>
      <c r="R43" s="37" t="n">
        <v>19.558</v>
      </c>
      <c r="S43" s="37" t="n">
        <v>166.116</v>
      </c>
      <c r="T43" s="37" t="n">
        <v>33.02</v>
      </c>
      <c r="U43" s="37" t="n">
        <v>109.728</v>
      </c>
      <c r="V43" s="37" t="n">
        <v>187.706</v>
      </c>
      <c r="W43" s="37" t="n">
        <v>147.828</v>
      </c>
      <c r="X43" s="37" t="n">
        <v>93.218</v>
      </c>
      <c r="Y43" s="37" t="n">
        <v>13.208</v>
      </c>
      <c r="Z43" s="37" t="n">
        <v>127</v>
      </c>
      <c r="AA43" s="37" t="n">
        <v>1100.328</v>
      </c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1"/>
    </row>
    <row r="44" customFormat="false" ht="14.65" hidden="false" customHeight="false" outlineLevel="0" collapsed="false">
      <c r="A44" s="3" t="n">
        <v>1968</v>
      </c>
      <c r="B44" s="5" t="n">
        <v>2.42</v>
      </c>
      <c r="C44" s="5" t="n">
        <v>0.6</v>
      </c>
      <c r="D44" s="5" t="n">
        <v>3.92</v>
      </c>
      <c r="E44" s="5" t="n">
        <v>2.02</v>
      </c>
      <c r="F44" s="5" t="n">
        <v>4.59</v>
      </c>
      <c r="G44" s="5" t="n">
        <v>4.24</v>
      </c>
      <c r="H44" s="5" t="n">
        <v>3.5</v>
      </c>
      <c r="I44" s="5" t="n">
        <v>2.28</v>
      </c>
      <c r="J44" s="5" t="n">
        <v>1.68</v>
      </c>
      <c r="K44" s="5" t="n">
        <v>4.44</v>
      </c>
      <c r="L44" s="5" t="n">
        <v>3.75</v>
      </c>
      <c r="M44" s="5" t="n">
        <v>1.26</v>
      </c>
      <c r="N44" s="5" t="n">
        <v>34.7</v>
      </c>
      <c r="O44" s="37" t="n">
        <v>61.468</v>
      </c>
      <c r="P44" s="37" t="n">
        <v>15.24</v>
      </c>
      <c r="Q44" s="37" t="n">
        <v>99.568</v>
      </c>
      <c r="R44" s="37" t="n">
        <v>51.308</v>
      </c>
      <c r="S44" s="37" t="n">
        <v>116.586</v>
      </c>
      <c r="T44" s="37" t="n">
        <v>107.696</v>
      </c>
      <c r="U44" s="37" t="n">
        <v>88.9</v>
      </c>
      <c r="V44" s="37" t="n">
        <v>57.912</v>
      </c>
      <c r="W44" s="37" t="n">
        <v>42.672</v>
      </c>
      <c r="X44" s="37" t="n">
        <v>112.776</v>
      </c>
      <c r="Y44" s="37" t="n">
        <v>95.25</v>
      </c>
      <c r="Z44" s="37" t="n">
        <v>32.004</v>
      </c>
      <c r="AA44" s="37" t="n">
        <v>881.38</v>
      </c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1"/>
    </row>
    <row r="45" customFormat="false" ht="14.65" hidden="false" customHeight="false" outlineLevel="0" collapsed="false">
      <c r="A45" s="3" t="n">
        <v>1969</v>
      </c>
      <c r="B45" s="5" t="n">
        <v>1.44</v>
      </c>
      <c r="C45" s="5" t="n">
        <v>1.91</v>
      </c>
      <c r="D45" s="5" t="n">
        <v>2.61</v>
      </c>
      <c r="E45" s="5" t="n">
        <v>0.88</v>
      </c>
      <c r="F45" s="5" t="n">
        <v>2.56</v>
      </c>
      <c r="G45" s="5" t="n">
        <v>3.54</v>
      </c>
      <c r="H45" s="5" t="n">
        <v>9.77</v>
      </c>
      <c r="I45" s="5" t="n">
        <v>6.79</v>
      </c>
      <c r="J45" s="5" t="n">
        <v>4.42</v>
      </c>
      <c r="K45" s="5" t="n">
        <v>1.69</v>
      </c>
      <c r="L45" s="5" t="n">
        <v>3.92</v>
      </c>
      <c r="M45" s="5" t="n">
        <v>4.93</v>
      </c>
      <c r="N45" s="5" t="n">
        <v>44.46</v>
      </c>
      <c r="O45" s="37" t="n">
        <v>36.576</v>
      </c>
      <c r="P45" s="37" t="n">
        <v>48.514</v>
      </c>
      <c r="Q45" s="37" t="n">
        <v>66.294</v>
      </c>
      <c r="R45" s="37" t="n">
        <v>22.352</v>
      </c>
      <c r="S45" s="37" t="n">
        <v>65.024</v>
      </c>
      <c r="T45" s="37" t="n">
        <v>89.916</v>
      </c>
      <c r="U45" s="37" t="n">
        <v>248.158</v>
      </c>
      <c r="V45" s="37" t="n">
        <v>172.466</v>
      </c>
      <c r="W45" s="37" t="n">
        <v>112.268</v>
      </c>
      <c r="X45" s="37" t="n">
        <v>42.926</v>
      </c>
      <c r="Y45" s="37" t="n">
        <v>99.568</v>
      </c>
      <c r="Z45" s="37" t="n">
        <v>125.222</v>
      </c>
      <c r="AA45" s="37" t="n">
        <v>1129.284</v>
      </c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1"/>
    </row>
    <row r="46" customFormat="false" ht="14.65" hidden="false" customHeight="false" outlineLevel="0" collapsed="false">
      <c r="A46" s="3" t="n">
        <v>1970</v>
      </c>
      <c r="B46" s="5" t="n">
        <v>1.02</v>
      </c>
      <c r="C46" s="5" t="n">
        <v>2.76</v>
      </c>
      <c r="D46" s="5" t="n">
        <v>2.94</v>
      </c>
      <c r="E46" s="5" t="n">
        <v>3.08</v>
      </c>
      <c r="F46" s="5" t="n">
        <v>2.49</v>
      </c>
      <c r="G46" s="5" t="n">
        <v>2.88</v>
      </c>
      <c r="H46" s="5" t="n">
        <v>3.84</v>
      </c>
      <c r="I46" s="5" t="n">
        <v>4.22</v>
      </c>
      <c r="J46" s="5" t="n">
        <v>1.12</v>
      </c>
      <c r="K46" s="5" t="n">
        <v>6.9</v>
      </c>
      <c r="L46" s="5" t="n">
        <v>4.38</v>
      </c>
      <c r="M46" s="5" t="n">
        <v>3.68</v>
      </c>
      <c r="N46" s="5" t="n">
        <v>39.31</v>
      </c>
      <c r="O46" s="37" t="n">
        <v>25.908</v>
      </c>
      <c r="P46" s="37" t="n">
        <v>70.104</v>
      </c>
      <c r="Q46" s="37" t="n">
        <v>74.676</v>
      </c>
      <c r="R46" s="37" t="n">
        <v>78.232</v>
      </c>
      <c r="S46" s="37" t="n">
        <v>63.246</v>
      </c>
      <c r="T46" s="37" t="n">
        <v>73.152</v>
      </c>
      <c r="U46" s="37" t="n">
        <v>97.536</v>
      </c>
      <c r="V46" s="37" t="n">
        <v>107.188</v>
      </c>
      <c r="W46" s="37" t="n">
        <v>28.448</v>
      </c>
      <c r="X46" s="37" t="n">
        <v>175.26</v>
      </c>
      <c r="Y46" s="37" t="n">
        <v>111.252</v>
      </c>
      <c r="Z46" s="37" t="n">
        <v>93.472</v>
      </c>
      <c r="AA46" s="37" t="n">
        <v>998.474</v>
      </c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1"/>
    </row>
    <row r="47" customFormat="false" ht="14.65" hidden="false" customHeight="false" outlineLevel="0" collapsed="false">
      <c r="A47" s="3" t="n">
        <v>1971</v>
      </c>
      <c r="B47" s="5" t="n">
        <v>2.51</v>
      </c>
      <c r="C47" s="5" t="n">
        <v>4.11</v>
      </c>
      <c r="D47" s="5" t="n">
        <v>2.3</v>
      </c>
      <c r="E47" s="5" t="n">
        <v>0.89</v>
      </c>
      <c r="F47" s="5" t="n">
        <v>9.22</v>
      </c>
      <c r="G47" s="5" t="n">
        <v>3.13</v>
      </c>
      <c r="H47" s="5" t="n">
        <v>3.03</v>
      </c>
      <c r="I47" s="5" t="n">
        <v>0.39</v>
      </c>
      <c r="J47" s="5" t="n">
        <v>5.22</v>
      </c>
      <c r="K47" s="5" t="n">
        <v>5.09</v>
      </c>
      <c r="L47" s="5" t="n">
        <v>2.05</v>
      </c>
      <c r="M47" s="5" t="n">
        <v>1.09</v>
      </c>
      <c r="N47" s="5" t="n">
        <v>39.03</v>
      </c>
      <c r="O47" s="37" t="n">
        <v>63.754</v>
      </c>
      <c r="P47" s="37" t="n">
        <v>104.394</v>
      </c>
      <c r="Q47" s="37" t="n">
        <v>58.42</v>
      </c>
      <c r="R47" s="37" t="n">
        <v>22.606</v>
      </c>
      <c r="S47" s="37" t="n">
        <v>234.188</v>
      </c>
      <c r="T47" s="37" t="n">
        <v>79.502</v>
      </c>
      <c r="U47" s="37" t="n">
        <v>76.962</v>
      </c>
      <c r="V47" s="37" t="n">
        <v>9.906</v>
      </c>
      <c r="W47" s="37" t="n">
        <v>132.588</v>
      </c>
      <c r="X47" s="37" t="n">
        <v>129.286</v>
      </c>
      <c r="Y47" s="37" t="n">
        <v>52.07</v>
      </c>
      <c r="Z47" s="37" t="n">
        <v>27.686</v>
      </c>
      <c r="AA47" s="37" t="n">
        <v>991.362</v>
      </c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1"/>
    </row>
    <row r="48" customFormat="false" ht="14.65" hidden="false" customHeight="false" outlineLevel="0" collapsed="false">
      <c r="A48" s="3" t="n">
        <v>1972</v>
      </c>
      <c r="B48" s="5" t="n">
        <v>1.83</v>
      </c>
      <c r="C48" s="5"/>
      <c r="D48" s="5" t="n">
        <v>1.34</v>
      </c>
      <c r="E48" s="5" t="n">
        <v>3.11</v>
      </c>
      <c r="F48" s="5" t="n">
        <v>3.68</v>
      </c>
      <c r="G48" s="5" t="n">
        <v>10.83</v>
      </c>
      <c r="H48" s="5" t="n">
        <v>7.78</v>
      </c>
      <c r="I48" s="5" t="n">
        <v>1.44</v>
      </c>
      <c r="J48" s="5" t="n">
        <v>3.4</v>
      </c>
      <c r="K48" s="5" t="n">
        <v>7.73</v>
      </c>
      <c r="L48" s="5" t="n">
        <v>6.2</v>
      </c>
      <c r="M48" s="5" t="n">
        <v>4.11</v>
      </c>
      <c r="N48" s="5"/>
      <c r="O48" s="37" t="n">
        <v>46.482</v>
      </c>
      <c r="P48" s="37"/>
      <c r="Q48" s="37" t="n">
        <v>34.036</v>
      </c>
      <c r="R48" s="37" t="n">
        <v>78.994</v>
      </c>
      <c r="S48" s="37" t="n">
        <v>93.472</v>
      </c>
      <c r="T48" s="37" t="n">
        <v>275.082</v>
      </c>
      <c r="U48" s="37" t="n">
        <v>197.612</v>
      </c>
      <c r="V48" s="37" t="n">
        <v>36.576</v>
      </c>
      <c r="W48" s="37" t="n">
        <v>86.36</v>
      </c>
      <c r="X48" s="37" t="n">
        <v>196.342</v>
      </c>
      <c r="Y48" s="37" t="n">
        <v>157.48</v>
      </c>
      <c r="Z48" s="37" t="n">
        <v>104.394</v>
      </c>
      <c r="AA48" s="37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1"/>
    </row>
    <row r="49" customFormat="false" ht="14.65" hidden="false" customHeight="false" outlineLevel="0" collapsed="false">
      <c r="A49" s="3" t="n">
        <v>1973</v>
      </c>
      <c r="B49" s="5"/>
      <c r="C49" s="5"/>
      <c r="D49" s="5" t="n">
        <v>4.63</v>
      </c>
      <c r="E49" s="5"/>
      <c r="F49" s="5" t="n">
        <v>4.31</v>
      </c>
      <c r="G49" s="5" t="n">
        <v>2.87</v>
      </c>
      <c r="H49" s="5" t="n">
        <v>2.48</v>
      </c>
      <c r="I49" s="5" t="n">
        <v>3.41</v>
      </c>
      <c r="J49" s="5" t="n">
        <v>2.11</v>
      </c>
      <c r="K49" s="5" t="n">
        <v>4.68</v>
      </c>
      <c r="L49" s="5" t="n">
        <v>1.26</v>
      </c>
      <c r="M49" s="5"/>
      <c r="N49" s="5"/>
      <c r="O49" s="37"/>
      <c r="P49" s="37"/>
      <c r="Q49" s="37" t="n">
        <v>117.602</v>
      </c>
      <c r="R49" s="37"/>
      <c r="S49" s="37" t="n">
        <v>109.474</v>
      </c>
      <c r="T49" s="37" t="n">
        <v>72.898</v>
      </c>
      <c r="U49" s="37" t="n">
        <v>62.992</v>
      </c>
      <c r="V49" s="37" t="n">
        <v>86.614</v>
      </c>
      <c r="W49" s="37" t="n">
        <v>53.594</v>
      </c>
      <c r="X49" s="37" t="n">
        <v>118.872</v>
      </c>
      <c r="Y49" s="37" t="n">
        <v>32.004</v>
      </c>
      <c r="Z49" s="37"/>
      <c r="AA49" s="37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1"/>
    </row>
    <row r="50" customFormat="false" ht="14.65" hidden="false" customHeight="false" outlineLevel="0" collapsed="false">
      <c r="A50" s="3" t="n">
        <v>1974</v>
      </c>
      <c r="B50" s="5" t="n">
        <v>3.94</v>
      </c>
      <c r="C50" s="5" t="n">
        <v>1.8</v>
      </c>
      <c r="D50" s="5"/>
      <c r="E50" s="5" t="n">
        <v>1.58</v>
      </c>
      <c r="F50" s="5" t="n">
        <v>4.94</v>
      </c>
      <c r="G50" s="5" t="n">
        <v>7.06</v>
      </c>
      <c r="H50" s="5" t="n">
        <v>1.8</v>
      </c>
      <c r="I50" s="5" t="n">
        <v>3.85</v>
      </c>
      <c r="J50" s="5" t="n">
        <v>2.18</v>
      </c>
      <c r="K50" s="5"/>
      <c r="L50" s="5" t="n">
        <v>0.89</v>
      </c>
      <c r="M50" s="5"/>
      <c r="N50" s="5"/>
      <c r="O50" s="37" t="n">
        <v>100.076</v>
      </c>
      <c r="P50" s="37" t="n">
        <v>45.72</v>
      </c>
      <c r="Q50" s="37"/>
      <c r="R50" s="37" t="n">
        <v>40.132</v>
      </c>
      <c r="S50" s="37" t="n">
        <v>125.476</v>
      </c>
      <c r="T50" s="37" t="n">
        <v>179.324</v>
      </c>
      <c r="U50" s="37" t="n">
        <v>45.72</v>
      </c>
      <c r="V50" s="37" t="n">
        <v>97.79</v>
      </c>
      <c r="W50" s="37" t="n">
        <v>55.372</v>
      </c>
      <c r="X50" s="37"/>
      <c r="Y50" s="37" t="n">
        <v>22.606</v>
      </c>
      <c r="Z50" s="37"/>
      <c r="AA50" s="37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1"/>
    </row>
    <row r="51" customFormat="false" ht="14.65" hidden="false" customHeight="false" outlineLevel="0" collapsed="false">
      <c r="A51" s="3" t="n">
        <v>1975</v>
      </c>
      <c r="B51" s="5"/>
      <c r="C51" s="5"/>
      <c r="D51" s="5" t="n">
        <v>5.81</v>
      </c>
      <c r="E51" s="5" t="n">
        <v>2.16</v>
      </c>
      <c r="F51" s="5" t="n">
        <v>4.91</v>
      </c>
      <c r="G51" s="5" t="n">
        <v>4.74</v>
      </c>
      <c r="H51" s="5" t="n">
        <v>4.86</v>
      </c>
      <c r="I51" s="5" t="n">
        <v>1.2</v>
      </c>
      <c r="J51" s="5" t="n">
        <v>8.36</v>
      </c>
      <c r="K51" s="5" t="n">
        <v>2.45</v>
      </c>
      <c r="L51" s="5"/>
      <c r="M51" s="5"/>
      <c r="N51" s="5"/>
      <c r="O51" s="37"/>
      <c r="P51" s="37"/>
      <c r="Q51" s="37" t="n">
        <v>147.574</v>
      </c>
      <c r="R51" s="37" t="n">
        <v>54.864</v>
      </c>
      <c r="S51" s="37" t="n">
        <v>124.714</v>
      </c>
      <c r="T51" s="37" t="n">
        <v>120.396</v>
      </c>
      <c r="U51" s="37" t="n">
        <v>123.444</v>
      </c>
      <c r="V51" s="37" t="n">
        <v>30.48</v>
      </c>
      <c r="W51" s="37" t="n">
        <v>212.344</v>
      </c>
      <c r="X51" s="37" t="n">
        <v>62.23</v>
      </c>
      <c r="Y51" s="37"/>
      <c r="Z51" s="37"/>
      <c r="AA51" s="37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1"/>
    </row>
    <row r="52" customFormat="false" ht="14.65" hidden="false" customHeight="false" outlineLevel="0" collapsed="false">
      <c r="A52" s="3" t="n">
        <v>1976</v>
      </c>
      <c r="B52" s="5"/>
      <c r="C52" s="5"/>
      <c r="D52" s="5"/>
      <c r="E52" s="5" t="n">
        <v>0.57</v>
      </c>
      <c r="F52" s="5" t="n">
        <v>5.25</v>
      </c>
      <c r="G52" s="5" t="n">
        <v>6.79</v>
      </c>
      <c r="H52" s="5" t="n">
        <v>5.11</v>
      </c>
      <c r="I52" s="5" t="n">
        <v>0.85</v>
      </c>
      <c r="J52" s="5" t="n">
        <v>5.17</v>
      </c>
      <c r="K52" s="5" t="n">
        <v>9.32</v>
      </c>
      <c r="L52" s="5"/>
      <c r="M52" s="5"/>
      <c r="N52" s="5"/>
      <c r="O52" s="37"/>
      <c r="P52" s="37"/>
      <c r="Q52" s="37"/>
      <c r="R52" s="37" t="n">
        <v>14.478</v>
      </c>
      <c r="S52" s="37" t="n">
        <v>133.35</v>
      </c>
      <c r="T52" s="37" t="n">
        <v>172.466</v>
      </c>
      <c r="U52" s="37" t="n">
        <v>129.794</v>
      </c>
      <c r="V52" s="37" t="n">
        <v>21.59</v>
      </c>
      <c r="W52" s="37" t="n">
        <v>131.318</v>
      </c>
      <c r="X52" s="37" t="n">
        <v>236.728</v>
      </c>
      <c r="Y52" s="37"/>
      <c r="Z52" s="37"/>
      <c r="AA52" s="37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1"/>
    </row>
    <row r="53" customFormat="false" ht="14.65" hidden="false" customHeight="false" outlineLevel="0" collapsed="false">
      <c r="A53" s="3" t="n">
        <v>1977</v>
      </c>
      <c r="B53" s="5"/>
      <c r="C53" s="5" t="n">
        <v>0.42</v>
      </c>
      <c r="D53" s="5" t="n">
        <v>3.18</v>
      </c>
      <c r="E53" s="5" t="n">
        <v>3.05</v>
      </c>
      <c r="F53" s="5" t="n">
        <v>2.38</v>
      </c>
      <c r="G53" s="5" t="n">
        <v>1.26</v>
      </c>
      <c r="H53" s="5" t="n">
        <v>3.7</v>
      </c>
      <c r="I53" s="5" t="n">
        <v>3.73</v>
      </c>
      <c r="J53" s="5" t="n">
        <v>4.5</v>
      </c>
      <c r="K53" s="5" t="n">
        <v>4.4</v>
      </c>
      <c r="L53" s="5"/>
      <c r="M53" s="5"/>
      <c r="N53" s="5"/>
      <c r="O53" s="37"/>
      <c r="P53" s="37" t="n">
        <v>10.668</v>
      </c>
      <c r="Q53" s="37" t="n">
        <v>80.772</v>
      </c>
      <c r="R53" s="37" t="n">
        <v>77.47</v>
      </c>
      <c r="S53" s="37" t="n">
        <v>60.452</v>
      </c>
      <c r="T53" s="37" t="n">
        <v>32.004</v>
      </c>
      <c r="U53" s="37" t="n">
        <v>93.98</v>
      </c>
      <c r="V53" s="37" t="n">
        <v>94.742</v>
      </c>
      <c r="W53" s="37" t="n">
        <v>114.3</v>
      </c>
      <c r="X53" s="37" t="n">
        <v>111.76</v>
      </c>
      <c r="Y53" s="37"/>
      <c r="Z53" s="37"/>
      <c r="AA53" s="37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1"/>
    </row>
    <row r="54" customFormat="false" ht="14.65" hidden="false" customHeight="false" outlineLevel="0" collapsed="false">
      <c r="A54" s="3" t="n">
        <v>1978</v>
      </c>
      <c r="B54" s="5"/>
      <c r="C54" s="5"/>
      <c r="D54" s="5"/>
      <c r="E54" s="5" t="n">
        <v>1.36</v>
      </c>
      <c r="F54" s="5"/>
      <c r="G54" s="5" t="n">
        <v>3.33</v>
      </c>
      <c r="H54" s="5" t="n">
        <v>4.17</v>
      </c>
      <c r="I54" s="5" t="n">
        <v>5.9</v>
      </c>
      <c r="J54" s="5" t="n">
        <v>0.47</v>
      </c>
      <c r="K54" s="5"/>
      <c r="L54" s="5"/>
      <c r="M54" s="5"/>
      <c r="N54" s="5"/>
      <c r="O54" s="37"/>
      <c r="P54" s="37"/>
      <c r="Q54" s="37"/>
      <c r="R54" s="37" t="n">
        <v>34.544</v>
      </c>
      <c r="S54" s="37"/>
      <c r="T54" s="37" t="n">
        <v>84.582</v>
      </c>
      <c r="U54" s="37" t="n">
        <v>105.918</v>
      </c>
      <c r="V54" s="37" t="n">
        <v>149.86</v>
      </c>
      <c r="W54" s="37" t="n">
        <v>11.938</v>
      </c>
      <c r="X54" s="37"/>
      <c r="Y54" s="37"/>
      <c r="Z54" s="37"/>
      <c r="AA54" s="37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1"/>
    </row>
    <row r="55" customFormat="false" ht="14.65" hidden="false" customHeight="false" outlineLevel="0" collapsed="false">
      <c r="A55" s="3" t="n">
        <v>1979</v>
      </c>
      <c r="B55" s="5"/>
      <c r="C55" s="5"/>
      <c r="D55" s="5"/>
      <c r="E55" s="5"/>
      <c r="F55" s="5" t="n">
        <v>7.66</v>
      </c>
      <c r="G55" s="5"/>
      <c r="H55" s="5"/>
      <c r="I55" s="5" t="n">
        <v>2.63</v>
      </c>
      <c r="J55" s="5" t="n">
        <v>12.11</v>
      </c>
      <c r="K55" s="5"/>
      <c r="L55" s="5"/>
      <c r="M55" s="5"/>
      <c r="N55" s="5"/>
      <c r="O55" s="40"/>
      <c r="P55" s="40"/>
      <c r="Q55" s="40"/>
      <c r="R55" s="40"/>
      <c r="S55" s="40" t="n">
        <v>194.564</v>
      </c>
      <c r="T55" s="40"/>
      <c r="U55" s="40"/>
      <c r="V55" s="40" t="n">
        <v>66.802</v>
      </c>
      <c r="W55" s="40" t="n">
        <v>307.594</v>
      </c>
      <c r="X55" s="40"/>
      <c r="Y55" s="40"/>
      <c r="Z55" s="40"/>
      <c r="AA55" s="40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1"/>
    </row>
    <row r="56" customFormat="false" ht="14.65" hidden="false" customHeight="false" outlineLevel="0" collapsed="false">
      <c r="A56" s="42" t="s">
        <v>29</v>
      </c>
      <c r="B56" s="43" t="n">
        <f aca="false">AVERAGE(B4:B55)</f>
        <v>2.64857142857143</v>
      </c>
      <c r="C56" s="43" t="n">
        <f aca="false">AVERAGE(C4:C55)</f>
        <v>2.54487804878049</v>
      </c>
      <c r="D56" s="43" t="n">
        <f aca="false">AVERAGE(D4:D55)</f>
        <v>3.4575</v>
      </c>
      <c r="E56" s="43" t="n">
        <f aca="false">AVERAGE(E4:E55)</f>
        <v>2.94977777777778</v>
      </c>
      <c r="F56" s="43" t="n">
        <f aca="false">AVERAGE(F4:F55)</f>
        <v>4.07488888888889</v>
      </c>
      <c r="G56" s="43" t="n">
        <f aca="false">AVERAGE(G4:G55)</f>
        <v>4.03466666666667</v>
      </c>
      <c r="H56" s="43" t="n">
        <f aca="false">AVERAGE(H4:H55)</f>
        <v>4.68617021276596</v>
      </c>
      <c r="I56" s="43" t="n">
        <f aca="false">AVERAGE(I4:I55)</f>
        <v>4.23208333333333</v>
      </c>
      <c r="J56" s="43" t="n">
        <f aca="false">AVERAGE(J4:J55)</f>
        <v>3.965</v>
      </c>
      <c r="K56" s="43" t="n">
        <f aca="false">AVERAGE(K4:K55)</f>
        <v>3.49659090909091</v>
      </c>
      <c r="L56" s="43" t="n">
        <f aca="false">AVERAGE(L4:L55)</f>
        <v>2.86325581395349</v>
      </c>
      <c r="M56" s="43" t="n">
        <f aca="false">AVERAGE(M4:M55)</f>
        <v>2.7395</v>
      </c>
      <c r="N56" s="43" t="n">
        <f aca="false">AVERAGE(N4:N55)</f>
        <v>40.9103448275862</v>
      </c>
      <c r="O56" s="43" t="n">
        <f aca="false">AVERAGE(O4:O55)</f>
        <v>67.2737142857143</v>
      </c>
      <c r="P56" s="43" t="n">
        <f aca="false">AVERAGE(P4:P55)</f>
        <v>64.6399024390244</v>
      </c>
      <c r="Q56" s="43" t="n">
        <f aca="false">AVERAGE(Q4:Q55)</f>
        <v>87.8205</v>
      </c>
      <c r="R56" s="43" t="n">
        <f aca="false">AVERAGE(R4:R55)</f>
        <v>74.9243555555556</v>
      </c>
      <c r="S56" s="43" t="n">
        <f aca="false">AVERAGE(S4:S55)</f>
        <v>103.502177777778</v>
      </c>
      <c r="T56" s="43" t="n">
        <f aca="false">AVERAGE(T4:T55)</f>
        <v>102.480533333333</v>
      </c>
      <c r="U56" s="43" t="n">
        <f aca="false">AVERAGE(U4:U55)</f>
        <v>119.028723404255</v>
      </c>
      <c r="V56" s="43" t="n">
        <f aca="false">AVERAGE(V4:V55)</f>
        <v>107.494916666667</v>
      </c>
      <c r="W56" s="43" t="n">
        <f aca="false">AVERAGE(W4:W55)</f>
        <v>100.711</v>
      </c>
      <c r="X56" s="43" t="n">
        <f aca="false">AVERAGE(X4:X55)</f>
        <v>88.8134090909091</v>
      </c>
      <c r="Y56" s="43" t="n">
        <f aca="false">AVERAGE(Y4:Y55)</f>
        <v>72.7266976744186</v>
      </c>
      <c r="Z56" s="43" t="n">
        <f aca="false">AVERAGE(Z4:Z55)</f>
        <v>69.5833</v>
      </c>
      <c r="AA56" s="43" t="n">
        <f aca="false">AVERAGE(AA4:AA55)</f>
        <v>1039.12275862069</v>
      </c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1"/>
    </row>
    <row r="57" customFormat="false" ht="14.65" hidden="false" customHeight="false" outlineLevel="0" collapsed="false">
      <c r="A57" s="10" t="s">
        <v>30</v>
      </c>
      <c r="B57" s="5" t="n">
        <f aca="false">MEDIAN(B4:B55)</f>
        <v>2.445</v>
      </c>
      <c r="C57" s="5" t="n">
        <f aca="false">MEDIAN(C4:C55)</f>
        <v>2.54</v>
      </c>
      <c r="D57" s="5" t="n">
        <f aca="false">MEDIAN(D4:D55)</f>
        <v>3.425</v>
      </c>
      <c r="E57" s="5" t="n">
        <f aca="false">MEDIAN(E4:E55)</f>
        <v>2.84</v>
      </c>
      <c r="F57" s="5" t="n">
        <f aca="false">MEDIAN(F4:F55)</f>
        <v>3.79</v>
      </c>
      <c r="G57" s="5" t="n">
        <f aca="false">MEDIAN(G4:G55)</f>
        <v>3.33</v>
      </c>
      <c r="H57" s="5" t="n">
        <f aca="false">MEDIAN(H4:H55)</f>
        <v>4.32</v>
      </c>
      <c r="I57" s="5" t="n">
        <f aca="false">MEDIAN(I4:I55)</f>
        <v>3.79</v>
      </c>
      <c r="J57" s="5" t="n">
        <f aca="false">MEDIAN(J4:J55)</f>
        <v>3.42</v>
      </c>
      <c r="K57" s="5" t="n">
        <f aca="false">MEDIAN(K4:K55)</f>
        <v>2.57</v>
      </c>
      <c r="L57" s="5" t="n">
        <f aca="false">MEDIAN(L4:L55)</f>
        <v>2.34</v>
      </c>
      <c r="M57" s="5" t="n">
        <f aca="false">MEDIAN(M4:M55)</f>
        <v>2.645</v>
      </c>
      <c r="N57" s="5" t="n">
        <f aca="false">MEDIAN(N4:N55)</f>
        <v>41.59</v>
      </c>
      <c r="O57" s="5" t="n">
        <f aca="false">MEDIAN(O4:O55)</f>
        <v>62.103</v>
      </c>
      <c r="P57" s="5" t="n">
        <f aca="false">MEDIAN(P4:P55)</f>
        <v>64.516</v>
      </c>
      <c r="Q57" s="5" t="n">
        <f aca="false">MEDIAN(Q4:Q55)</f>
        <v>86.995</v>
      </c>
      <c r="R57" s="5" t="n">
        <f aca="false">MEDIAN(R4:R55)</f>
        <v>72.136</v>
      </c>
      <c r="S57" s="5" t="n">
        <f aca="false">MEDIAN(S4:S55)</f>
        <v>96.266</v>
      </c>
      <c r="T57" s="5" t="n">
        <f aca="false">MEDIAN(T4:T55)</f>
        <v>84.582</v>
      </c>
      <c r="U57" s="5" t="n">
        <f aca="false">MEDIAN(U4:U55)</f>
        <v>109.728</v>
      </c>
      <c r="V57" s="5" t="n">
        <f aca="false">MEDIAN(V4:V55)</f>
        <v>96.266</v>
      </c>
      <c r="W57" s="5" t="n">
        <f aca="false">MEDIAN(W4:W55)</f>
        <v>86.868</v>
      </c>
      <c r="X57" s="5" t="n">
        <f aca="false">MEDIAN(X4:X55)</f>
        <v>65.278</v>
      </c>
      <c r="Y57" s="5" t="n">
        <f aca="false">MEDIAN(Y4:Y55)</f>
        <v>59.436</v>
      </c>
      <c r="Z57" s="5" t="n">
        <f aca="false">MEDIAN(Z4:Z55)</f>
        <v>67.183</v>
      </c>
      <c r="AA57" s="5" t="n">
        <f aca="false">MEDIAN(AA4:AA55)</f>
        <v>1056.386</v>
      </c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1"/>
    </row>
    <row r="58" customFormat="false" ht="14.65" hidden="false" customHeight="false" outlineLevel="0" collapsed="false">
      <c r="A58" s="10" t="s">
        <v>31</v>
      </c>
      <c r="B58" s="5" t="n">
        <f aca="false">STDEV(B4:B55)</f>
        <v>1.24027646687572</v>
      </c>
      <c r="C58" s="5" t="n">
        <f aca="false">STDEV(C4:C55)</f>
        <v>1.24893378918023</v>
      </c>
      <c r="D58" s="5" t="n">
        <f aca="false">STDEV(D4:D55)</f>
        <v>1.4423400318378</v>
      </c>
      <c r="E58" s="5" t="n">
        <f aca="false">STDEV(E4:E55)</f>
        <v>1.5504713196739</v>
      </c>
      <c r="F58" s="5" t="n">
        <f aca="false">STDEV(F4:F55)</f>
        <v>1.98495434138263</v>
      </c>
      <c r="G58" s="5" t="n">
        <f aca="false">STDEV(G4:G55)</f>
        <v>2.47729838185215</v>
      </c>
      <c r="H58" s="5" t="n">
        <f aca="false">STDEV(H4:H55)</f>
        <v>2.11896565537496</v>
      </c>
      <c r="I58" s="5" t="n">
        <f aca="false">STDEV(I4:I55)</f>
        <v>2.65869185425587</v>
      </c>
      <c r="J58" s="5" t="n">
        <f aca="false">STDEV(J4:J55)</f>
        <v>2.82290479636875</v>
      </c>
      <c r="K58" s="5" t="n">
        <f aca="false">STDEV(K4:K55)</f>
        <v>2.6511681876081</v>
      </c>
      <c r="L58" s="5" t="n">
        <f aca="false">STDEV(L4:L55)</f>
        <v>1.66126847824505</v>
      </c>
      <c r="M58" s="5" t="n">
        <f aca="false">STDEV(M4:M55)</f>
        <v>1.28928115530938</v>
      </c>
      <c r="N58" s="5" t="n">
        <f aca="false">STDEV(N4:N55)</f>
        <v>5.85923354492635</v>
      </c>
      <c r="O58" s="5" t="n">
        <f aca="false">STDEV(O4:O55)</f>
        <v>31.5030222586432</v>
      </c>
      <c r="P58" s="5" t="n">
        <f aca="false">STDEV(P4:P55)</f>
        <v>31.7229182451779</v>
      </c>
      <c r="Q58" s="5" t="n">
        <f aca="false">STDEV(Q4:Q55)</f>
        <v>36.6354368086801</v>
      </c>
      <c r="R58" s="5" t="n">
        <f aca="false">STDEV(R4:R55)</f>
        <v>39.381971519717</v>
      </c>
      <c r="S58" s="5" t="n">
        <f aca="false">STDEV(S4:S55)</f>
        <v>50.4178402711187</v>
      </c>
      <c r="T58" s="5" t="n">
        <f aca="false">STDEV(T4:T55)</f>
        <v>62.9233788990446</v>
      </c>
      <c r="U58" s="5" t="n">
        <f aca="false">STDEV(U4:U55)</f>
        <v>53.8217276465241</v>
      </c>
      <c r="V58" s="5" t="n">
        <f aca="false">STDEV(V4:V55)</f>
        <v>67.5307730980992</v>
      </c>
      <c r="W58" s="5" t="n">
        <f aca="false">STDEV(W4:W55)</f>
        <v>71.7017818277663</v>
      </c>
      <c r="X58" s="5" t="n">
        <f aca="false">STDEV(X4:X55)</f>
        <v>67.3396719652457</v>
      </c>
      <c r="Y58" s="5" t="n">
        <f aca="false">STDEV(Y4:Y55)</f>
        <v>42.1962193474243</v>
      </c>
      <c r="Z58" s="5" t="n">
        <f aca="false">STDEV(Z4:Z55)</f>
        <v>32.7477413448583</v>
      </c>
      <c r="AA58" s="5" t="n">
        <f aca="false">STDEV(AA4:AA55)</f>
        <v>148.824532041129</v>
      </c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1"/>
    </row>
    <row r="59" customFormat="false" ht="14.65" hidden="false" customHeight="false" outlineLevel="0" collapsed="false">
      <c r="A59" s="10" t="s">
        <v>32</v>
      </c>
      <c r="B59" s="5" t="n">
        <f aca="false">MAX(B4:B55)</f>
        <v>5.92</v>
      </c>
      <c r="C59" s="5" t="n">
        <f aca="false">MAX(C4:C55)</f>
        <v>5.55</v>
      </c>
      <c r="D59" s="5" t="n">
        <f aca="false">MAX(D4:D55)</f>
        <v>6.25</v>
      </c>
      <c r="E59" s="5" t="n">
        <f aca="false">MAX(E4:E55)</f>
        <v>6.79</v>
      </c>
      <c r="F59" s="5" t="n">
        <f aca="false">MAX(F4:F55)</f>
        <v>9.22</v>
      </c>
      <c r="G59" s="5" t="n">
        <f aca="false">MAX(G4:G55)</f>
        <v>13.18</v>
      </c>
      <c r="H59" s="5" t="n">
        <f aca="false">MAX(H4:H55)</f>
        <v>9.77</v>
      </c>
      <c r="I59" s="5" t="n">
        <f aca="false">MAX(I4:I55)</f>
        <v>11.54</v>
      </c>
      <c r="J59" s="5" t="n">
        <f aca="false">MAX(J4:J55)</f>
        <v>12.11</v>
      </c>
      <c r="K59" s="5" t="n">
        <f aca="false">MAX(K4:K55)</f>
        <v>10.06</v>
      </c>
      <c r="L59" s="5" t="n">
        <f aca="false">MAX(L4:L55)</f>
        <v>6.2</v>
      </c>
      <c r="M59" s="5" t="n">
        <f aca="false">MAX(M4:M55)</f>
        <v>5.89</v>
      </c>
      <c r="N59" s="5" t="n">
        <f aca="false">MAX(N4:N55)</f>
        <v>54.88</v>
      </c>
      <c r="O59" s="5" t="n">
        <f aca="false">MAX(O4:O55)</f>
        <v>150.368</v>
      </c>
      <c r="P59" s="5" t="n">
        <f aca="false">MAX(P4:P55)</f>
        <v>140.97</v>
      </c>
      <c r="Q59" s="5" t="n">
        <f aca="false">MAX(Q4:Q55)</f>
        <v>158.75</v>
      </c>
      <c r="R59" s="5" t="n">
        <f aca="false">MAX(R4:R55)</f>
        <v>172.466</v>
      </c>
      <c r="S59" s="5" t="n">
        <f aca="false">MAX(S4:S55)</f>
        <v>234.188</v>
      </c>
      <c r="T59" s="5" t="n">
        <f aca="false">MAX(T4:T55)</f>
        <v>334.772</v>
      </c>
      <c r="U59" s="5" t="n">
        <f aca="false">MAX(U4:U55)</f>
        <v>248.158</v>
      </c>
      <c r="V59" s="5" t="n">
        <f aca="false">MAX(V4:V55)</f>
        <v>293.116</v>
      </c>
      <c r="W59" s="5" t="n">
        <f aca="false">MAX(W4:W55)</f>
        <v>307.594</v>
      </c>
      <c r="X59" s="5" t="n">
        <f aca="false">MAX(X4:X55)</f>
        <v>255.524</v>
      </c>
      <c r="Y59" s="5" t="n">
        <f aca="false">MAX(Y4:Y55)</f>
        <v>157.48</v>
      </c>
      <c r="Z59" s="5" t="n">
        <f aca="false">MAX(Z4:Z55)</f>
        <v>149.606</v>
      </c>
      <c r="AA59" s="5" t="n">
        <f aca="false">MAX(AA4:AA55)</f>
        <v>1393.952</v>
      </c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1"/>
    </row>
    <row r="60" customFormat="false" ht="14.65" hidden="false" customHeight="false" outlineLevel="0" collapsed="false">
      <c r="A60" s="10" t="s">
        <v>33</v>
      </c>
      <c r="B60" s="5" t="n">
        <f aca="false">MIN(B4:B55)</f>
        <v>0.5</v>
      </c>
      <c r="C60" s="5" t="n">
        <f aca="false">MIN(C4:C55)</f>
        <v>0.26</v>
      </c>
      <c r="D60" s="5" t="n">
        <f aca="false">MIN(D4:D55)</f>
        <v>0.46</v>
      </c>
      <c r="E60" s="5" t="n">
        <f aca="false">MIN(E4:E55)</f>
        <v>0.57</v>
      </c>
      <c r="F60" s="5" t="n">
        <f aca="false">MIN(F4:F55)</f>
        <v>0.81</v>
      </c>
      <c r="G60" s="5" t="n">
        <f aca="false">MIN(G4:G55)</f>
        <v>0.48</v>
      </c>
      <c r="H60" s="5" t="n">
        <f aca="false">MIN(H4:H55)</f>
        <v>1.69</v>
      </c>
      <c r="I60" s="5" t="n">
        <f aca="false">MIN(I4:I55)</f>
        <v>0.39</v>
      </c>
      <c r="J60" s="5" t="n">
        <f aca="false">MIN(J4:J55)</f>
        <v>0.47</v>
      </c>
      <c r="K60" s="5" t="n">
        <f aca="false">MIN(K4:K55)</f>
        <v>0.07</v>
      </c>
      <c r="L60" s="5" t="n">
        <f aca="false">MIN(L4:L55)</f>
        <v>0.52</v>
      </c>
      <c r="M60" s="5" t="n">
        <f aca="false">MIN(M4:M55)</f>
        <v>0.43</v>
      </c>
      <c r="N60" s="5" t="n">
        <f aca="false">MIN(N4:N55)</f>
        <v>28.58</v>
      </c>
      <c r="O60" s="5" t="n">
        <f aca="false">MIN(O4:O55)</f>
        <v>12.7</v>
      </c>
      <c r="P60" s="5" t="n">
        <f aca="false">MIN(P4:P55)</f>
        <v>6.604</v>
      </c>
      <c r="Q60" s="5" t="n">
        <f aca="false">MIN(Q4:Q55)</f>
        <v>11.684</v>
      </c>
      <c r="R60" s="5" t="n">
        <f aca="false">MIN(R4:R55)</f>
        <v>14.478</v>
      </c>
      <c r="S60" s="5" t="n">
        <f aca="false">MIN(S4:S55)</f>
        <v>20.574</v>
      </c>
      <c r="T60" s="5" t="n">
        <f aca="false">MIN(T4:T55)</f>
        <v>12.192</v>
      </c>
      <c r="U60" s="5" t="n">
        <f aca="false">MIN(U4:U55)</f>
        <v>42.926</v>
      </c>
      <c r="V60" s="5" t="n">
        <f aca="false">MIN(V4:V55)</f>
        <v>9.906</v>
      </c>
      <c r="W60" s="5" t="n">
        <f aca="false">MIN(W4:W55)</f>
        <v>11.938</v>
      </c>
      <c r="X60" s="5" t="n">
        <f aca="false">MIN(X4:X55)</f>
        <v>1.778</v>
      </c>
      <c r="Y60" s="5" t="n">
        <f aca="false">MIN(Y4:Y55)</f>
        <v>13.208</v>
      </c>
      <c r="Z60" s="5" t="n">
        <f aca="false">MIN(Z4:Z55)</f>
        <v>10.922</v>
      </c>
      <c r="AA60" s="5" t="n">
        <f aca="false">MIN(AA4:AA55)</f>
        <v>725.932</v>
      </c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1"/>
    </row>
    <row r="61" customFormat="false" ht="14.65" hidden="false" customHeight="false" outlineLevel="0" collapsed="false">
      <c r="A61" s="11" t="s">
        <v>34</v>
      </c>
      <c r="B61" s="8" t="n">
        <f aca="false">COUNT(B4:B55)</f>
        <v>42</v>
      </c>
      <c r="C61" s="8" t="n">
        <f aca="false">COUNT(C4:C55)</f>
        <v>41</v>
      </c>
      <c r="D61" s="8" t="n">
        <f aca="false">COUNT(D4:D55)</f>
        <v>44</v>
      </c>
      <c r="E61" s="8" t="n">
        <f aca="false">COUNT(E4:E55)</f>
        <v>45</v>
      </c>
      <c r="F61" s="8" t="n">
        <f aca="false">COUNT(F4:F55)</f>
        <v>45</v>
      </c>
      <c r="G61" s="8" t="n">
        <f aca="false">COUNT(G4:G55)</f>
        <v>45</v>
      </c>
      <c r="H61" s="8" t="n">
        <f aca="false">COUNT(H4:H55)</f>
        <v>47</v>
      </c>
      <c r="I61" s="8" t="n">
        <f aca="false">COUNT(I4:I55)</f>
        <v>48</v>
      </c>
      <c r="J61" s="8" t="n">
        <f aca="false">COUNT(J4:J55)</f>
        <v>48</v>
      </c>
      <c r="K61" s="8" t="n">
        <f aca="false">COUNT(K4:K55)</f>
        <v>44</v>
      </c>
      <c r="L61" s="8" t="n">
        <f aca="false">COUNT(L4:L55)</f>
        <v>43</v>
      </c>
      <c r="M61" s="8" t="n">
        <f aca="false">COUNT(M4:M55)</f>
        <v>40</v>
      </c>
      <c r="N61" s="8" t="n">
        <f aca="false">COUNT(N4:N55)</f>
        <v>29</v>
      </c>
      <c r="O61" s="8" t="n">
        <f aca="false">COUNT(O4:O55)</f>
        <v>42</v>
      </c>
      <c r="P61" s="8" t="n">
        <f aca="false">COUNT(P4:P55)</f>
        <v>41</v>
      </c>
      <c r="Q61" s="8" t="n">
        <f aca="false">COUNT(Q4:Q55)</f>
        <v>44</v>
      </c>
      <c r="R61" s="8" t="n">
        <f aca="false">COUNT(R4:R55)</f>
        <v>45</v>
      </c>
      <c r="S61" s="8" t="n">
        <f aca="false">COUNT(S4:S55)</f>
        <v>45</v>
      </c>
      <c r="T61" s="8" t="n">
        <f aca="false">COUNT(T4:T55)</f>
        <v>45</v>
      </c>
      <c r="U61" s="8" t="n">
        <f aca="false">COUNT(U4:U55)</f>
        <v>47</v>
      </c>
      <c r="V61" s="8" t="n">
        <f aca="false">COUNT(V4:V55)</f>
        <v>48</v>
      </c>
      <c r="W61" s="8" t="n">
        <f aca="false">COUNT(W4:W55)</f>
        <v>48</v>
      </c>
      <c r="X61" s="8" t="n">
        <f aca="false">COUNT(X4:X55)</f>
        <v>44</v>
      </c>
      <c r="Y61" s="8" t="n">
        <f aca="false">COUNT(Y4:Y55)</f>
        <v>43</v>
      </c>
      <c r="Z61" s="8" t="n">
        <f aca="false">COUNT(Z4:Z55)</f>
        <v>40</v>
      </c>
      <c r="AA61" s="8" t="n">
        <f aca="false">COUNT(AA4:AA55)</f>
        <v>29</v>
      </c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1"/>
    </row>
    <row r="62" customFormat="false" ht="14.6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1"/>
    </row>
    <row r="63" customFormat="false" ht="14.6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1"/>
    </row>
    <row r="64" customFormat="false" ht="14.6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1"/>
    </row>
    <row r="65" customFormat="false" ht="14.6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1"/>
    </row>
    <row r="66" customFormat="false" ht="14.6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1"/>
    </row>
    <row r="67" customFormat="false" ht="14.6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1"/>
    </row>
    <row r="68" customFormat="false" ht="14.6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1"/>
    </row>
    <row r="69" customFormat="false" ht="14.6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1"/>
    </row>
    <row r="70" customFormat="false" ht="14.6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1"/>
    </row>
    <row r="71" customFormat="false" ht="14.6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1"/>
    </row>
    <row r="72" customFormat="false" ht="14.6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1"/>
    </row>
    <row r="73" customFormat="false" ht="14.6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1"/>
    </row>
    <row r="74" customFormat="false" ht="14.6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1"/>
    </row>
    <row r="75" customFormat="false" ht="14.6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1"/>
    </row>
    <row r="76" customFormat="false" ht="14.6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1"/>
    </row>
    <row r="77" customFormat="false" ht="14.6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1"/>
    </row>
    <row r="78" customFormat="false" ht="14.6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1"/>
    </row>
    <row r="79" customFormat="false" ht="14.6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1"/>
    </row>
    <row r="80" customFormat="false" ht="14.6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</row>
    <row r="81" customFormat="false" ht="14.6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</row>
    <row r="82" customFormat="false" ht="14.6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</row>
    <row r="83" customFormat="false" ht="14.6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customFormat="false" ht="14.6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customFormat="false" ht="14.6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customFormat="false" ht="14.6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customFormat="false" ht="14.6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14.6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89" customFormat="false" ht="14.6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</row>
    <row r="90" customFormat="false" ht="14.6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</row>
    <row r="91" customFormat="false" ht="14.6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</row>
    <row r="92" customFormat="false" ht="14.6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</row>
    <row r="93" customFormat="false" ht="14.6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</row>
    <row r="94" customFormat="false" ht="14.6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</row>
    <row r="95" customFormat="false" ht="14.6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4.6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</row>
    <row r="97" customFormat="false" ht="14.6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</row>
    <row r="98" customFormat="false" ht="14.6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4.6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customFormat="false" ht="14.6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hydrodat\studyppt-North River - 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