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0" name="_xlnm.Print_Area" vbProcedure="false">Sheet1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Table x. Gravel size classification utilized in this study (modified after </t>
  </si>
  <si>
    <t xml:space="preserve">Wentworth, 1922; and Einstein, 1964).</t>
  </si>
  <si>
    <t xml:space="preserve">Descriptive Term</t>
  </si>
  <si>
    <t xml:space="preserve">                 Intermediate Axis Diameter Range</t>
  </si>
  <si>
    <t xml:space="preserve">Lower (mm)</t>
  </si>
  <si>
    <t xml:space="preserve">Upper (mm)</t>
  </si>
  <si>
    <t xml:space="preserve">Lower (phi)</t>
  </si>
  <si>
    <t xml:space="preserve">Upper (phi)</t>
  </si>
  <si>
    <t xml:space="preserve">Very Large Boulder</t>
  </si>
  <si>
    <t xml:space="preserve">Large Boulder</t>
  </si>
  <si>
    <t xml:space="preserve">Medium Boulder</t>
  </si>
  <si>
    <t xml:space="preserve">Small Boulder</t>
  </si>
  <si>
    <t xml:space="preserve">Large Cobble</t>
  </si>
  <si>
    <t xml:space="preserve">Small Cobble</t>
  </si>
  <si>
    <t xml:space="preserve">Very Coarse Pebble</t>
  </si>
  <si>
    <t xml:space="preserve">Coarse Pebble</t>
  </si>
  <si>
    <t xml:space="preserve">Medium Pebble</t>
  </si>
  <si>
    <t xml:space="preserve">Fine Pebble</t>
  </si>
  <si>
    <t xml:space="preserve">Granule</t>
  </si>
  <si>
    <t xml:space="preserve">e:tables:grvlclas.xl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 C1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2.7"/>
  </cols>
  <sheetData>
    <row r="1" customFormat="false" ht="17" hidden="false" customHeight="false" outlineLevel="0" collapsed="false">
      <c r="A1" s="1" t="s">
        <v>0</v>
      </c>
    </row>
    <row r="2" customFormat="false" ht="17" hidden="false" customHeight="false" outlineLevel="0" collapsed="false">
      <c r="A2" s="1" t="s">
        <v>1</v>
      </c>
    </row>
    <row r="4" customFormat="false" ht="15.8" hidden="false" customHeight="false" outlineLevel="0" collapsed="false">
      <c r="A4" s="2" t="s">
        <v>2</v>
      </c>
      <c r="B4" s="3" t="s">
        <v>3</v>
      </c>
      <c r="C4" s="4"/>
      <c r="D4" s="3"/>
      <c r="E4" s="5"/>
    </row>
    <row r="5" customFormat="false" ht="15.8" hidden="false" customHeight="false" outlineLevel="0" collapsed="false">
      <c r="A5" s="6"/>
      <c r="B5" s="7" t="s">
        <v>4</v>
      </c>
      <c r="C5" s="8" t="s">
        <v>5</v>
      </c>
      <c r="D5" s="7" t="s">
        <v>6</v>
      </c>
      <c r="E5" s="8" t="s">
        <v>7</v>
      </c>
    </row>
    <row r="6" customFormat="false" ht="15.8" hidden="false" customHeight="false" outlineLevel="0" collapsed="false">
      <c r="A6" s="2" t="s">
        <v>8</v>
      </c>
      <c r="B6" s="9" t="n">
        <v>2048</v>
      </c>
      <c r="C6" s="10" t="n">
        <v>4096</v>
      </c>
      <c r="D6" s="9" t="n">
        <f aca="false">-LOG(B6,2)</f>
        <v>-11</v>
      </c>
      <c r="E6" s="10" t="n">
        <f aca="false">-LOG(C6,2)</f>
        <v>-12</v>
      </c>
    </row>
    <row r="7" customFormat="false" ht="15.8" hidden="false" customHeight="false" outlineLevel="0" collapsed="false">
      <c r="A7" s="11" t="s">
        <v>9</v>
      </c>
      <c r="B7" s="12" t="n">
        <v>1024</v>
      </c>
      <c r="C7" s="13" t="n">
        <v>2048</v>
      </c>
      <c r="D7" s="12" t="n">
        <f aca="false">-LOG(B7,2)</f>
        <v>-10</v>
      </c>
      <c r="E7" s="13" t="n">
        <f aca="false">-LOG(C7,2)</f>
        <v>-11</v>
      </c>
    </row>
    <row r="8" customFormat="false" ht="15.8" hidden="false" customHeight="false" outlineLevel="0" collapsed="false">
      <c r="A8" s="11" t="s">
        <v>10</v>
      </c>
      <c r="B8" s="12" t="n">
        <v>512</v>
      </c>
      <c r="C8" s="13" t="n">
        <v>1024</v>
      </c>
      <c r="D8" s="12" t="n">
        <f aca="false">-LOG(B8,2)</f>
        <v>-9</v>
      </c>
      <c r="E8" s="13" t="n">
        <f aca="false">-LOG(C8,2)</f>
        <v>-10</v>
      </c>
    </row>
    <row r="9" customFormat="false" ht="15.8" hidden="false" customHeight="false" outlineLevel="0" collapsed="false">
      <c r="A9" s="11" t="s">
        <v>11</v>
      </c>
      <c r="B9" s="12" t="n">
        <v>256</v>
      </c>
      <c r="C9" s="13" t="n">
        <v>512</v>
      </c>
      <c r="D9" s="12" t="n">
        <f aca="false">-LOG(B9,2)</f>
        <v>-8</v>
      </c>
      <c r="E9" s="13" t="n">
        <f aca="false">-LOG(C9,2)</f>
        <v>-9</v>
      </c>
    </row>
    <row r="10" customFormat="false" ht="15.8" hidden="false" customHeight="false" outlineLevel="0" collapsed="false">
      <c r="A10" s="11" t="s">
        <v>12</v>
      </c>
      <c r="B10" s="12" t="n">
        <v>128</v>
      </c>
      <c r="C10" s="13" t="n">
        <v>256</v>
      </c>
      <c r="D10" s="12" t="n">
        <f aca="false">-LOG(B10,2)</f>
        <v>-7</v>
      </c>
      <c r="E10" s="13" t="n">
        <f aca="false">-LOG(C10,2)</f>
        <v>-8</v>
      </c>
    </row>
    <row r="11" customFormat="false" ht="15.8" hidden="false" customHeight="false" outlineLevel="0" collapsed="false">
      <c r="A11" s="11" t="s">
        <v>13</v>
      </c>
      <c r="B11" s="12" t="n">
        <v>64</v>
      </c>
      <c r="C11" s="13" t="n">
        <v>128</v>
      </c>
      <c r="D11" s="12" t="n">
        <f aca="false">-LOG(B11,2)</f>
        <v>-6</v>
      </c>
      <c r="E11" s="13" t="n">
        <f aca="false">-LOG(C11,2)</f>
        <v>-7</v>
      </c>
    </row>
    <row r="12" customFormat="false" ht="15.8" hidden="false" customHeight="false" outlineLevel="0" collapsed="false">
      <c r="A12" s="11" t="s">
        <v>14</v>
      </c>
      <c r="B12" s="12" t="n">
        <v>32</v>
      </c>
      <c r="C12" s="13" t="n">
        <v>64</v>
      </c>
      <c r="D12" s="12" t="n">
        <f aca="false">-LOG(B12,2)</f>
        <v>-5</v>
      </c>
      <c r="E12" s="13" t="n">
        <f aca="false">-LOG(C12,2)</f>
        <v>-6</v>
      </c>
    </row>
    <row r="13" customFormat="false" ht="15.8" hidden="false" customHeight="false" outlineLevel="0" collapsed="false">
      <c r="A13" s="11" t="s">
        <v>15</v>
      </c>
      <c r="B13" s="12" t="n">
        <v>16</v>
      </c>
      <c r="C13" s="13" t="n">
        <v>32</v>
      </c>
      <c r="D13" s="12" t="n">
        <f aca="false">-LOG(B13,2)</f>
        <v>-4</v>
      </c>
      <c r="E13" s="13" t="n">
        <f aca="false">-LOG(C13,2)</f>
        <v>-5</v>
      </c>
    </row>
    <row r="14" customFormat="false" ht="15.8" hidden="false" customHeight="false" outlineLevel="0" collapsed="false">
      <c r="A14" s="11" t="s">
        <v>16</v>
      </c>
      <c r="B14" s="12" t="n">
        <v>8</v>
      </c>
      <c r="C14" s="13" t="n">
        <v>16</v>
      </c>
      <c r="D14" s="12" t="n">
        <f aca="false">-LOG(B14,2)</f>
        <v>-3</v>
      </c>
      <c r="E14" s="13" t="n">
        <f aca="false">-LOG(C14,2)</f>
        <v>-4</v>
      </c>
    </row>
    <row r="15" customFormat="false" ht="15.8" hidden="false" customHeight="false" outlineLevel="0" collapsed="false">
      <c r="A15" s="11" t="s">
        <v>17</v>
      </c>
      <c r="B15" s="12" t="n">
        <v>4</v>
      </c>
      <c r="C15" s="13" t="n">
        <v>8</v>
      </c>
      <c r="D15" s="12" t="n">
        <f aca="false">-LOG(B15,2)</f>
        <v>-2</v>
      </c>
      <c r="E15" s="13" t="n">
        <f aca="false">-LOG(C15,2)</f>
        <v>-3</v>
      </c>
    </row>
    <row r="16" customFormat="false" ht="15.8" hidden="false" customHeight="false" outlineLevel="0" collapsed="false">
      <c r="A16" s="14" t="s">
        <v>18</v>
      </c>
      <c r="B16" s="15" t="n">
        <v>2</v>
      </c>
      <c r="C16" s="16" t="n">
        <v>4</v>
      </c>
      <c r="D16" s="15" t="n">
        <f aca="false">-LOG(B16,2)</f>
        <v>-1</v>
      </c>
      <c r="E16" s="16" t="n">
        <f aca="false">-LOG(C16,2)</f>
        <v>-2</v>
      </c>
    </row>
    <row r="17" customFormat="false" ht="15.8" hidden="false" customHeight="false" outlineLevel="0" collapsed="false">
      <c r="A17" s="17"/>
      <c r="B17" s="17"/>
      <c r="C17" s="17"/>
      <c r="D17" s="17"/>
      <c r="E17" s="17"/>
    </row>
    <row r="18" customFormat="false" ht="15.8" hidden="false" customHeight="false" outlineLevel="0" collapsed="false">
      <c r="A18" s="17"/>
      <c r="B18" s="17"/>
      <c r="C18" s="17"/>
      <c r="D18" s="0" t="s">
        <v>19</v>
      </c>
      <c r="E18" s="17"/>
      <c r="F18" s="17"/>
    </row>
    <row r="19" customFormat="false" ht="15.8" hidden="false" customHeight="false" outlineLevel="0" collapsed="false">
      <c r="F19" s="17"/>
    </row>
  </sheetData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