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r data" sheetId="1" state="visible" r:id="rId2"/>
    <sheet name="FN peak Q" sheetId="2" state="visible" r:id="rId3"/>
  </sheets>
  <definedNames>
    <definedName function="false" hidden="false" localSheetId="1" name="_xlnm.Print_Area" vbProcedure="false">'FN peak Q'!$D$19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Ad_sq.km</t>
  </si>
  <si>
    <t xml:space="preserve">peakQ_cu.m/sec</t>
  </si>
  <si>
    <t xml:space="preserve">WS_ID</t>
  </si>
  <si>
    <t xml:space="preserve">Date</t>
  </si>
  <si>
    <t xml:space="preserve">WS-4</t>
  </si>
  <si>
    <t xml:space="preserve">WS-7</t>
  </si>
  <si>
    <t xml:space="preserve">WS-6</t>
  </si>
  <si>
    <t xml:space="preserve">WS-1</t>
  </si>
  <si>
    <t xml:space="preserve">WS-3</t>
  </si>
  <si>
    <t xml:space="preserve">WS-9</t>
  </si>
  <si>
    <t xml:space="preserve">SH-2</t>
  </si>
  <si>
    <t xml:space="preserve">SH-1</t>
  </si>
  <si>
    <t xml:space="preserve">SH-3</t>
  </si>
  <si>
    <t xml:space="preserve">WS-10</t>
  </si>
  <si>
    <t xml:space="preserve">WS-2</t>
  </si>
  <si>
    <t xml:space="preserve">WS-5</t>
  </si>
  <si>
    <t xml:space="preserve">Peak discharge data for select flood events at Fernow Experimental Forest</t>
  </si>
  <si>
    <t xml:space="preserve">Peak Q = cu ft / sec / sq. mi</t>
  </si>
  <si>
    <t xml:space="preserve">Unit Discharge</t>
  </si>
  <si>
    <r>
      <rPr>
        <sz val="10"/>
        <rFont val="Arial"/>
        <family val="0"/>
      </rPr>
      <t xml:space="preserve">Qp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/m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Qp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)</t>
    </r>
  </si>
  <si>
    <r>
      <rPr>
        <sz val="10"/>
        <rFont val="Arial"/>
        <family val="0"/>
      </rPr>
      <t xml:space="preserve">Qp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)</t>
    </r>
  </si>
  <si>
    <t xml:space="preserve">Watershed</t>
  </si>
  <si>
    <r>
      <rPr>
        <sz val="10"/>
        <rFont val="Arial"/>
        <family val="0"/>
      </rPr>
      <t xml:space="preserve">Drainage Area 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Drainage Area (ac)</t>
  </si>
  <si>
    <r>
      <rPr>
        <sz val="10"/>
        <rFont val="Arial"/>
        <family val="0"/>
      </rPr>
      <t xml:space="preserve">Drainage Area (m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ummary of the highest peak discharge events at experimental watersheds</t>
  </si>
  <si>
    <t xml:space="preserve">of the Fernow Experimental Forest, Tucker County, WV</t>
  </si>
  <si>
    <r>
      <rPr>
        <sz val="10"/>
        <rFont val="Arial"/>
        <family val="0"/>
      </rPr>
      <t xml:space="preserve">                    Qp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)</t>
    </r>
  </si>
  <si>
    <t xml:space="preserve">e:tables:frnqdata.xls (fn peak Q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0.387292594091461</v>
      </c>
      <c r="B2" s="1" t="n">
        <v>0.720784023364486</v>
      </c>
      <c r="C2" s="1" t="s">
        <v>4</v>
      </c>
      <c r="D2" s="2" t="n">
        <v>31355</v>
      </c>
    </row>
    <row r="3" customFormat="false" ht="14.65" hidden="false" customHeight="false" outlineLevel="0" collapsed="false">
      <c r="A3" s="1" t="n">
        <v>0.242250101173614</v>
      </c>
      <c r="B3" s="1" t="n">
        <v>0.467779402922685</v>
      </c>
      <c r="C3" s="1" t="s">
        <v>5</v>
      </c>
      <c r="D3" s="2" t="n">
        <v>31355</v>
      </c>
    </row>
    <row r="4" customFormat="false" ht="14.65" hidden="false" customHeight="false" outlineLevel="0" collapsed="false">
      <c r="A4" s="1" t="n">
        <v>0.223391339538648</v>
      </c>
      <c r="B4" s="1" t="n">
        <v>0.463763480033985</v>
      </c>
      <c r="C4" s="1" t="s">
        <v>6</v>
      </c>
      <c r="D4" s="2" t="n">
        <v>31355</v>
      </c>
    </row>
    <row r="5" customFormat="false" ht="14.65" hidden="false" customHeight="false" outlineLevel="0" collapsed="false">
      <c r="A5" s="1" t="n">
        <v>0.301092675030352</v>
      </c>
      <c r="B5" s="1" t="n">
        <v>0.650760428207307</v>
      </c>
      <c r="C5" s="1" t="s">
        <v>7</v>
      </c>
      <c r="D5" s="2" t="n">
        <v>31355</v>
      </c>
    </row>
    <row r="6" customFormat="false" ht="14.65" hidden="false" customHeight="false" outlineLevel="0" collapsed="false">
      <c r="A6" s="1" t="n">
        <v>0.342695265074869</v>
      </c>
      <c r="B6" s="1" t="n">
        <v>0.720810980798641</v>
      </c>
      <c r="C6" s="1" t="s">
        <v>8</v>
      </c>
      <c r="D6" s="2" t="n">
        <v>31355</v>
      </c>
    </row>
    <row r="7" customFormat="false" ht="14.65" hidden="false" customHeight="false" outlineLevel="0" collapsed="false">
      <c r="A7" s="1" t="n">
        <v>0.115783083771752</v>
      </c>
      <c r="B7" s="1" t="n">
        <v>0.270837427918437</v>
      </c>
      <c r="C7" s="1" t="s">
        <v>9</v>
      </c>
      <c r="D7" s="2" t="n">
        <v>31355</v>
      </c>
    </row>
    <row r="8" customFormat="false" ht="14.65" hidden="false" customHeight="false" outlineLevel="0" collapsed="false">
      <c r="A8" s="1" t="n">
        <v>0.252529340348037</v>
      </c>
      <c r="B8" s="1" t="n">
        <v>0.57452533559898</v>
      </c>
      <c r="C8" s="1" t="s">
        <v>10</v>
      </c>
      <c r="D8" s="2" t="n">
        <v>31355</v>
      </c>
    </row>
    <row r="9" customFormat="false" ht="14.65" hidden="false" customHeight="false" outlineLevel="0" collapsed="false">
      <c r="A9" s="1" t="n">
        <v>0.382031566167544</v>
      </c>
      <c r="B9" s="1" t="n">
        <v>1.08811359048428</v>
      </c>
      <c r="C9" s="1" t="s">
        <v>11</v>
      </c>
      <c r="D9" s="2" t="n">
        <v>31355</v>
      </c>
    </row>
    <row r="10" customFormat="false" ht="14.65" hidden="false" customHeight="false" outlineLevel="0" collapsed="false">
      <c r="A10" s="1" t="n">
        <v>0.390125455281263</v>
      </c>
      <c r="B10" s="1" t="n">
        <v>1.01541191367884</v>
      </c>
      <c r="C10" s="1" t="s">
        <v>12</v>
      </c>
      <c r="D10" s="2" t="n">
        <v>31355</v>
      </c>
    </row>
    <row r="11" customFormat="false" ht="14.65" hidden="false" customHeight="false" outlineLevel="0" collapsed="false">
      <c r="A11" s="1" t="n">
        <v>0.152003237555646</v>
      </c>
      <c r="B11" s="1" t="n">
        <v>0.211615273814783</v>
      </c>
      <c r="C11" s="1" t="s">
        <v>13</v>
      </c>
      <c r="D11" s="2" t="n">
        <v>31355</v>
      </c>
    </row>
    <row r="12" customFormat="false" ht="14.65" hidden="false" customHeight="false" outlineLevel="0" collapsed="false">
      <c r="A12" s="1" t="n">
        <v>0.387292594091461</v>
      </c>
      <c r="B12" s="1" t="n">
        <v>0.498300468224299</v>
      </c>
      <c r="C12" s="1" t="s">
        <v>4</v>
      </c>
      <c r="D12" s="2" t="n">
        <v>35265</v>
      </c>
    </row>
    <row r="13" customFormat="false" ht="14.65" hidden="false" customHeight="false" outlineLevel="0" collapsed="false">
      <c r="A13" s="1" t="n">
        <v>0.242250101173614</v>
      </c>
      <c r="B13" s="1" t="n">
        <v>0.268097428275276</v>
      </c>
      <c r="C13" s="1" t="s">
        <v>5</v>
      </c>
      <c r="D13" s="2" t="n">
        <v>35265</v>
      </c>
    </row>
    <row r="14" customFormat="false" ht="14.65" hidden="false" customHeight="false" outlineLevel="0" collapsed="false">
      <c r="A14" s="1" t="n">
        <v>0.223391339538648</v>
      </c>
      <c r="B14" s="1" t="n">
        <v>0.224404836703483</v>
      </c>
      <c r="C14" s="1" t="s">
        <v>6</v>
      </c>
      <c r="D14" s="2" t="n">
        <v>35265</v>
      </c>
    </row>
    <row r="15" customFormat="false" ht="14.65" hidden="false" customHeight="false" outlineLevel="0" collapsed="false">
      <c r="A15" s="1" t="n">
        <v>0.301092675030352</v>
      </c>
      <c r="B15" s="1" t="n">
        <v>0.382684016992354</v>
      </c>
      <c r="C15" s="1" t="s">
        <v>7</v>
      </c>
      <c r="D15" s="2" t="n">
        <v>35265</v>
      </c>
    </row>
    <row r="16" customFormat="false" ht="14.65" hidden="false" customHeight="false" outlineLevel="0" collapsed="false">
      <c r="A16" s="1" t="n">
        <v>0.342695265074869</v>
      </c>
      <c r="B16" s="1" t="n">
        <v>0.445268520067969</v>
      </c>
      <c r="C16" s="1" t="s">
        <v>8</v>
      </c>
      <c r="D16" s="2" t="n">
        <v>35265</v>
      </c>
    </row>
    <row r="17" customFormat="false" ht="14.65" hidden="false" customHeight="false" outlineLevel="0" collapsed="false">
      <c r="A17" s="1" t="n">
        <v>0.154997976527722</v>
      </c>
      <c r="B17" s="1" t="n">
        <v>0.234568984536958</v>
      </c>
      <c r="C17" s="1" t="s">
        <v>14</v>
      </c>
      <c r="D17" s="2" t="n">
        <v>35265</v>
      </c>
    </row>
    <row r="18" customFormat="false" ht="14.65" hidden="false" customHeight="false" outlineLevel="0" collapsed="false">
      <c r="A18" s="1" t="n">
        <v>0.364063132335087</v>
      </c>
      <c r="B18" s="1" t="n">
        <v>0.62463011364486</v>
      </c>
      <c r="C18" s="1" t="s">
        <v>15</v>
      </c>
      <c r="D18" s="2" t="n">
        <v>35265</v>
      </c>
    </row>
    <row r="19" customFormat="false" ht="14.65" hidden="false" customHeight="false" outlineLevel="0" collapsed="false">
      <c r="A19" s="1" t="n">
        <v>0.115783083771752</v>
      </c>
      <c r="B19" s="1" t="n">
        <v>0.147449741571793</v>
      </c>
      <c r="C19" s="1" t="s">
        <v>9</v>
      </c>
      <c r="D19" s="2" t="n">
        <v>35265</v>
      </c>
    </row>
    <row r="20" customFormat="false" ht="25.35" hidden="false" customHeight="false" outlineLevel="0" collapsed="false">
      <c r="A20" s="1" t="n">
        <v>0.387292594091461</v>
      </c>
      <c r="B20" s="1" t="n">
        <v>0.511602036448598</v>
      </c>
      <c r="C20" s="1" t="s">
        <v>4</v>
      </c>
      <c r="D20" s="2" t="n">
        <v>20012</v>
      </c>
    </row>
    <row r="21" customFormat="false" ht="25.35" hidden="false" customHeight="false" outlineLevel="0" collapsed="false">
      <c r="A21" s="1" t="n">
        <v>0.301092675030352</v>
      </c>
      <c r="B21" s="1" t="n">
        <v>0.463041073916737</v>
      </c>
      <c r="C21" s="1" t="s">
        <v>7</v>
      </c>
      <c r="D21" s="2" t="n">
        <v>20012</v>
      </c>
    </row>
    <row r="22" customFormat="false" ht="25.35" hidden="false" customHeight="false" outlineLevel="0" collapsed="false">
      <c r="A22" s="1" t="n">
        <v>0.342695265074869</v>
      </c>
      <c r="B22" s="1" t="n">
        <v>0.472256762718777</v>
      </c>
      <c r="C22" s="1" t="s">
        <v>8</v>
      </c>
      <c r="D22" s="2" t="n">
        <v>20012</v>
      </c>
    </row>
    <row r="23" customFormat="false" ht="25.35" hidden="false" customHeight="false" outlineLevel="0" collapsed="false">
      <c r="A23" s="1" t="n">
        <v>0.154997976527722</v>
      </c>
      <c r="B23" s="1" t="n">
        <v>0.3000774086661</v>
      </c>
      <c r="C23" s="1" t="s">
        <v>14</v>
      </c>
      <c r="D23" s="2" t="n">
        <v>20012</v>
      </c>
    </row>
    <row r="24" customFormat="false" ht="25.35" hidden="false" customHeight="false" outlineLevel="0" collapsed="false">
      <c r="A24" s="1" t="n">
        <v>0.364063132335087</v>
      </c>
      <c r="B24" s="1" t="n">
        <v>0.570433914188615</v>
      </c>
      <c r="C24" s="1" t="s">
        <v>15</v>
      </c>
      <c r="D24" s="2" t="n">
        <v>20012</v>
      </c>
    </row>
    <row r="25" customFormat="false" ht="14.65" hidden="false" customHeight="false" outlineLevel="0" collapsed="false">
      <c r="A25" s="1" t="n">
        <v>0.387292594091461</v>
      </c>
      <c r="B25" s="1" t="n">
        <v>0.486608643925234</v>
      </c>
      <c r="C25" s="1" t="s">
        <v>4</v>
      </c>
      <c r="D25" s="2" t="n">
        <v>29743</v>
      </c>
    </row>
    <row r="26" customFormat="false" ht="14.65" hidden="false" customHeight="false" outlineLevel="0" collapsed="false">
      <c r="A26" s="1" t="n">
        <v>0.242250101173614</v>
      </c>
      <c r="B26" s="1" t="n">
        <v>0.213937402242991</v>
      </c>
      <c r="C26" s="1" t="s">
        <v>5</v>
      </c>
      <c r="D26" s="2" t="n">
        <v>29743</v>
      </c>
    </row>
    <row r="27" customFormat="false" ht="14.65" hidden="false" customHeight="false" outlineLevel="0" collapsed="false">
      <c r="A27" s="1" t="n">
        <v>0.223391339538648</v>
      </c>
      <c r="B27" s="1" t="n">
        <v>0.22135054613424</v>
      </c>
      <c r="C27" s="1" t="s">
        <v>6</v>
      </c>
      <c r="D27" s="2" t="n">
        <v>29743</v>
      </c>
    </row>
    <row r="28" customFormat="false" ht="14.65" hidden="false" customHeight="false" outlineLevel="0" collapsed="false">
      <c r="A28" s="1" t="n">
        <v>0.301092675030352</v>
      </c>
      <c r="B28" s="1" t="n">
        <v>0.350738793542906</v>
      </c>
      <c r="C28" s="1" t="s">
        <v>7</v>
      </c>
      <c r="D28" s="2" t="n">
        <v>29743</v>
      </c>
    </row>
    <row r="29" customFormat="false" ht="14.65" hidden="false" customHeight="false" outlineLevel="0" collapsed="false">
      <c r="A29" s="1" t="n">
        <v>0.342695265074869</v>
      </c>
      <c r="B29" s="1" t="n">
        <v>0.354932874528462</v>
      </c>
      <c r="C29" s="1" t="s">
        <v>8</v>
      </c>
      <c r="D29" s="2" t="n">
        <v>29743</v>
      </c>
    </row>
    <row r="30" customFormat="false" ht="14.65" hidden="false" customHeight="false" outlineLevel="0" collapsed="false">
      <c r="A30" s="1" t="n">
        <v>0.115783083771752</v>
      </c>
      <c r="B30" s="1" t="n">
        <v>0.0604337513338997</v>
      </c>
      <c r="C30" s="1" t="s">
        <v>9</v>
      </c>
      <c r="D30" s="2" t="n">
        <v>29743</v>
      </c>
    </row>
    <row r="31" customFormat="false" ht="14.65" hidden="false" customHeight="false" outlineLevel="0" collapsed="false">
      <c r="A31" s="1" t="n">
        <v>0.387292594091461</v>
      </c>
      <c r="B31" s="1" t="n">
        <v>0.449796342056075</v>
      </c>
      <c r="C31" s="1" t="s">
        <v>4</v>
      </c>
      <c r="D31" s="2" t="n">
        <v>35083</v>
      </c>
    </row>
    <row r="32" customFormat="false" ht="14.65" hidden="false" customHeight="false" outlineLevel="0" collapsed="false">
      <c r="A32" s="1" t="n">
        <v>0.242250101173614</v>
      </c>
      <c r="B32" s="1" t="n">
        <v>0.378245778674596</v>
      </c>
      <c r="C32" s="1" t="s">
        <v>5</v>
      </c>
      <c r="D32" s="2" t="n">
        <v>35083</v>
      </c>
    </row>
    <row r="33" customFormat="false" ht="14.65" hidden="false" customHeight="false" outlineLevel="0" collapsed="false">
      <c r="A33" s="1" t="n">
        <v>0.223391339538648</v>
      </c>
      <c r="B33" s="1" t="n">
        <v>0.296144013593883</v>
      </c>
      <c r="C33" s="1" t="s">
        <v>6</v>
      </c>
      <c r="D33" s="2" t="n">
        <v>35083</v>
      </c>
    </row>
    <row r="34" customFormat="false" ht="14.65" hidden="false" customHeight="false" outlineLevel="0" collapsed="false">
      <c r="A34" s="1" t="n">
        <v>0.301092675030352</v>
      </c>
      <c r="B34" s="1" t="n">
        <v>0.41594656924384</v>
      </c>
      <c r="C34" s="1" t="s">
        <v>7</v>
      </c>
      <c r="D34" s="2" t="n">
        <v>35083</v>
      </c>
    </row>
    <row r="35" customFormat="false" ht="14.65" hidden="false" customHeight="false" outlineLevel="0" collapsed="false">
      <c r="A35" s="1" t="n">
        <v>0.342695265074869</v>
      </c>
      <c r="B35" s="1" t="n">
        <v>0.589843036601529</v>
      </c>
      <c r="C35" s="1" t="s">
        <v>8</v>
      </c>
      <c r="D35" s="2" t="n">
        <v>35083</v>
      </c>
    </row>
    <row r="36" customFormat="false" ht="14.65" hidden="false" customHeight="false" outlineLevel="0" collapsed="false">
      <c r="A36" s="1" t="n">
        <v>0.154997976527722</v>
      </c>
      <c r="B36" s="1" t="n">
        <v>0.228414854630416</v>
      </c>
      <c r="C36" s="1" t="s">
        <v>14</v>
      </c>
      <c r="D36" s="2" t="n">
        <v>35083</v>
      </c>
    </row>
    <row r="37" customFormat="false" ht="14.65" hidden="false" customHeight="false" outlineLevel="0" collapsed="false">
      <c r="A37" s="1" t="n">
        <v>0.364063132335087</v>
      </c>
      <c r="B37" s="1" t="n">
        <v>0.643903413084112</v>
      </c>
      <c r="C37" s="1" t="s">
        <v>15</v>
      </c>
      <c r="D37" s="2" t="n">
        <v>35083</v>
      </c>
    </row>
    <row r="38" customFormat="false" ht="14.65" hidden="false" customHeight="false" outlineLevel="0" collapsed="false">
      <c r="A38" s="1" t="n">
        <v>0.115783083771752</v>
      </c>
      <c r="B38" s="1" t="n">
        <v>0.172993512829227</v>
      </c>
      <c r="C38" s="1" t="s">
        <v>9</v>
      </c>
      <c r="D38" s="2" t="n">
        <v>35083</v>
      </c>
    </row>
    <row r="39" customFormat="false" ht="14.65" hidden="false" customHeight="false" outlineLevel="0" collapsed="false">
      <c r="A39" s="1"/>
      <c r="B39" s="1"/>
      <c r="C39" s="1"/>
      <c r="D39" s="1"/>
    </row>
    <row r="40" customFormat="false" ht="14.65" hidden="false" customHeight="false" outlineLevel="0" collapsed="false">
      <c r="A40" s="1"/>
      <c r="B40" s="1"/>
      <c r="C40" s="1"/>
      <c r="D40" s="1"/>
    </row>
    <row r="41" customFormat="false" ht="14.65" hidden="false" customHeight="false" outlineLevel="0" collapsed="false">
      <c r="A41" s="1"/>
      <c r="B41" s="1"/>
      <c r="C41" s="1"/>
      <c r="D41" s="1"/>
    </row>
    <row r="42" customFormat="false" ht="14.65" hidden="false" customHeight="false" outlineLevel="0" collapsed="false">
      <c r="A42" s="1"/>
      <c r="B42" s="1"/>
      <c r="C42" s="1"/>
      <c r="D42" s="1"/>
    </row>
    <row r="43" customFormat="false" ht="14.65" hidden="false" customHeight="false" outlineLevel="0" collapsed="false">
      <c r="A43" s="1"/>
      <c r="B43" s="1"/>
      <c r="C43" s="1"/>
      <c r="D43" s="1"/>
    </row>
    <row r="44" customFormat="false" ht="14.65" hidden="false" customHeight="false" outlineLevel="0" collapsed="false">
      <c r="A44" s="1"/>
      <c r="B44" s="1"/>
      <c r="C44" s="1"/>
      <c r="D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</cols>
  <sheetData>
    <row r="1" customFormat="false" ht="14.65" hidden="false" customHeight="false" outlineLevel="0" collapsed="false">
      <c r="A1" s="0" t="s">
        <v>16</v>
      </c>
    </row>
    <row r="3" customFormat="false" ht="14.65" hidden="false" customHeight="false" outlineLevel="0" collapsed="false">
      <c r="E3" s="0" t="s">
        <v>17</v>
      </c>
    </row>
    <row r="4" customFormat="false" ht="14.65" hidden="false" customHeight="false" outlineLevel="0" collapsed="false">
      <c r="A4" s="3"/>
      <c r="B4" s="3"/>
      <c r="C4" s="3"/>
      <c r="D4" s="4"/>
      <c r="E4" s="5" t="s">
        <v>18</v>
      </c>
      <c r="F4" s="5"/>
      <c r="G4" s="5" t="s">
        <v>19</v>
      </c>
      <c r="H4" s="5"/>
      <c r="I4" s="6"/>
      <c r="L4" s="5" t="s">
        <v>20</v>
      </c>
      <c r="N4" s="6"/>
      <c r="Q4" s="5" t="s">
        <v>21</v>
      </c>
    </row>
    <row r="5" customFormat="false" ht="25.35" hidden="false" customHeight="false" outlineLevel="0" collapsed="false">
      <c r="A5" s="7" t="s">
        <v>22</v>
      </c>
      <c r="B5" s="8" t="s">
        <v>23</v>
      </c>
      <c r="C5" s="7" t="s">
        <v>24</v>
      </c>
      <c r="D5" s="8" t="s">
        <v>25</v>
      </c>
      <c r="E5" s="9" t="n">
        <v>31355</v>
      </c>
      <c r="F5" s="9" t="n">
        <v>35265</v>
      </c>
      <c r="G5" s="9" t="n">
        <v>20012</v>
      </c>
      <c r="H5" s="9" t="n">
        <v>29743</v>
      </c>
      <c r="I5" s="8" t="n">
        <v>35083</v>
      </c>
      <c r="J5" s="9" t="n">
        <v>31355</v>
      </c>
      <c r="K5" s="9" t="n">
        <v>35265</v>
      </c>
      <c r="L5" s="9" t="n">
        <v>20012</v>
      </c>
      <c r="M5" s="9" t="n">
        <v>29743</v>
      </c>
      <c r="N5" s="8" t="n">
        <v>35083</v>
      </c>
      <c r="O5" s="9" t="n">
        <v>31355</v>
      </c>
      <c r="P5" s="9" t="n">
        <v>35265</v>
      </c>
      <c r="Q5" s="9" t="n">
        <v>20012</v>
      </c>
      <c r="R5" s="9" t="n">
        <v>29743</v>
      </c>
      <c r="S5" s="8" t="n">
        <v>35083</v>
      </c>
    </row>
    <row r="6" customFormat="false" ht="14.65" hidden="false" customHeight="false" outlineLevel="0" collapsed="false">
      <c r="A6" s="0" t="s">
        <v>4</v>
      </c>
      <c r="B6" s="10" t="n">
        <f aca="false">C6/247.1</f>
        <v>0.387292594091461</v>
      </c>
      <c r="C6" s="0" t="n">
        <v>95.7</v>
      </c>
      <c r="D6" s="11" t="n">
        <f aca="false">0.001563*C6</f>
        <v>0.1495791</v>
      </c>
      <c r="E6" s="10" t="n">
        <v>170.15</v>
      </c>
      <c r="F6" s="0" t="n">
        <v>117.63</v>
      </c>
      <c r="G6" s="0" t="n">
        <v>120.77</v>
      </c>
      <c r="H6" s="0" t="n">
        <v>114.87</v>
      </c>
      <c r="I6" s="6" t="n">
        <v>106.18</v>
      </c>
      <c r="J6" s="0" t="n">
        <f aca="false">$D$6*E6</f>
        <v>25.450883865</v>
      </c>
      <c r="K6" s="0" t="n">
        <f aca="false">$D$6*F6</f>
        <v>17.594989533</v>
      </c>
      <c r="L6" s="0" t="n">
        <f aca="false">$D$6*G6</f>
        <v>18.064667907</v>
      </c>
      <c r="M6" s="0" t="n">
        <f aca="false">$D$6*H6</f>
        <v>17.182151217</v>
      </c>
      <c r="N6" s="6" t="n">
        <f aca="false">$D$6*I6</f>
        <v>15.882308838</v>
      </c>
      <c r="O6" s="12" t="n">
        <f aca="false">J6/35.31</f>
        <v>0.720784023364486</v>
      </c>
      <c r="P6" s="12" t="n">
        <f aca="false">K6/35.31</f>
        <v>0.498300468224299</v>
      </c>
      <c r="Q6" s="12" t="n">
        <f aca="false">L6/35.31</f>
        <v>0.511602036448598</v>
      </c>
      <c r="R6" s="12" t="n">
        <f aca="false">M6/35.31</f>
        <v>0.486608643925234</v>
      </c>
      <c r="S6" s="12" t="n">
        <f aca="false">N6/35.31</f>
        <v>0.449796342056075</v>
      </c>
    </row>
    <row r="7" customFormat="false" ht="14.65" hidden="false" customHeight="false" outlineLevel="0" collapsed="false">
      <c r="A7" s="0" t="s">
        <v>5</v>
      </c>
      <c r="B7" s="10" t="n">
        <f aca="false">C7/247.1</f>
        <v>0.242250101173614</v>
      </c>
      <c r="C7" s="0" t="n">
        <v>59.86</v>
      </c>
      <c r="D7" s="11" t="n">
        <f aca="false">0.001563*C7</f>
        <v>0.09356118</v>
      </c>
      <c r="E7" s="10" t="n">
        <v>176.54</v>
      </c>
      <c r="F7" s="0" t="n">
        <v>101.18</v>
      </c>
      <c r="H7" s="0" t="n">
        <v>80.74</v>
      </c>
      <c r="I7" s="6" t="n">
        <v>142.75</v>
      </c>
      <c r="J7" s="0" t="n">
        <f aca="false">$D$7*E7</f>
        <v>16.5172907172</v>
      </c>
      <c r="K7" s="0" t="n">
        <f aca="false">$D$7*F7</f>
        <v>9.4665201924</v>
      </c>
      <c r="M7" s="0" t="n">
        <f aca="false">$D$7*H7</f>
        <v>7.5541296732</v>
      </c>
      <c r="N7" s="6" t="n">
        <f aca="false">$D$7*I7</f>
        <v>13.355858445</v>
      </c>
      <c r="O7" s="12" t="n">
        <f aca="false">J7/35.31</f>
        <v>0.467779402922685</v>
      </c>
      <c r="P7" s="12" t="n">
        <f aca="false">K7/35.31</f>
        <v>0.268097428275276</v>
      </c>
      <c r="Q7" s="12"/>
      <c r="R7" s="12" t="n">
        <f aca="false">M7/35.31</f>
        <v>0.213937402242991</v>
      </c>
      <c r="S7" s="12" t="n">
        <f aca="false">N7/35.31</f>
        <v>0.378245778674596</v>
      </c>
    </row>
    <row r="8" customFormat="false" ht="14.65" hidden="false" customHeight="false" outlineLevel="0" collapsed="false">
      <c r="A8" s="0" t="s">
        <v>6</v>
      </c>
      <c r="B8" s="10" t="n">
        <f aca="false">C8/247.1</f>
        <v>0.223391339538648</v>
      </c>
      <c r="C8" s="0" t="n">
        <v>55.2</v>
      </c>
      <c r="D8" s="11" t="n">
        <f aca="false">0.001563*C8</f>
        <v>0.0862776</v>
      </c>
      <c r="E8" s="10" t="n">
        <v>189.8</v>
      </c>
      <c r="F8" s="0" t="n">
        <v>91.84</v>
      </c>
      <c r="H8" s="0" t="n">
        <v>90.59</v>
      </c>
      <c r="I8" s="6" t="n">
        <v>121.2</v>
      </c>
      <c r="J8" s="0" t="n">
        <f aca="false">$D$8*E8</f>
        <v>16.37548848</v>
      </c>
      <c r="K8" s="0" t="n">
        <f aca="false">$D$8*F8</f>
        <v>7.923734784</v>
      </c>
      <c r="M8" s="0" t="n">
        <f aca="false">$D$8*H8</f>
        <v>7.815887784</v>
      </c>
      <c r="N8" s="6" t="n">
        <f aca="false">$D$8*I8</f>
        <v>10.45684512</v>
      </c>
      <c r="O8" s="12" t="n">
        <f aca="false">J8/35.31</f>
        <v>0.463763480033985</v>
      </c>
      <c r="P8" s="12" t="n">
        <f aca="false">K8/35.31</f>
        <v>0.224404836703483</v>
      </c>
      <c r="Q8" s="12"/>
      <c r="R8" s="12" t="n">
        <f aca="false">M8/35.31</f>
        <v>0.22135054613424</v>
      </c>
      <c r="S8" s="12" t="n">
        <f aca="false">N8/35.31</f>
        <v>0.296144013593883</v>
      </c>
    </row>
    <row r="9" customFormat="false" ht="14.65" hidden="false" customHeight="false" outlineLevel="0" collapsed="false">
      <c r="A9" s="0" t="s">
        <v>7</v>
      </c>
      <c r="B9" s="10" t="n">
        <f aca="false">C9/247.1</f>
        <v>0.301092675030352</v>
      </c>
      <c r="C9" s="0" t="n">
        <v>74.4</v>
      </c>
      <c r="D9" s="11" t="n">
        <f aca="false">0.001563*C9</f>
        <v>0.1162872</v>
      </c>
      <c r="E9" s="10" t="n">
        <v>197.6</v>
      </c>
      <c r="F9" s="0" t="n">
        <v>116.2</v>
      </c>
      <c r="G9" s="0" t="n">
        <v>140.6</v>
      </c>
      <c r="H9" s="0" t="n">
        <v>106.5</v>
      </c>
      <c r="I9" s="6" t="n">
        <v>126.3</v>
      </c>
      <c r="J9" s="0" t="n">
        <f aca="false">$D$9*E9</f>
        <v>22.97835072</v>
      </c>
      <c r="K9" s="0" t="n">
        <f aca="false">$D$9*F9</f>
        <v>13.51257264</v>
      </c>
      <c r="L9" s="0" t="n">
        <f aca="false">$D$9*G9</f>
        <v>16.34998032</v>
      </c>
      <c r="M9" s="0" t="n">
        <f aca="false">$D$9*H9</f>
        <v>12.3845868</v>
      </c>
      <c r="N9" s="6" t="n">
        <f aca="false">$D$9*I9</f>
        <v>14.68707336</v>
      </c>
      <c r="O9" s="12" t="n">
        <f aca="false">J9/35.31</f>
        <v>0.650760428207307</v>
      </c>
      <c r="P9" s="12" t="n">
        <f aca="false">K9/35.31</f>
        <v>0.382684016992354</v>
      </c>
      <c r="Q9" s="12" t="n">
        <f aca="false">L9/35.31</f>
        <v>0.463041073916737</v>
      </c>
      <c r="R9" s="12" t="n">
        <f aca="false">M9/35.31</f>
        <v>0.350738793542906</v>
      </c>
      <c r="S9" s="12" t="n">
        <f aca="false">N9/35.31</f>
        <v>0.41594656924384</v>
      </c>
    </row>
    <row r="10" customFormat="false" ht="14.65" hidden="false" customHeight="false" outlineLevel="0" collapsed="false">
      <c r="A10" s="0" t="s">
        <v>8</v>
      </c>
      <c r="B10" s="10" t="n">
        <f aca="false">C10/247.1</f>
        <v>0.342695265074869</v>
      </c>
      <c r="C10" s="0" t="n">
        <v>84.68</v>
      </c>
      <c r="D10" s="11" t="n">
        <f aca="false">0.001563*C10</f>
        <v>0.13235484</v>
      </c>
      <c r="E10" s="10" t="n">
        <v>192.3</v>
      </c>
      <c r="F10" s="0" t="n">
        <v>118.79</v>
      </c>
      <c r="G10" s="0" t="n">
        <v>125.99</v>
      </c>
      <c r="H10" s="0" t="n">
        <v>94.69</v>
      </c>
      <c r="I10" s="6" t="n">
        <v>157.36</v>
      </c>
      <c r="J10" s="0" t="n">
        <f aca="false">$D$10*E10</f>
        <v>25.451835732</v>
      </c>
      <c r="K10" s="0" t="n">
        <f aca="false">$D$10*F10</f>
        <v>15.7224314436</v>
      </c>
      <c r="L10" s="0" t="n">
        <f aca="false">$D$10*G10</f>
        <v>16.6753862916</v>
      </c>
      <c r="M10" s="0" t="n">
        <f aca="false">$D$10*H10</f>
        <v>12.5326797996</v>
      </c>
      <c r="N10" s="6" t="n">
        <f aca="false">$D$10*I10</f>
        <v>20.8273576224</v>
      </c>
      <c r="O10" s="12" t="n">
        <f aca="false">J10/35.31</f>
        <v>0.720810980798641</v>
      </c>
      <c r="P10" s="12" t="n">
        <f aca="false">K10/35.31</f>
        <v>0.445268520067969</v>
      </c>
      <c r="Q10" s="12" t="n">
        <f aca="false">L10/35.31</f>
        <v>0.472256762718777</v>
      </c>
      <c r="R10" s="12" t="n">
        <f aca="false">M10/35.31</f>
        <v>0.354932874528462</v>
      </c>
      <c r="S10" s="12" t="n">
        <f aca="false">N10/35.31</f>
        <v>0.589843036601529</v>
      </c>
    </row>
    <row r="11" customFormat="false" ht="14.65" hidden="false" customHeight="false" outlineLevel="0" collapsed="false">
      <c r="A11" s="0" t="s">
        <v>14</v>
      </c>
      <c r="B11" s="10" t="n">
        <f aca="false">C11/247.1</f>
        <v>0.154997976527722</v>
      </c>
      <c r="C11" s="0" t="n">
        <v>38.3</v>
      </c>
      <c r="D11" s="11" t="n">
        <f aca="false">0.001563*C11</f>
        <v>0.0598629</v>
      </c>
      <c r="E11" s="10"/>
      <c r="F11" s="0" t="n">
        <v>138.36</v>
      </c>
      <c r="G11" s="0" t="n">
        <v>177</v>
      </c>
      <c r="I11" s="6" t="n">
        <v>134.73</v>
      </c>
      <c r="K11" s="0" t="n">
        <f aca="false">$D$11*F11</f>
        <v>8.282630844</v>
      </c>
      <c r="L11" s="0" t="n">
        <f aca="false">$D$11*G11</f>
        <v>10.5957333</v>
      </c>
      <c r="N11" s="6" t="n">
        <f aca="false">$D$11*I11</f>
        <v>8.065328517</v>
      </c>
      <c r="O11" s="12"/>
      <c r="P11" s="12" t="n">
        <f aca="false">K11/35.31</f>
        <v>0.234568984536958</v>
      </c>
      <c r="Q11" s="12" t="n">
        <f aca="false">L11/35.31</f>
        <v>0.3000774086661</v>
      </c>
      <c r="R11" s="12"/>
      <c r="S11" s="12" t="n">
        <f aca="false">N11/35.31</f>
        <v>0.228414854630416</v>
      </c>
    </row>
    <row r="12" customFormat="false" ht="14.65" hidden="false" customHeight="false" outlineLevel="0" collapsed="false">
      <c r="A12" s="0" t="s">
        <v>15</v>
      </c>
      <c r="B12" s="10" t="n">
        <f aca="false">C12/247.1</f>
        <v>0.364063132335087</v>
      </c>
      <c r="C12" s="0" t="n">
        <v>89.96</v>
      </c>
      <c r="D12" s="11" t="n">
        <f aca="false">0.001563*C12</f>
        <v>0.14060748</v>
      </c>
      <c r="E12" s="10"/>
      <c r="F12" s="0" t="n">
        <v>156.86</v>
      </c>
      <c r="G12" s="0" t="n">
        <v>143.25</v>
      </c>
      <c r="I12" s="6" t="n">
        <v>161.7</v>
      </c>
      <c r="K12" s="0" t="n">
        <f aca="false">$D$12*F12</f>
        <v>22.0556893128</v>
      </c>
      <c r="L12" s="0" t="n">
        <f aca="false">$D$12*G12</f>
        <v>20.14202151</v>
      </c>
      <c r="N12" s="6" t="n">
        <f aca="false">$D$12*I12</f>
        <v>22.736229516</v>
      </c>
      <c r="O12" s="12"/>
      <c r="P12" s="12" t="n">
        <f aca="false">K12/35.31</f>
        <v>0.62463011364486</v>
      </c>
      <c r="Q12" s="12" t="n">
        <f aca="false">L12/35.31</f>
        <v>0.570433914188615</v>
      </c>
      <c r="R12" s="12"/>
      <c r="S12" s="12" t="n">
        <f aca="false">N12/35.31</f>
        <v>0.643903413084112</v>
      </c>
    </row>
    <row r="13" customFormat="false" ht="14.65" hidden="false" customHeight="false" outlineLevel="0" collapsed="false">
      <c r="A13" s="0" t="s">
        <v>9</v>
      </c>
      <c r="B13" s="10" t="n">
        <f aca="false">C13/247.1</f>
        <v>0.115783083771752</v>
      </c>
      <c r="C13" s="0" t="n">
        <v>28.61</v>
      </c>
      <c r="D13" s="11" t="n">
        <f aca="false">0.001563*C13</f>
        <v>0.04471743</v>
      </c>
      <c r="E13" s="10" t="n">
        <v>213.86</v>
      </c>
      <c r="F13" s="0" t="n">
        <v>116.43</v>
      </c>
      <c r="H13" s="0" t="n">
        <v>47.72</v>
      </c>
      <c r="I13" s="6" t="n">
        <v>136.6</v>
      </c>
      <c r="J13" s="0" t="n">
        <f aca="false">$D$13*E13</f>
        <v>9.5632695798</v>
      </c>
      <c r="K13" s="0" t="n">
        <f aca="false">$D$13*F13</f>
        <v>5.2064503749</v>
      </c>
      <c r="M13" s="0" t="n">
        <f aca="false">$D$13*H13</f>
        <v>2.1339157596</v>
      </c>
      <c r="N13" s="6" t="n">
        <f aca="false">$D$13*I13</f>
        <v>6.108400938</v>
      </c>
      <c r="O13" s="12" t="n">
        <f aca="false">J13/35.31</f>
        <v>0.270837427918437</v>
      </c>
      <c r="P13" s="12" t="n">
        <f aca="false">K13/35.31</f>
        <v>0.147449741571793</v>
      </c>
      <c r="Q13" s="12"/>
      <c r="R13" s="12" t="n">
        <f aca="false">M13/35.31</f>
        <v>0.0604337513338997</v>
      </c>
      <c r="S13" s="12" t="n">
        <f aca="false">N13/35.31</f>
        <v>0.172993512829227</v>
      </c>
    </row>
    <row r="14" customFormat="false" ht="14.65" hidden="false" customHeight="false" outlineLevel="0" collapsed="false">
      <c r="A14" s="0" t="s">
        <v>10</v>
      </c>
      <c r="B14" s="10" t="n">
        <f aca="false">C14/247.1</f>
        <v>0.252529340348037</v>
      </c>
      <c r="C14" s="0" t="n">
        <v>62.4</v>
      </c>
      <c r="D14" s="11" t="n">
        <f aca="false">0.001563*C14</f>
        <v>0.0975312</v>
      </c>
      <c r="E14" s="10" t="n">
        <v>208</v>
      </c>
      <c r="I14" s="6"/>
      <c r="J14" s="0" t="n">
        <f aca="false">$D$14*E14</f>
        <v>20.2864896</v>
      </c>
      <c r="N14" s="6"/>
      <c r="O14" s="12" t="n">
        <f aca="false">J14/35.31</f>
        <v>0.57452533559898</v>
      </c>
      <c r="P14" s="12"/>
      <c r="Q14" s="12"/>
      <c r="R14" s="12"/>
      <c r="S14" s="12"/>
    </row>
    <row r="15" customFormat="false" ht="14.65" hidden="false" customHeight="false" outlineLevel="0" collapsed="false">
      <c r="A15" s="0" t="s">
        <v>11</v>
      </c>
      <c r="B15" s="10" t="n">
        <f aca="false">C15/247.1</f>
        <v>0.382031566167544</v>
      </c>
      <c r="C15" s="0" t="n">
        <v>94.4</v>
      </c>
      <c r="D15" s="11" t="n">
        <f aca="false">0.001563*C15</f>
        <v>0.1475472</v>
      </c>
      <c r="E15" s="10" t="n">
        <v>260.4</v>
      </c>
      <c r="I15" s="6"/>
      <c r="J15" s="0" t="n">
        <f aca="false">$D$15*E15</f>
        <v>38.42129088</v>
      </c>
      <c r="N15" s="6"/>
      <c r="O15" s="12" t="n">
        <f aca="false">J15/35.31</f>
        <v>1.08811359048428</v>
      </c>
      <c r="P15" s="12"/>
      <c r="Q15" s="12"/>
      <c r="R15" s="12"/>
      <c r="S15" s="12"/>
    </row>
    <row r="16" customFormat="false" ht="14.65" hidden="false" customHeight="false" outlineLevel="0" collapsed="false">
      <c r="A16" s="0" t="s">
        <v>12</v>
      </c>
      <c r="B16" s="10" t="n">
        <f aca="false">C16/247.1</f>
        <v>0.390125455281263</v>
      </c>
      <c r="C16" s="0" t="n">
        <v>96.4</v>
      </c>
      <c r="D16" s="11" t="n">
        <f aca="false">0.001563*C16</f>
        <v>0.1506732</v>
      </c>
      <c r="E16" s="10" t="n">
        <v>237.96</v>
      </c>
      <c r="I16" s="6"/>
      <c r="J16" s="0" t="n">
        <f aca="false">$D$16*E16</f>
        <v>35.854194672</v>
      </c>
      <c r="N16" s="6"/>
      <c r="O16" s="12" t="n">
        <f aca="false">J16/35.31</f>
        <v>1.01541191367884</v>
      </c>
      <c r="P16" s="12"/>
      <c r="Q16" s="12"/>
      <c r="R16" s="12"/>
      <c r="S16" s="12"/>
    </row>
    <row r="17" customFormat="false" ht="14.65" hidden="false" customHeight="false" outlineLevel="0" collapsed="false">
      <c r="A17" s="13" t="s">
        <v>13</v>
      </c>
      <c r="B17" s="14" t="n">
        <f aca="false">C17/247.1</f>
        <v>0.152003237555646</v>
      </c>
      <c r="C17" s="13" t="n">
        <v>37.56</v>
      </c>
      <c r="D17" s="15" t="n">
        <f aca="false">0.001563*C17</f>
        <v>0.05870628</v>
      </c>
      <c r="E17" s="14" t="n">
        <v>127.28</v>
      </c>
      <c r="F17" s="13"/>
      <c r="G17" s="13"/>
      <c r="H17" s="13"/>
      <c r="I17" s="16"/>
      <c r="J17" s="13" t="n">
        <f aca="false">$D$17*E17</f>
        <v>7.4721353184</v>
      </c>
      <c r="K17" s="13"/>
      <c r="L17" s="13"/>
      <c r="M17" s="13"/>
      <c r="N17" s="16"/>
      <c r="O17" s="12" t="n">
        <f aca="false">J17/35.31</f>
        <v>0.211615273814783</v>
      </c>
      <c r="P17" s="12"/>
      <c r="Q17" s="12"/>
      <c r="R17" s="12"/>
      <c r="S17" s="12"/>
    </row>
    <row r="19" customFormat="false" ht="14.65" hidden="false" customHeight="false" outlineLevel="0" collapsed="false">
      <c r="B19" s="10"/>
      <c r="D19" s="10" t="s">
        <v>26</v>
      </c>
    </row>
    <row r="20" customFormat="false" ht="25.35" hidden="false" customHeight="false" outlineLevel="0" collapsed="false">
      <c r="B20" s="10"/>
      <c r="D20" s="10" t="s">
        <v>27</v>
      </c>
    </row>
    <row r="21" customFormat="false" ht="36.55" hidden="false" customHeight="false" outlineLevel="0" collapsed="false">
      <c r="B21" s="10"/>
      <c r="D21" s="17" t="s">
        <v>22</v>
      </c>
      <c r="E21" s="18" t="s">
        <v>23</v>
      </c>
      <c r="F21" s="19"/>
      <c r="G21" s="20" t="s">
        <v>28</v>
      </c>
      <c r="H21" s="20"/>
      <c r="I21" s="19"/>
      <c r="J21" s="18"/>
    </row>
    <row r="22" customFormat="false" ht="25.35" hidden="false" customHeight="false" outlineLevel="0" collapsed="false">
      <c r="B22" s="10"/>
      <c r="D22" s="21"/>
      <c r="E22" s="6"/>
      <c r="F22" s="22" t="n">
        <v>31355</v>
      </c>
      <c r="G22" s="22" t="n">
        <v>35265</v>
      </c>
      <c r="H22" s="22" t="n">
        <v>20012</v>
      </c>
      <c r="I22" s="22" t="n">
        <v>29743</v>
      </c>
      <c r="J22" s="23" t="n">
        <v>35083</v>
      </c>
    </row>
    <row r="23" customFormat="false" ht="25.35" hidden="false" customHeight="false" outlineLevel="0" collapsed="false">
      <c r="B23" s="10"/>
      <c r="D23" s="24" t="s">
        <v>4</v>
      </c>
      <c r="E23" s="25" t="n">
        <v>0.387292594091461</v>
      </c>
      <c r="F23" s="26" t="n">
        <v>0.720784023364486</v>
      </c>
      <c r="G23" s="26" t="n">
        <v>0.498300468224299</v>
      </c>
      <c r="H23" s="26" t="n">
        <v>0.511602036448598</v>
      </c>
      <c r="I23" s="26" t="n">
        <v>0.486608643925234</v>
      </c>
      <c r="J23" s="25" t="n">
        <v>0.449796342056075</v>
      </c>
    </row>
    <row r="24" customFormat="false" ht="25.35" hidden="false" customHeight="false" outlineLevel="0" collapsed="false">
      <c r="B24" s="10"/>
      <c r="D24" s="27" t="s">
        <v>5</v>
      </c>
      <c r="E24" s="11" t="n">
        <v>0.242250101173614</v>
      </c>
      <c r="F24" s="28" t="n">
        <v>0.467779402922685</v>
      </c>
      <c r="G24" s="28" t="n">
        <v>0.268097428275276</v>
      </c>
      <c r="H24" s="28"/>
      <c r="I24" s="28" t="n">
        <v>0.213937402242991</v>
      </c>
      <c r="J24" s="11" t="n">
        <v>0.378245778674596</v>
      </c>
    </row>
    <row r="25" customFormat="false" ht="14.65" hidden="false" customHeight="false" outlineLevel="0" collapsed="false">
      <c r="B25" s="10"/>
      <c r="D25" s="27" t="s">
        <v>6</v>
      </c>
      <c r="E25" s="11" t="n">
        <v>0.223391339538648</v>
      </c>
      <c r="F25" s="28" t="n">
        <v>0.463763480033985</v>
      </c>
      <c r="G25" s="28" t="n">
        <v>0.224404836703483</v>
      </c>
      <c r="H25" s="28"/>
      <c r="I25" s="28" t="n">
        <v>0.22135054613424</v>
      </c>
      <c r="J25" s="11" t="n">
        <v>0.296144013593883</v>
      </c>
    </row>
    <row r="26" customFormat="false" ht="14.65" hidden="false" customHeight="false" outlineLevel="0" collapsed="false">
      <c r="B26" s="10"/>
      <c r="D26" s="27" t="s">
        <v>7</v>
      </c>
      <c r="E26" s="11" t="n">
        <v>0.301092675030352</v>
      </c>
      <c r="F26" s="28" t="n">
        <v>0.650760428207307</v>
      </c>
      <c r="G26" s="28" t="n">
        <v>0.382684016992354</v>
      </c>
      <c r="H26" s="28" t="n">
        <v>0.463041073916737</v>
      </c>
      <c r="I26" s="28" t="n">
        <v>0.350738793542906</v>
      </c>
      <c r="J26" s="11" t="n">
        <v>0.41594656924384</v>
      </c>
    </row>
    <row r="27" customFormat="false" ht="14.65" hidden="false" customHeight="false" outlineLevel="0" collapsed="false">
      <c r="B27" s="10"/>
      <c r="D27" s="27" t="s">
        <v>8</v>
      </c>
      <c r="E27" s="11" t="n">
        <v>0.342695265074869</v>
      </c>
      <c r="F27" s="28" t="n">
        <v>0.720810980798641</v>
      </c>
      <c r="G27" s="28" t="n">
        <v>0.445268520067969</v>
      </c>
      <c r="H27" s="28" t="n">
        <v>0.472256762718777</v>
      </c>
      <c r="I27" s="28" t="n">
        <v>0.354932874528462</v>
      </c>
      <c r="J27" s="11" t="n">
        <v>0.589843036601529</v>
      </c>
    </row>
    <row r="28" customFormat="false" ht="14.65" hidden="false" customHeight="false" outlineLevel="0" collapsed="false">
      <c r="B28" s="10"/>
      <c r="D28" s="27" t="s">
        <v>14</v>
      </c>
      <c r="E28" s="11" t="n">
        <v>0.154997976527722</v>
      </c>
      <c r="F28" s="28"/>
      <c r="G28" s="28" t="n">
        <v>0.234568984536958</v>
      </c>
      <c r="H28" s="28" t="n">
        <v>0.3000774086661</v>
      </c>
      <c r="I28" s="28"/>
      <c r="J28" s="11" t="n">
        <v>0.228414854630416</v>
      </c>
    </row>
    <row r="29" customFormat="false" ht="14.65" hidden="false" customHeight="false" outlineLevel="0" collapsed="false">
      <c r="B29" s="10"/>
      <c r="D29" s="27" t="s">
        <v>15</v>
      </c>
      <c r="E29" s="11" t="n">
        <v>0.364063132335087</v>
      </c>
      <c r="F29" s="28"/>
      <c r="G29" s="28" t="n">
        <v>0.62463011364486</v>
      </c>
      <c r="H29" s="28" t="n">
        <v>0.570433914188615</v>
      </c>
      <c r="I29" s="28"/>
      <c r="J29" s="11" t="n">
        <v>0.643903413084112</v>
      </c>
    </row>
    <row r="30" customFormat="false" ht="14.65" hidden="false" customHeight="false" outlineLevel="0" collapsed="false">
      <c r="B30" s="10"/>
      <c r="D30" s="27" t="s">
        <v>9</v>
      </c>
      <c r="E30" s="11" t="n">
        <v>0.115783083771752</v>
      </c>
      <c r="F30" s="28" t="n">
        <v>0.270837427918437</v>
      </c>
      <c r="G30" s="28" t="n">
        <v>0.147449741571793</v>
      </c>
      <c r="H30" s="28"/>
      <c r="I30" s="28" t="n">
        <v>0.0604337513338997</v>
      </c>
      <c r="J30" s="11" t="n">
        <v>0.172993512829227</v>
      </c>
    </row>
    <row r="31" customFormat="false" ht="14.65" hidden="false" customHeight="false" outlineLevel="0" collapsed="false">
      <c r="D31" s="21" t="s">
        <v>10</v>
      </c>
      <c r="E31" s="11" t="n">
        <v>0.252529340348037</v>
      </c>
      <c r="F31" s="28" t="n">
        <v>0.57452533559898</v>
      </c>
      <c r="G31" s="28"/>
      <c r="H31" s="28"/>
      <c r="I31" s="28"/>
      <c r="J31" s="11"/>
    </row>
    <row r="32" customFormat="false" ht="14.65" hidden="false" customHeight="false" outlineLevel="0" collapsed="false">
      <c r="D32" s="21" t="s">
        <v>11</v>
      </c>
      <c r="E32" s="11" t="n">
        <v>0.382031566167544</v>
      </c>
      <c r="F32" s="28" t="n">
        <v>1.08811359048428</v>
      </c>
      <c r="G32" s="28"/>
      <c r="H32" s="28"/>
      <c r="I32" s="28"/>
      <c r="J32" s="11"/>
    </row>
    <row r="33" customFormat="false" ht="14.65" hidden="false" customHeight="false" outlineLevel="0" collapsed="false">
      <c r="D33" s="21" t="s">
        <v>12</v>
      </c>
      <c r="E33" s="11" t="n">
        <v>0.390125455281263</v>
      </c>
      <c r="F33" s="28" t="n">
        <v>1.01541191367884</v>
      </c>
      <c r="G33" s="28"/>
      <c r="H33" s="28"/>
      <c r="I33" s="28"/>
      <c r="J33" s="11"/>
    </row>
    <row r="34" customFormat="false" ht="14.65" hidden="false" customHeight="false" outlineLevel="0" collapsed="false">
      <c r="D34" s="29" t="s">
        <v>13</v>
      </c>
      <c r="E34" s="15" t="n">
        <v>0.152003237555646</v>
      </c>
      <c r="F34" s="30" t="n">
        <v>0.211615273814783</v>
      </c>
      <c r="G34" s="30"/>
      <c r="H34" s="30"/>
      <c r="I34" s="30"/>
      <c r="J34" s="15"/>
    </row>
    <row r="36" customFormat="false" ht="14.65" hidden="false" customHeight="false" outlineLevel="0" collapsed="false">
      <c r="D36" s="0" t="s">
        <v>2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