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Fan Analysis" sheetId="1" state="visible" r:id="rId2"/>
    <sheet name="All Fan Data" sheetId="2" state="visible" r:id="rId3"/>
    <sheet name="Fernow Fan Data" sheetId="3" state="visible" r:id="rId4"/>
    <sheet name="nfork fan data" sheetId="4" state="visible" r:id="rId5"/>
    <sheet name="Lriv Fan Data" sheetId="5" state="visible" r:id="rId6"/>
    <sheet name="lriv fan area" sheetId="6" state="visible" r:id="rId7"/>
  </sheets>
  <definedNames>
    <definedName function="false" hidden="false" localSheetId="1" name="_xlnm.Print_Area" vbProcedure="false">'All Fan Data'!$AN$6:$BB$208</definedName>
    <definedName function="false" hidden="false" localSheetId="1" name="_xlnm.Print_Titles" vbProcedure="false">'All Fan Data'!$1:$5</definedName>
    <definedName function="false" hidden="false" localSheetId="0" name="_xlnm.Print_Area" vbProcedure="false">'Final Fan Analysis'!$U$1:$AD$209</definedName>
    <definedName function="false" hidden="false" localSheetId="5" name="_xlnm.Print_Area" vbProcedure="false">'lriv fan area'!$G$1:$I$12</definedName>
    <definedName function="false" hidden="false" name="_Fill" vbProcedure="false">'All Fan Data'!$B$92:$B$295</definedName>
    <definedName function="false" hidden="false" localSheetId="1" name="_Regression_Int" vbProcedure="false">1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288">
  <si>
    <t xml:space="preserve">Fan Analysis for GSA-98 Abstract</t>
  </si>
  <si>
    <t xml:space="preserve">DEBRIS FAN FREQUENCY ANALYSIS / SUMMARY</t>
  </si>
  <si>
    <t xml:space="preserve">Summary Distribution of Fan Map Polys (compound fans may include &gt;1 map poly)</t>
  </si>
  <si>
    <r>
      <rPr>
        <b val="true"/>
        <sz val="8"/>
        <rFont val="Arial"/>
        <family val="2"/>
      </rPr>
      <t xml:space="preserve">Fan Are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Table xx.  Debris Fan Summary Statistics</t>
  </si>
  <si>
    <t xml:space="preserve">Bins (m2)</t>
  </si>
  <si>
    <t xml:space="preserve">Raw Count</t>
  </si>
  <si>
    <t xml:space="preserve">Percent</t>
  </si>
  <si>
    <t xml:space="preserve">                 Cumulative Percent</t>
  </si>
  <si>
    <t xml:space="preserve">Poly_ID</t>
  </si>
  <si>
    <t xml:space="preserve">Map_ID</t>
  </si>
  <si>
    <t xml:space="preserve">Fern. Freq.</t>
  </si>
  <si>
    <t xml:space="preserve">Nfork Freq.</t>
  </si>
  <si>
    <t xml:space="preserve">Lriv Freq.</t>
  </si>
  <si>
    <t xml:space="preserve">Fern. %</t>
  </si>
  <si>
    <t xml:space="preserve">Nfork %</t>
  </si>
  <si>
    <t xml:space="preserve">Lriv %</t>
  </si>
  <si>
    <t xml:space="preserve">Fernow</t>
  </si>
  <si>
    <t xml:space="preserve">North Fork</t>
  </si>
  <si>
    <t xml:space="preserve">Little River</t>
  </si>
  <si>
    <t xml:space="preserve">Fan Area</t>
  </si>
  <si>
    <t xml:space="preserve">Hch</t>
  </si>
  <si>
    <r>
      <rPr>
        <b val="true"/>
        <sz val="8"/>
        <rFont val="Arial"/>
        <family val="2"/>
      </rPr>
      <t xml:space="preserve">Fan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Slope: Fan Trib. (m/m)</t>
  </si>
  <si>
    <t xml:space="preserve">&lt;1000</t>
  </si>
  <si>
    <t xml:space="preserve">Hf</t>
  </si>
  <si>
    <t xml:space="preserve">   Max</t>
  </si>
  <si>
    <t xml:space="preserve">1000-2000</t>
  </si>
  <si>
    <t xml:space="preserve">Qf</t>
  </si>
  <si>
    <t xml:space="preserve">   Min</t>
  </si>
  <si>
    <t xml:space="preserve">2000-3000</t>
  </si>
  <si>
    <t xml:space="preserve">Qf1</t>
  </si>
  <si>
    <t xml:space="preserve">   Avg</t>
  </si>
  <si>
    <t xml:space="preserve">3000-4000</t>
  </si>
  <si>
    <t xml:space="preserve">Qf2</t>
  </si>
  <si>
    <t xml:space="preserve">   Std</t>
  </si>
  <si>
    <t xml:space="preserve">4000-5000</t>
  </si>
  <si>
    <t xml:space="preserve">Qf3</t>
  </si>
  <si>
    <t xml:space="preserve">   Median</t>
  </si>
  <si>
    <t xml:space="preserve">5000-6000</t>
  </si>
  <si>
    <t xml:space="preserve">Qf4</t>
  </si>
  <si>
    <t xml:space="preserve">   Count</t>
  </si>
  <si>
    <t xml:space="preserve">6000-7000</t>
  </si>
  <si>
    <t xml:space="preserve">Qf5</t>
  </si>
  <si>
    <r>
      <rPr>
        <b val="true"/>
        <sz val="8"/>
        <rFont val="Arial"/>
        <family val="2"/>
      </rPr>
      <t xml:space="preserve">Fan Basin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Slope: Receive (m/m)</t>
  </si>
  <si>
    <t xml:space="preserve">7000-8000</t>
  </si>
  <si>
    <t xml:space="preserve">8000-9000</t>
  </si>
  <si>
    <t xml:space="preserve">Total Fan Polys</t>
  </si>
  <si>
    <t xml:space="preserve">9000-10,000</t>
  </si>
  <si>
    <t xml:space="preserve">Total Fans</t>
  </si>
  <si>
    <t xml:space="preserve">10,000-11,000</t>
  </si>
  <si>
    <t xml:space="preserve">11,000-12000</t>
  </si>
  <si>
    <t xml:space="preserve">Fan Poly</t>
  </si>
  <si>
    <t xml:space="preserve">Fern Area</t>
  </si>
  <si>
    <t xml:space="preserve">Nfork Area</t>
  </si>
  <si>
    <t xml:space="preserve">Lriv Area</t>
  </si>
  <si>
    <t xml:space="preserve">Fern %</t>
  </si>
  <si>
    <t xml:space="preserve">&gt;12,000</t>
  </si>
  <si>
    <t xml:space="preserve">(sq. meters)</t>
  </si>
  <si>
    <t xml:space="preserve">Total</t>
  </si>
  <si>
    <t xml:space="preserve">Fan Basin Area / Total Area</t>
  </si>
  <si>
    <t xml:space="preserve">Slope Fan / Receiving</t>
  </si>
  <si>
    <t xml:space="preserve">Fan Basin Area</t>
  </si>
  <si>
    <t xml:space="preserve">Fan Basin</t>
  </si>
  <si>
    <r>
      <rPr>
        <sz val="8"/>
        <rFont val="Arial"/>
        <family val="2"/>
      </rPr>
      <t xml:space="preserve">Area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&lt;0.1</t>
  </si>
  <si>
    <t xml:space="preserve">0.1-0.2</t>
  </si>
  <si>
    <t xml:space="preserve">0.2-0.3</t>
  </si>
  <si>
    <t xml:space="preserve">Trib. Jct. Angle (deg)</t>
  </si>
  <si>
    <t xml:space="preserve">Total Relief (m)</t>
  </si>
  <si>
    <t xml:space="preserve">0.3-0.4</t>
  </si>
  <si>
    <t xml:space="preserve">0.4-0.5</t>
  </si>
  <si>
    <t xml:space="preserve">Site Totals</t>
  </si>
  <si>
    <t xml:space="preserve">Sq. M</t>
  </si>
  <si>
    <t xml:space="preserve">0.5-0.6</t>
  </si>
  <si>
    <t xml:space="preserve">Sq. Km</t>
  </si>
  <si>
    <t xml:space="preserve">0.6-0.7</t>
  </si>
  <si>
    <t xml:space="preserve">0.7-0.8</t>
  </si>
  <si>
    <t xml:space="preserve">Morphometric Summary</t>
  </si>
  <si>
    <t xml:space="preserve">0.8-0.9</t>
  </si>
  <si>
    <t xml:space="preserve">Basin Area</t>
  </si>
  <si>
    <t xml:space="preserve">Drainage Density</t>
  </si>
  <si>
    <t xml:space="preserve">Basin Relief (km)</t>
  </si>
  <si>
    <t xml:space="preserve">Relief Ratio</t>
  </si>
  <si>
    <t xml:space="preserve">Stream Freq</t>
  </si>
  <si>
    <t xml:space="preserve">Max Valley Width</t>
  </si>
  <si>
    <t xml:space="preserve">Stream Int. Freq.</t>
  </si>
  <si>
    <t xml:space="preserve">Drainage Order</t>
  </si>
  <si>
    <t xml:space="preserve">0.9-1.0</t>
  </si>
  <si>
    <t xml:space="preserve">sq. km</t>
  </si>
  <si>
    <t xml:space="preserve">/km</t>
  </si>
  <si>
    <t xml:space="preserve">km</t>
  </si>
  <si>
    <t xml:space="preserve">/sq. km</t>
  </si>
  <si>
    <t xml:space="preserve">m </t>
  </si>
  <si>
    <t xml:space="preserve">(Strahler)</t>
  </si>
  <si>
    <t xml:space="preserve">Valley Width (m)</t>
  </si>
  <si>
    <t xml:space="preserve">Basin Slope (m/m)</t>
  </si>
  <si>
    <t xml:space="preserve">&gt;1.0</t>
  </si>
  <si>
    <t xml:space="preserve">Nfork</t>
  </si>
  <si>
    <t xml:space="preserve">Lriv</t>
  </si>
  <si>
    <t xml:space="preserve">Tributary Junction Angle</t>
  </si>
  <si>
    <t xml:space="preserve">**Fernow area includes stonelick run + elklick run</t>
  </si>
  <si>
    <t xml:space="preserve">Jct Angle</t>
  </si>
  <si>
    <t xml:space="preserve">Bins (deg.)</t>
  </si>
  <si>
    <t xml:space="preserve">Fan Area/Fan Basin Area Ratio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Fan and Valley-Bottom Statistics</t>
  </si>
  <si>
    <t xml:space="preserve">&gt;120</t>
  </si>
  <si>
    <r>
      <rPr>
        <b val="true"/>
        <sz val="8"/>
        <rFont val="Arial"/>
        <family val="0"/>
      </rPr>
      <t xml:space="preserve">Total Basin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r>
      <rPr>
        <b val="true"/>
        <sz val="8"/>
        <rFont val="Arial"/>
        <family val="0"/>
      </rPr>
      <t xml:space="preserve">Total Valley Bottom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t xml:space="preserve">Total No. of Fans</t>
  </si>
  <si>
    <r>
      <rPr>
        <b val="true"/>
        <sz val="8"/>
        <rFont val="Arial"/>
        <family val="0"/>
      </rPr>
      <t xml:space="preserve">Total Fan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r>
      <rPr>
        <b val="true"/>
        <sz val="8"/>
        <rFont val="Arial"/>
        <family val="0"/>
      </rPr>
      <t xml:space="preserve">Total Fan Basin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t xml:space="preserve">% Total Basin Area Occupied by Valley Bottom</t>
  </si>
  <si>
    <t xml:space="preserve">% Valley Bottom Occupied by Fans</t>
  </si>
  <si>
    <t xml:space="preserve">Total Fan Area to Total Basin Area Ratio</t>
  </si>
  <si>
    <r>
      <rPr>
        <b val="true"/>
        <sz val="8"/>
        <rFont val="Arial"/>
        <family val="0"/>
      </rPr>
      <t xml:space="preserve">Fan Freq.              (km</t>
    </r>
    <r>
      <rPr>
        <b val="true"/>
        <vertAlign val="superscript"/>
        <sz val="8"/>
        <rFont val="Arial"/>
        <family val="0"/>
      </rPr>
      <t xml:space="preserve">-2</t>
    </r>
    <r>
      <rPr>
        <b val="true"/>
        <sz val="8"/>
        <rFont val="Arial"/>
        <family val="0"/>
      </rPr>
      <t xml:space="preserve">)</t>
    </r>
  </si>
  <si>
    <t xml:space="preserve">Total Fan Area / Fan Basin Area Ratio</t>
  </si>
  <si>
    <t xml:space="preserve">Fan Basin Area to Total Basin Area Ratio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b/a)100%</t>
  </si>
  <si>
    <t xml:space="preserve">(d/b)100%</t>
  </si>
  <si>
    <t xml:space="preserve">(d/a)</t>
  </si>
  <si>
    <t xml:space="preserve">(c/a)</t>
  </si>
  <si>
    <t xml:space="preserve">(d/e)</t>
  </si>
  <si>
    <t xml:space="preserve">(e/a)</t>
  </si>
  <si>
    <t xml:space="preserve">Bins (m)</t>
  </si>
  <si>
    <t xml:space="preserve">Valley Width</t>
  </si>
  <si>
    <t xml:space="preserve">&lt;25</t>
  </si>
  <si>
    <t xml:space="preserve">**Fernow area includes Stonelick Run + Elklick Run</t>
  </si>
  <si>
    <t xml:space="preserve">25-50</t>
  </si>
  <si>
    <t xml:space="preserve">50-75</t>
  </si>
  <si>
    <t xml:space="preserve">75-100</t>
  </si>
  <si>
    <t xml:space="preserve">100-125</t>
  </si>
  <si>
    <t xml:space="preserve">125-150</t>
  </si>
  <si>
    <t xml:space="preserve">150-175</t>
  </si>
  <si>
    <t xml:space="preserve">175-200</t>
  </si>
  <si>
    <t xml:space="preserve">200-225</t>
  </si>
  <si>
    <t xml:space="preserve">225-250</t>
  </si>
  <si>
    <t xml:space="preserve">250-275</t>
  </si>
  <si>
    <t xml:space="preserve">275-300</t>
  </si>
  <si>
    <t xml:space="preserve">Slope of Fan Tributary (m/m)</t>
  </si>
  <si>
    <t xml:space="preserve">Bins (m/m)</t>
  </si>
  <si>
    <t xml:space="preserve">Slope  </t>
  </si>
  <si>
    <t xml:space="preserve">&gt;0.8</t>
  </si>
  <si>
    <t xml:space="preserve">Slope Receiving Stream (m/m)</t>
  </si>
  <si>
    <t xml:space="preserve">Slope </t>
  </si>
  <si>
    <t xml:space="preserve">&lt;0.01</t>
  </si>
  <si>
    <t xml:space="preserve">0.01-0.02</t>
  </si>
  <si>
    <t xml:space="preserve">0.02-0.03</t>
  </si>
  <si>
    <t xml:space="preserve">0.03-0.04</t>
  </si>
  <si>
    <t xml:space="preserve">0.04-0.05</t>
  </si>
  <si>
    <t xml:space="preserve">0.05-0.06</t>
  </si>
  <si>
    <t xml:space="preserve">0.06-0.07</t>
  </si>
  <si>
    <t xml:space="preserve">0.07-0.08</t>
  </si>
  <si>
    <t xml:space="preserve">0.08-0.09</t>
  </si>
  <si>
    <t xml:space="preserve">0.09-0.1</t>
  </si>
  <si>
    <t xml:space="preserve">&gt;0.1</t>
  </si>
  <si>
    <t xml:space="preserve">Fan Type (Simple vs. Compound)</t>
  </si>
  <si>
    <t xml:space="preserve">Bins </t>
  </si>
  <si>
    <t xml:space="preserve">Fan Type  </t>
  </si>
  <si>
    <t xml:space="preserve">Simple</t>
  </si>
  <si>
    <t xml:space="preserve">Compound</t>
  </si>
  <si>
    <t xml:space="preserve">Ratio: Fan Trib. Slope/Receiving Stream Slope</t>
  </si>
  <si>
    <t xml:space="preserve">Ratio  </t>
  </si>
  <si>
    <t xml:space="preserve">Bins</t>
  </si>
  <si>
    <t xml:space="preserve">&lt;2</t>
  </si>
  <si>
    <t xml:space="preserve">2-4</t>
  </si>
  <si>
    <t xml:space="preserve">4-6</t>
  </si>
  <si>
    <t xml:space="preserve">6-8</t>
  </si>
  <si>
    <t xml:space="preserve">8-10</t>
  </si>
  <si>
    <t xml:space="preserve">10-12</t>
  </si>
  <si>
    <t xml:space="preserve">12-14</t>
  </si>
  <si>
    <t xml:space="preserve">14-16</t>
  </si>
  <si>
    <t xml:space="preserve">16-18</t>
  </si>
  <si>
    <t xml:space="preserve">18-20</t>
  </si>
  <si>
    <t xml:space="preserve">&gt;20</t>
  </si>
  <si>
    <t xml:space="preserve">Fan Basin Relief</t>
  </si>
  <si>
    <t xml:space="preserve">&lt;75</t>
  </si>
  <si>
    <t xml:space="preserve">75-150</t>
  </si>
  <si>
    <t xml:space="preserve">150-225</t>
  </si>
  <si>
    <t xml:space="preserve">225-300</t>
  </si>
  <si>
    <t xml:space="preserve">300-375</t>
  </si>
  <si>
    <t xml:space="preserve">375-450</t>
  </si>
  <si>
    <t xml:space="preserve">450-525</t>
  </si>
  <si>
    <t xml:space="preserve">525-600</t>
  </si>
  <si>
    <t xml:space="preserve">600-675</t>
  </si>
  <si>
    <t xml:space="preserve">Fan Occurrence / Tributary Junction Type</t>
  </si>
  <si>
    <t xml:space="preserve">Trib. Jct.</t>
  </si>
  <si>
    <t xml:space="preserve">Percentage</t>
  </si>
  <si>
    <t xml:space="preserve">Type</t>
  </si>
  <si>
    <t xml:space="preserve">% Fan Tribs. by Type</t>
  </si>
  <si>
    <t xml:space="preserve">Fern</t>
  </si>
  <si>
    <t xml:space="preserve">              Fan Trib. Type</t>
  </si>
  <si>
    <t xml:space="preserve">Fan Area / Fan Basin Area Ratio</t>
  </si>
  <si>
    <t xml:space="preserve">Fan / Basin </t>
  </si>
  <si>
    <t xml:space="preserve">0.00-0.01</t>
  </si>
  <si>
    <t xml:space="preserve">0.09-0.10</t>
  </si>
  <si>
    <t xml:space="preserve">&gt;0.10</t>
  </si>
  <si>
    <t xml:space="preserve">Critical Fan Data   (D:\RESRCH\FANDATA.xls)</t>
  </si>
  <si>
    <t xml:space="preserve">TRIB JCT CODE: 123 = 2nd into 3rd order, 144 = 4th into 4th order, 105 = 0 into 5th order, etc.</t>
  </si>
  <si>
    <t xml:space="preserve">New Fan Data 8/4/98</t>
  </si>
  <si>
    <t xml:space="preserve">d:\resrch\fans\fandata.xls - fandata</t>
  </si>
  <si>
    <t xml:space="preserve">New Fan Basin Data 10/13/98   d:\resrch\fan\fandata.xls. - fandata</t>
  </si>
  <si>
    <t xml:space="preserve">           Fan Sub-Basin Data</t>
  </si>
  <si>
    <t xml:space="preserve">Site</t>
  </si>
  <si>
    <t xml:space="preserve">Fan I.D.</t>
  </si>
  <si>
    <t xml:space="preserve">Fan Type</t>
  </si>
  <si>
    <t xml:space="preserve">Tributary</t>
  </si>
  <si>
    <t xml:space="preserve">Fan Sub-Areas  (sq. ft)</t>
  </si>
  <si>
    <t xml:space="preserve">Total Fan</t>
  </si>
  <si>
    <t xml:space="preserve">Drainage</t>
  </si>
  <si>
    <t xml:space="preserve">Ratio: Fan Basin</t>
  </si>
  <si>
    <t xml:space="preserve">Ratio: Fan Area:</t>
  </si>
  <si>
    <t xml:space="preserve">Valley Bottom </t>
  </si>
  <si>
    <t xml:space="preserve">Slope: Fan Trib</t>
  </si>
  <si>
    <t xml:space="preserve">Slope</t>
  </si>
  <si>
    <t xml:space="preserve">Slope: Receiving Trib.</t>
  </si>
  <si>
    <t xml:space="preserve">Slope Ratio</t>
  </si>
  <si>
    <t xml:space="preserve">Total Relief</t>
  </si>
  <si>
    <t xml:space="preserve">Channel L</t>
  </si>
  <si>
    <t xml:space="preserve">Total </t>
  </si>
  <si>
    <t xml:space="preserve">Basin</t>
  </si>
  <si>
    <t xml:space="preserve">Fan</t>
  </si>
  <si>
    <t xml:space="preserve">Trib.</t>
  </si>
  <si>
    <t xml:space="preserve">Fan Drainage</t>
  </si>
  <si>
    <t xml:space="preserve">Ratio: Fan</t>
  </si>
  <si>
    <t xml:space="preserve"> Fan Sub-Basin Data</t>
  </si>
  <si>
    <t xml:space="preserve">Fan Area/</t>
  </si>
  <si>
    <t xml:space="preserve">Jct. Type</t>
  </si>
  <si>
    <t xml:space="preserve">Area (sq. ft)</t>
  </si>
  <si>
    <t xml:space="preserve">Area (sq. m)</t>
  </si>
  <si>
    <t xml:space="preserve">Area (sq km)</t>
  </si>
  <si>
    <t xml:space="preserve">Area (sq. km)</t>
  </si>
  <si>
    <t xml:space="preserve">Area: Total Area</t>
  </si>
  <si>
    <t xml:space="preserve">Angle</t>
  </si>
  <si>
    <t xml:space="preserve">Width (ft)</t>
  </si>
  <si>
    <t xml:space="preserve">Width (m)</t>
  </si>
  <si>
    <t xml:space="preserve">vertical</t>
  </si>
  <si>
    <t xml:space="preserve">horizontal</t>
  </si>
  <si>
    <t xml:space="preserve">Fan Trib (m/m)</t>
  </si>
  <si>
    <t xml:space="preserve">Receving (m/m)</t>
  </si>
  <si>
    <t xml:space="preserve">Fan/Receive</t>
  </si>
  <si>
    <t xml:space="preserve">(contours)</t>
  </si>
  <si>
    <t xml:space="preserve">(ft)</t>
  </si>
  <si>
    <t xml:space="preserve">Relief (ft)</t>
  </si>
  <si>
    <t xml:space="preserve">Relief (m)</t>
  </si>
  <si>
    <t xml:space="preserve">Basin Area:</t>
  </si>
  <si>
    <t xml:space="preserve">Total Area</t>
  </si>
  <si>
    <t xml:space="preserve">Ratio</t>
  </si>
  <si>
    <t xml:space="preserve">Fernow Fan Data</t>
  </si>
  <si>
    <t xml:space="preserve">Bin</t>
  </si>
  <si>
    <t xml:space="preserve">Frequency</t>
  </si>
  <si>
    <t xml:space="preserve">More</t>
  </si>
  <si>
    <t xml:space="preserve">Fan Sub-Areas  Site Totals: Lriv (sq. m)</t>
  </si>
  <si>
    <t xml:space="preserve">Area</t>
  </si>
  <si>
    <t xml:space="preserve">%Total</t>
  </si>
  <si>
    <t xml:space="preserve">Fan Poly Area</t>
  </si>
  <si>
    <t xml:space="preserve">   Mode</t>
  </si>
  <si>
    <t xml:space="preserve">No.</t>
  </si>
  <si>
    <t xml:space="preserve">Site Total</t>
  </si>
  <si>
    <t xml:space="preserve">% Dist</t>
  </si>
  <si>
    <t xml:space="preserve">Freq.</t>
  </si>
  <si>
    <t xml:space="preserve">North Fork Fan Data</t>
  </si>
  <si>
    <t xml:space="preserve">Fan Area:</t>
  </si>
  <si>
    <t xml:space="preserve">Area Ratio</t>
  </si>
  <si>
    <t xml:space="preserve">Litte Rive Fan Data</t>
  </si>
  <si>
    <t xml:space="preserve">Fan Basin </t>
  </si>
  <si>
    <t xml:space="preserve">(sq. km)</t>
  </si>
  <si>
    <t xml:space="preserve">Little River Fan Area Data from d:\resrch\gis\lriv\surfpoly.dbf</t>
  </si>
  <si>
    <t xml:space="preserve">Summary Distribution of Fan Map Polys - LRIV</t>
  </si>
  <si>
    <t xml:space="preserve">_FAN_ID</t>
  </si>
  <si>
    <t xml:space="preserve">_INT_ID</t>
  </si>
  <si>
    <t xml:space="preserve">_EXT_ID</t>
  </si>
  <si>
    <t xml:space="preserve">_MAP_UNIT</t>
  </si>
  <si>
    <t xml:space="preserve">_AREA (sq. f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"/>
    <numFmt numFmtId="170" formatCode="0"/>
    <numFmt numFmtId="171" formatCode="[$-409]d\-mmm"/>
    <numFmt numFmtId="172" formatCode="0.000E+00"/>
    <numFmt numFmtId="173" formatCode="0.00000"/>
    <numFmt numFmtId="174" formatCode="#,##0.000"/>
    <numFmt numFmtId="175" formatCode="0.00000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0"/>
    </font>
    <font>
      <sz val="8"/>
      <name val="Courier New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  <font>
      <i val="true"/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7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J55" activeCellId="0" sqref="J55 J55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8" min="3" style="0" width="9.62"/>
    <col collapsed="false" customWidth="true" hidden="false" outlineLevel="0" max="9" min="9" style="0" width="8.62"/>
    <col collapsed="false" customWidth="true" hidden="false" outlineLevel="0" max="11" min="11" style="0" width="13.62"/>
    <col collapsed="false" customWidth="true" hidden="false" outlineLevel="0" max="14" min="12" style="0" width="8.49"/>
    <col collapsed="false" customWidth="true" hidden="false" outlineLevel="0" max="15" min="15" style="0" width="12.62"/>
    <col collapsed="false" customWidth="true" hidden="false" outlineLevel="0" max="18" min="16" style="0" width="8.49"/>
    <col collapsed="false" customWidth="true" hidden="false" outlineLevel="0" max="21" min="21" style="0" width="8.62"/>
    <col collapsed="false" customWidth="true" hidden="false" outlineLevel="0" max="30" min="22" style="0" width="7.6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U1" s="2" t="s">
        <v>1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U3" s="4" t="s">
        <v>3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  <c r="L4" s="3"/>
      <c r="M4" s="3"/>
      <c r="N4" s="3"/>
      <c r="O4" s="1"/>
      <c r="P4" s="1"/>
      <c r="Q4" s="1"/>
      <c r="R4" s="1"/>
      <c r="S4" s="1"/>
      <c r="U4" s="5" t="s">
        <v>5</v>
      </c>
      <c r="V4" s="6"/>
      <c r="W4" s="7" t="s">
        <v>6</v>
      </c>
      <c r="X4" s="8"/>
      <c r="Y4" s="7"/>
      <c r="Z4" s="7" t="s">
        <v>7</v>
      </c>
      <c r="AA4" s="8"/>
      <c r="AB4" s="9" t="s">
        <v>8</v>
      </c>
      <c r="AC4" s="7"/>
      <c r="AD4" s="10"/>
      <c r="AE4" s="1"/>
      <c r="AF4" s="1"/>
      <c r="AG4" s="1"/>
      <c r="AH4" s="1"/>
      <c r="AI4" s="1"/>
      <c r="AJ4" s="1"/>
      <c r="AK4" s="1"/>
    </row>
    <row r="5" customFormat="false" ht="14.65" hidden="false" customHeight="false" outlineLevel="0" collapsed="false">
      <c r="A5" s="11" t="s">
        <v>9</v>
      </c>
      <c r="B5" s="12" t="s">
        <v>10</v>
      </c>
      <c r="C5" s="13" t="s">
        <v>11</v>
      </c>
      <c r="D5" s="12" t="s">
        <v>12</v>
      </c>
      <c r="E5" s="12" t="s">
        <v>13</v>
      </c>
      <c r="F5" s="13" t="s">
        <v>14</v>
      </c>
      <c r="G5" s="12" t="s">
        <v>15</v>
      </c>
      <c r="H5" s="14" t="s">
        <v>16</v>
      </c>
      <c r="I5" s="1"/>
      <c r="J5" s="1"/>
      <c r="K5" s="5"/>
      <c r="L5" s="15" t="s">
        <v>17</v>
      </c>
      <c r="M5" s="15" t="s">
        <v>18</v>
      </c>
      <c r="N5" s="15" t="s">
        <v>19</v>
      </c>
      <c r="O5" s="16"/>
      <c r="P5" s="15" t="s">
        <v>17</v>
      </c>
      <c r="Q5" s="15" t="s">
        <v>18</v>
      </c>
      <c r="R5" s="17" t="s">
        <v>19</v>
      </c>
      <c r="S5" s="1"/>
      <c r="T5" s="1"/>
      <c r="U5" s="18" t="s">
        <v>20</v>
      </c>
      <c r="V5" s="19" t="s">
        <v>17</v>
      </c>
      <c r="W5" s="20" t="s">
        <v>18</v>
      </c>
      <c r="X5" s="21" t="s">
        <v>19</v>
      </c>
      <c r="Y5" s="20" t="s">
        <v>17</v>
      </c>
      <c r="Z5" s="20" t="s">
        <v>18</v>
      </c>
      <c r="AA5" s="20" t="s">
        <v>19</v>
      </c>
      <c r="AB5" s="19" t="s">
        <v>17</v>
      </c>
      <c r="AC5" s="20" t="s">
        <v>18</v>
      </c>
      <c r="AD5" s="21" t="s">
        <v>19</v>
      </c>
      <c r="AE5" s="1"/>
      <c r="AF5" s="1"/>
      <c r="AG5" s="1"/>
      <c r="AH5" s="1"/>
      <c r="AI5" s="1"/>
      <c r="AJ5" s="1"/>
      <c r="AK5" s="1"/>
    </row>
    <row r="6" customFormat="false" ht="20.85" hidden="false" customHeight="false" outlineLevel="0" collapsed="false">
      <c r="A6" s="22" t="n">
        <v>401</v>
      </c>
      <c r="B6" s="23" t="s">
        <v>21</v>
      </c>
      <c r="C6" s="1" t="n">
        <v>11</v>
      </c>
      <c r="D6" s="1" t="n">
        <v>10</v>
      </c>
      <c r="E6" s="24" t="n">
        <v>25</v>
      </c>
      <c r="F6" s="25" t="n">
        <f aca="false">(C6/$C$15)*100</f>
        <v>21.1538461538462</v>
      </c>
      <c r="G6" s="26" t="n">
        <f aca="false">(D6/$D$15)*100</f>
        <v>14.9253731343284</v>
      </c>
      <c r="H6" s="27" t="n">
        <f aca="false">(E6/$E$15)*100</f>
        <v>12.8865979381443</v>
      </c>
      <c r="I6" s="1"/>
      <c r="J6" s="1"/>
      <c r="K6" s="28" t="s">
        <v>22</v>
      </c>
      <c r="L6" s="29"/>
      <c r="M6" s="29"/>
      <c r="N6" s="29"/>
      <c r="O6" s="28" t="s">
        <v>23</v>
      </c>
      <c r="P6" s="30"/>
      <c r="Q6" s="30"/>
      <c r="R6" s="31"/>
      <c r="S6" s="3"/>
      <c r="T6" s="1"/>
      <c r="U6" s="32" t="s">
        <v>24</v>
      </c>
      <c r="V6" s="33" t="n">
        <v>5</v>
      </c>
      <c r="W6" s="34" t="n">
        <v>15</v>
      </c>
      <c r="X6" s="35" t="n">
        <v>45</v>
      </c>
      <c r="Y6" s="36" t="n">
        <f aca="false">(V6/36)*100</f>
        <v>13.8888888888889</v>
      </c>
      <c r="Z6" s="36" t="n">
        <f aca="false">(W6/51)*100</f>
        <v>29.4117647058824</v>
      </c>
      <c r="AA6" s="36" t="n">
        <f aca="false">(X6/116)*100</f>
        <v>38.7931034482759</v>
      </c>
      <c r="AB6" s="37" t="n">
        <f aca="false">Y6</f>
        <v>13.8888888888889</v>
      </c>
      <c r="AC6" s="38" t="n">
        <f aca="false">Z6</f>
        <v>29.4117647058824</v>
      </c>
      <c r="AD6" s="39" t="n">
        <f aca="false">AA6</f>
        <v>38.7931034482759</v>
      </c>
      <c r="AE6" s="1"/>
      <c r="AF6" s="1"/>
      <c r="AG6" s="1"/>
      <c r="AH6" s="1"/>
      <c r="AI6" s="1"/>
      <c r="AJ6" s="1"/>
      <c r="AK6" s="1"/>
    </row>
    <row r="7" customFormat="false" ht="14.65" hidden="false" customHeight="false" outlineLevel="0" collapsed="false">
      <c r="A7" s="22" t="n">
        <v>501</v>
      </c>
      <c r="B7" s="23" t="s">
        <v>25</v>
      </c>
      <c r="C7" s="1" t="n">
        <v>4</v>
      </c>
      <c r="D7" s="1" t="n">
        <v>0</v>
      </c>
      <c r="E7" s="40" t="n">
        <v>84</v>
      </c>
      <c r="F7" s="25" t="n">
        <f aca="false">(C7/$C$15)*100</f>
        <v>7.69230769230769</v>
      </c>
      <c r="G7" s="26" t="n">
        <f aca="false">(D7/$D$15)*100</f>
        <v>0</v>
      </c>
      <c r="H7" s="27" t="n">
        <f aca="false">(E7/$E$15)*100</f>
        <v>43.298969072165</v>
      </c>
      <c r="I7" s="1"/>
      <c r="J7" s="1"/>
      <c r="K7" s="41" t="s">
        <v>26</v>
      </c>
      <c r="L7" s="42" t="n">
        <v>0.0158226440520446</v>
      </c>
      <c r="M7" s="42" t="n">
        <v>0.064620217472119</v>
      </c>
      <c r="N7" s="42" t="n">
        <v>0.0470955954489777</v>
      </c>
      <c r="O7" s="41" t="s">
        <v>26</v>
      </c>
      <c r="P7" s="43" t="n">
        <v>0.595681310498883</v>
      </c>
      <c r="Q7" s="43" t="n">
        <v>0.609446419502285</v>
      </c>
      <c r="R7" s="44" t="n">
        <v>0.787918581746553</v>
      </c>
      <c r="S7" s="3"/>
      <c r="T7" s="1"/>
      <c r="U7" s="32" t="s">
        <v>27</v>
      </c>
      <c r="V7" s="33" t="n">
        <v>7</v>
      </c>
      <c r="W7" s="34" t="n">
        <v>14</v>
      </c>
      <c r="X7" s="35" t="n">
        <v>14</v>
      </c>
      <c r="Y7" s="36" t="n">
        <f aca="false">(V7/36)*100</f>
        <v>19.4444444444444</v>
      </c>
      <c r="Z7" s="36" t="n">
        <f aca="false">(W7/51)*100</f>
        <v>27.4509803921569</v>
      </c>
      <c r="AA7" s="36" t="n">
        <f aca="false">(X7/116)*100</f>
        <v>12.0689655172414</v>
      </c>
      <c r="AB7" s="37" t="n">
        <f aca="false">AB6+Y7</f>
        <v>33.3333333333333</v>
      </c>
      <c r="AC7" s="38" t="n">
        <f aca="false">AC6+Z7</f>
        <v>56.8627450980392</v>
      </c>
      <c r="AD7" s="39" t="n">
        <f aca="false">AD6+AA7</f>
        <v>50.8620689655172</v>
      </c>
      <c r="AE7" s="1"/>
      <c r="AF7" s="1"/>
      <c r="AG7" s="1"/>
      <c r="AH7" s="1"/>
      <c r="AI7" s="1"/>
      <c r="AJ7" s="1"/>
      <c r="AK7" s="1"/>
    </row>
    <row r="8" customFormat="false" ht="14.65" hidden="false" customHeight="false" outlineLevel="0" collapsed="false">
      <c r="A8" s="22" t="n">
        <v>502</v>
      </c>
      <c r="B8" s="23" t="s">
        <v>28</v>
      </c>
      <c r="C8" s="1" t="n">
        <v>18</v>
      </c>
      <c r="D8" s="1" t="n">
        <v>34</v>
      </c>
      <c r="E8" s="40" t="n">
        <v>12</v>
      </c>
      <c r="F8" s="25" t="n">
        <f aca="false">(C8/$C$15)*100</f>
        <v>34.6153846153846</v>
      </c>
      <c r="G8" s="26" t="n">
        <f aca="false">(D8/$D$15)*100</f>
        <v>50.7462686567164</v>
      </c>
      <c r="H8" s="27" t="n">
        <f aca="false">(E8/$E$15)*100</f>
        <v>6.18556701030928</v>
      </c>
      <c r="I8" s="1"/>
      <c r="J8" s="1"/>
      <c r="K8" s="41" t="s">
        <v>29</v>
      </c>
      <c r="L8" s="42" t="n">
        <v>0.00048160687732342</v>
      </c>
      <c r="M8" s="42" t="n">
        <v>0.00027885873605948</v>
      </c>
      <c r="N8" s="42" t="n">
        <v>0.00021336747063197</v>
      </c>
      <c r="O8" s="41" t="s">
        <v>29</v>
      </c>
      <c r="P8" s="43" t="n">
        <v>0.0758437618505878</v>
      </c>
      <c r="Q8" s="43" t="n">
        <v>0.0305483427524057</v>
      </c>
      <c r="R8" s="44" t="n">
        <v>0.0533049040511727</v>
      </c>
      <c r="S8" s="3"/>
      <c r="T8" s="1"/>
      <c r="U8" s="32" t="s">
        <v>30</v>
      </c>
      <c r="V8" s="33" t="n">
        <v>8</v>
      </c>
      <c r="W8" s="34" t="n">
        <v>6</v>
      </c>
      <c r="X8" s="35" t="n">
        <v>8</v>
      </c>
      <c r="Y8" s="36" t="n">
        <f aca="false">(V8/36)*100</f>
        <v>22.2222222222222</v>
      </c>
      <c r="Z8" s="36" t="n">
        <f aca="false">(W8/51)*100</f>
        <v>11.7647058823529</v>
      </c>
      <c r="AA8" s="36" t="n">
        <f aca="false">(X8/116)*100</f>
        <v>6.89655172413793</v>
      </c>
      <c r="AB8" s="37" t="n">
        <f aca="false">AB7+Y8</f>
        <v>55.5555555555556</v>
      </c>
      <c r="AC8" s="38" t="n">
        <f aca="false">AC7+Z8</f>
        <v>68.6274509803922</v>
      </c>
      <c r="AD8" s="39" t="n">
        <f aca="false">AD7+AA8</f>
        <v>57.7586206896552</v>
      </c>
      <c r="AE8" s="1"/>
      <c r="AF8" s="1"/>
      <c r="AG8" s="1"/>
      <c r="AH8" s="1"/>
      <c r="AI8" s="1"/>
      <c r="AJ8" s="1"/>
      <c r="AK8" s="1"/>
    </row>
    <row r="9" customFormat="false" ht="14.65" hidden="false" customHeight="false" outlineLevel="0" collapsed="false">
      <c r="A9" s="22" t="n">
        <v>503</v>
      </c>
      <c r="B9" s="23" t="s">
        <v>31</v>
      </c>
      <c r="C9" s="1" t="n">
        <v>0</v>
      </c>
      <c r="D9" s="1" t="n">
        <v>9</v>
      </c>
      <c r="E9" s="40" t="n">
        <v>16</v>
      </c>
      <c r="F9" s="25" t="n">
        <f aca="false">(C9/$C$15)*100</f>
        <v>0</v>
      </c>
      <c r="G9" s="26" t="n">
        <f aca="false">(D9/$D$15)*100</f>
        <v>13.4328358208955</v>
      </c>
      <c r="H9" s="27" t="n">
        <f aca="false">(E9/$E$15)*100</f>
        <v>8.24742268041237</v>
      </c>
      <c r="I9" s="1"/>
      <c r="J9" s="1"/>
      <c r="K9" s="41" t="s">
        <v>32</v>
      </c>
      <c r="L9" s="42" t="n">
        <v>0.00320360106877324</v>
      </c>
      <c r="M9" s="42" t="n">
        <v>0.00416522235585684</v>
      </c>
      <c r="N9" s="42" t="n">
        <v>0.00437880002990482</v>
      </c>
      <c r="O9" s="41" t="s">
        <v>32</v>
      </c>
      <c r="P9" s="43" t="n">
        <v>0.261807541414843</v>
      </c>
      <c r="Q9" s="43" t="n">
        <v>0.263752047548525</v>
      </c>
      <c r="R9" s="44" t="n">
        <v>0.35338301746357</v>
      </c>
      <c r="S9" s="3"/>
      <c r="T9" s="1"/>
      <c r="U9" s="32" t="s">
        <v>33</v>
      </c>
      <c r="V9" s="33" t="n">
        <v>9</v>
      </c>
      <c r="W9" s="34" t="n">
        <v>3</v>
      </c>
      <c r="X9" s="35" t="n">
        <v>12</v>
      </c>
      <c r="Y9" s="36" t="n">
        <f aca="false">(V9/36)*100</f>
        <v>25</v>
      </c>
      <c r="Z9" s="36" t="n">
        <f aca="false">(W9/51)*100</f>
        <v>5.88235294117647</v>
      </c>
      <c r="AA9" s="36" t="n">
        <f aca="false">(X9/116)*100</f>
        <v>10.3448275862069</v>
      </c>
      <c r="AB9" s="37" t="n">
        <f aca="false">AB8+Y9</f>
        <v>80.5555555555556</v>
      </c>
      <c r="AC9" s="38" t="n">
        <f aca="false">AC8+Z9</f>
        <v>74.5098039215686</v>
      </c>
      <c r="AD9" s="39" t="n">
        <f aca="false">AD8+AA9</f>
        <v>68.1034482758621</v>
      </c>
      <c r="AF9" s="1"/>
      <c r="AG9" s="1"/>
      <c r="AH9" s="1"/>
      <c r="AI9" s="1"/>
      <c r="AJ9" s="1"/>
      <c r="AK9" s="1"/>
    </row>
    <row r="10" customFormat="false" ht="14.65" hidden="false" customHeight="false" outlineLevel="0" collapsed="false">
      <c r="A10" s="22" t="n">
        <v>504</v>
      </c>
      <c r="B10" s="23" t="s">
        <v>34</v>
      </c>
      <c r="C10" s="1" t="n">
        <v>8</v>
      </c>
      <c r="D10" s="1" t="n">
        <v>9</v>
      </c>
      <c r="E10" s="40" t="n">
        <v>31</v>
      </c>
      <c r="F10" s="25" t="n">
        <f aca="false">(C10/$C$15)*100</f>
        <v>15.3846153846154</v>
      </c>
      <c r="G10" s="26" t="n">
        <f aca="false">(D10/$D$15)*100</f>
        <v>13.4328358208955</v>
      </c>
      <c r="H10" s="27" t="n">
        <f aca="false">(E10/$E$15)*100</f>
        <v>15.979381443299</v>
      </c>
      <c r="I10" s="1"/>
      <c r="J10" s="1"/>
      <c r="K10" s="41" t="s">
        <v>35</v>
      </c>
      <c r="L10" s="42" t="n">
        <v>0.00286253705610789</v>
      </c>
      <c r="M10" s="42" t="n">
        <v>0.00950068207047056</v>
      </c>
      <c r="N10" s="42" t="n">
        <v>0.00678411806518445</v>
      </c>
      <c r="O10" s="41" t="s">
        <v>35</v>
      </c>
      <c r="P10" s="43" t="n">
        <v>0.139484126072698</v>
      </c>
      <c r="Q10" s="43" t="n">
        <v>0.138766882769844</v>
      </c>
      <c r="R10" s="44" t="n">
        <v>0.184256684365725</v>
      </c>
      <c r="S10" s="3"/>
      <c r="T10" s="1"/>
      <c r="U10" s="32" t="s">
        <v>36</v>
      </c>
      <c r="V10" s="33" t="n">
        <v>3</v>
      </c>
      <c r="W10" s="34" t="n">
        <v>4</v>
      </c>
      <c r="X10" s="35" t="n">
        <v>7</v>
      </c>
      <c r="Y10" s="36" t="n">
        <f aca="false">(V10/36)*100</f>
        <v>8.33333333333333</v>
      </c>
      <c r="Z10" s="36" t="n">
        <f aca="false">(W10/51)*100</f>
        <v>7.84313725490196</v>
      </c>
      <c r="AA10" s="36" t="n">
        <f aca="false">(X10/116)*100</f>
        <v>6.03448275862069</v>
      </c>
      <c r="AB10" s="37" t="n">
        <f aca="false">AB9+Y10</f>
        <v>88.8888888888889</v>
      </c>
      <c r="AC10" s="38" t="n">
        <f aca="false">AC9+Z10</f>
        <v>82.3529411764706</v>
      </c>
      <c r="AD10" s="39" t="n">
        <f aca="false">AD9+AA10</f>
        <v>74.1379310344828</v>
      </c>
      <c r="AF10" s="1"/>
      <c r="AG10" s="1"/>
      <c r="AH10" s="1"/>
      <c r="AI10" s="1"/>
      <c r="AJ10" s="1"/>
      <c r="AK10" s="1"/>
    </row>
    <row r="11" customFormat="false" ht="14.65" hidden="false" customHeight="false" outlineLevel="0" collapsed="false">
      <c r="A11" s="22" t="n">
        <v>505</v>
      </c>
      <c r="B11" s="23" t="s">
        <v>37</v>
      </c>
      <c r="C11" s="1" t="n">
        <v>3</v>
      </c>
      <c r="D11" s="1" t="n">
        <v>4</v>
      </c>
      <c r="E11" s="40" t="n">
        <v>14</v>
      </c>
      <c r="F11" s="25" t="n">
        <f aca="false">(C11/$C$15)*100</f>
        <v>5.76923076923077</v>
      </c>
      <c r="G11" s="26" t="n">
        <f aca="false">(D11/$D$15)*100</f>
        <v>5.97014925373134</v>
      </c>
      <c r="H11" s="27" t="n">
        <f aca="false">(E11/$E$15)*100</f>
        <v>7.21649484536082</v>
      </c>
      <c r="I11" s="1"/>
      <c r="J11" s="1"/>
      <c r="K11" s="41" t="s">
        <v>38</v>
      </c>
      <c r="L11" s="42" t="n">
        <v>0.00263948513011152</v>
      </c>
      <c r="M11" s="42" t="n">
        <v>0.00167142286245353</v>
      </c>
      <c r="N11" s="42" t="n">
        <v>0.0019462059820632</v>
      </c>
      <c r="O11" s="41" t="s">
        <v>38</v>
      </c>
      <c r="P11" s="43" t="n">
        <v>0.227402585147103</v>
      </c>
      <c r="Q11" s="43" t="n">
        <v>0.241060666934512</v>
      </c>
      <c r="R11" s="44" t="n">
        <v>0.352734448004373</v>
      </c>
      <c r="S11" s="3"/>
      <c r="T11" s="1"/>
      <c r="U11" s="32" t="s">
        <v>39</v>
      </c>
      <c r="V11" s="33" t="n">
        <v>2</v>
      </c>
      <c r="W11" s="34" t="n">
        <v>3</v>
      </c>
      <c r="X11" s="35" t="n">
        <v>6</v>
      </c>
      <c r="Y11" s="36" t="n">
        <f aca="false">(V11/36)*100</f>
        <v>5.55555555555556</v>
      </c>
      <c r="Z11" s="36" t="n">
        <f aca="false">(W11/51)*100</f>
        <v>5.88235294117647</v>
      </c>
      <c r="AA11" s="36" t="n">
        <f aca="false">(X11/116)*100</f>
        <v>5.17241379310345</v>
      </c>
      <c r="AB11" s="37" t="n">
        <f aca="false">AB10+Y11</f>
        <v>94.4444444444444</v>
      </c>
      <c r="AC11" s="38" t="n">
        <f aca="false">AC10+Z11</f>
        <v>88.235294117647</v>
      </c>
      <c r="AD11" s="39" t="n">
        <f aca="false">AD10+AA11</f>
        <v>79.3103448275862</v>
      </c>
      <c r="AF11" s="1"/>
      <c r="AG11" s="1"/>
      <c r="AH11" s="1"/>
      <c r="AI11" s="1"/>
      <c r="AJ11" s="1"/>
      <c r="AK11" s="1"/>
    </row>
    <row r="12" customFormat="false" ht="14.65" hidden="false" customHeight="false" outlineLevel="0" collapsed="false">
      <c r="A12" s="22" t="n">
        <v>506</v>
      </c>
      <c r="B12" s="23" t="s">
        <v>40</v>
      </c>
      <c r="C12" s="1" t="n">
        <v>4</v>
      </c>
      <c r="D12" s="1" t="n">
        <v>0</v>
      </c>
      <c r="E12" s="40" t="n">
        <v>11</v>
      </c>
      <c r="F12" s="25" t="n">
        <f aca="false">(C12/$C$15)*100</f>
        <v>7.69230769230769</v>
      </c>
      <c r="G12" s="26" t="n">
        <f aca="false">(D12/$D$15)*100</f>
        <v>0</v>
      </c>
      <c r="H12" s="27" t="n">
        <f aca="false">(E12/$E$15)*100</f>
        <v>5.67010309278351</v>
      </c>
      <c r="I12" s="1"/>
      <c r="J12" s="1"/>
      <c r="K12" s="41" t="s">
        <v>41</v>
      </c>
      <c r="L12" s="45" t="n">
        <v>36</v>
      </c>
      <c r="M12" s="45" t="n">
        <v>51</v>
      </c>
      <c r="N12" s="45" t="n">
        <v>116</v>
      </c>
      <c r="O12" s="41" t="s">
        <v>41</v>
      </c>
      <c r="P12" s="45" t="n">
        <v>36</v>
      </c>
      <c r="Q12" s="45" t="n">
        <v>51</v>
      </c>
      <c r="R12" s="46" t="n">
        <v>116</v>
      </c>
      <c r="S12" s="47"/>
      <c r="T12" s="1"/>
      <c r="U12" s="32" t="s">
        <v>42</v>
      </c>
      <c r="V12" s="33" t="n">
        <v>0</v>
      </c>
      <c r="W12" s="34" t="n">
        <v>1</v>
      </c>
      <c r="X12" s="35" t="n">
        <v>5</v>
      </c>
      <c r="Y12" s="36" t="n">
        <f aca="false">(V12/36)*100</f>
        <v>0</v>
      </c>
      <c r="Z12" s="36" t="n">
        <f aca="false">(W12/51)*100</f>
        <v>1.96078431372549</v>
      </c>
      <c r="AA12" s="36" t="n">
        <f aca="false">(X12/116)*100</f>
        <v>4.31034482758621</v>
      </c>
      <c r="AB12" s="37" t="n">
        <f aca="false">AB11+Y12</f>
        <v>94.4444444444444</v>
      </c>
      <c r="AC12" s="38" t="n">
        <f aca="false">AC11+Z12</f>
        <v>90.1960784313725</v>
      </c>
      <c r="AD12" s="39" t="n">
        <f aca="false">AD11+AA12</f>
        <v>83.6206896551724</v>
      </c>
      <c r="AF12" s="1"/>
      <c r="AG12" s="1"/>
      <c r="AH12" s="1"/>
      <c r="AI12" s="1"/>
      <c r="AJ12" s="1"/>
    </row>
    <row r="13" customFormat="false" ht="20.85" hidden="false" customHeight="false" outlineLevel="0" collapsed="false">
      <c r="A13" s="22" t="n">
        <v>507</v>
      </c>
      <c r="B13" s="23" t="s">
        <v>43</v>
      </c>
      <c r="C13" s="1" t="n">
        <v>4</v>
      </c>
      <c r="D13" s="1" t="n">
        <v>1</v>
      </c>
      <c r="E13" s="40" t="n">
        <v>1</v>
      </c>
      <c r="F13" s="25" t="n">
        <f aca="false">(C13/$C$15)*100</f>
        <v>7.69230769230769</v>
      </c>
      <c r="G13" s="26" t="n">
        <f aca="false">(D13/$D$15)*100</f>
        <v>1.49253731343284</v>
      </c>
      <c r="H13" s="27" t="n">
        <f aca="false">(E13/$E$15)*100</f>
        <v>0.515463917525773</v>
      </c>
      <c r="I13" s="1"/>
      <c r="J13" s="1"/>
      <c r="K13" s="28" t="s">
        <v>44</v>
      </c>
      <c r="L13" s="29"/>
      <c r="M13" s="29"/>
      <c r="N13" s="29"/>
      <c r="O13" s="28" t="s">
        <v>45</v>
      </c>
      <c r="P13" s="30"/>
      <c r="Q13" s="30"/>
      <c r="R13" s="31"/>
      <c r="S13" s="3"/>
      <c r="T13" s="1"/>
      <c r="U13" s="32" t="s">
        <v>46</v>
      </c>
      <c r="V13" s="33" t="n">
        <v>0</v>
      </c>
      <c r="W13" s="34" t="n">
        <v>1</v>
      </c>
      <c r="X13" s="35" t="n">
        <v>3</v>
      </c>
      <c r="Y13" s="36" t="n">
        <f aca="false">(V13/36)*100</f>
        <v>0</v>
      </c>
      <c r="Z13" s="36" t="n">
        <f aca="false">(W13/51)*100</f>
        <v>1.96078431372549</v>
      </c>
      <c r="AA13" s="36" t="n">
        <f aca="false">(X13/116)*100</f>
        <v>2.58620689655172</v>
      </c>
      <c r="AB13" s="37" t="n">
        <f aca="false">AB12+Y13</f>
        <v>94.4444444444444</v>
      </c>
      <c r="AC13" s="38" t="n">
        <f aca="false">AC12+Z13</f>
        <v>92.156862745098</v>
      </c>
      <c r="AD13" s="39" t="n">
        <f aca="false">AD12+AA13</f>
        <v>86.2068965517241</v>
      </c>
      <c r="AF13" s="1"/>
      <c r="AG13" s="1"/>
      <c r="AH13" s="1"/>
      <c r="AI13" s="1"/>
      <c r="AJ13" s="1"/>
    </row>
    <row r="14" customFormat="false" ht="24.95" hidden="false" customHeight="true" outlineLevel="0" collapsed="false">
      <c r="A14" s="16"/>
      <c r="B14" s="48"/>
      <c r="C14" s="49"/>
      <c r="D14" s="50"/>
      <c r="E14" s="50"/>
      <c r="F14" s="16"/>
      <c r="G14" s="48"/>
      <c r="H14" s="51"/>
      <c r="I14" s="1"/>
      <c r="J14" s="1"/>
      <c r="K14" s="41" t="s">
        <v>26</v>
      </c>
      <c r="L14" s="52" t="n">
        <v>1.31640987918216</v>
      </c>
      <c r="M14" s="52" t="n">
        <v>7.64961112453532</v>
      </c>
      <c r="N14" s="52" t="n">
        <v>4.44903921933086</v>
      </c>
      <c r="O14" s="41" t="s">
        <v>26</v>
      </c>
      <c r="P14" s="43" t="n">
        <v>0.17286084701815</v>
      </c>
      <c r="Q14" s="43" t="n">
        <v>0.166320166320166</v>
      </c>
      <c r="R14" s="44" t="n">
        <v>0.176717472940137</v>
      </c>
      <c r="S14" s="3"/>
      <c r="T14" s="1"/>
      <c r="U14" s="32" t="s">
        <v>47</v>
      </c>
      <c r="V14" s="33" t="n">
        <v>0</v>
      </c>
      <c r="W14" s="34" t="n">
        <v>1</v>
      </c>
      <c r="X14" s="35" t="n">
        <v>1</v>
      </c>
      <c r="Y14" s="36" t="n">
        <f aca="false">(V14/36)*100</f>
        <v>0</v>
      </c>
      <c r="Z14" s="36" t="n">
        <f aca="false">(W14/51)*100</f>
        <v>1.96078431372549</v>
      </c>
      <c r="AA14" s="36" t="n">
        <f aca="false">(X14/116)*100</f>
        <v>0.862068965517241</v>
      </c>
      <c r="AB14" s="37" t="n">
        <f aca="false">AB13+Y14</f>
        <v>94.4444444444444</v>
      </c>
      <c r="AC14" s="38" t="n">
        <f aca="false">AC13+Z14</f>
        <v>94.1176470588235</v>
      </c>
      <c r="AD14" s="39" t="n">
        <f aca="false">AD13+AA14</f>
        <v>87.0689655172414</v>
      </c>
      <c r="AF14" s="1"/>
      <c r="AG14" s="1"/>
      <c r="AH14" s="1"/>
      <c r="AI14" s="1"/>
      <c r="AJ14" s="1"/>
    </row>
    <row r="15" customFormat="false" ht="14.65" hidden="false" customHeight="false" outlineLevel="0" collapsed="false">
      <c r="A15" s="53" t="s">
        <v>48</v>
      </c>
      <c r="B15" s="1"/>
      <c r="C15" s="54" t="n">
        <f aca="false">SUM(C6:C13)</f>
        <v>52</v>
      </c>
      <c r="D15" s="24" t="n">
        <f aca="false">SUM(D6:D13)</f>
        <v>67</v>
      </c>
      <c r="E15" s="24" t="n">
        <f aca="false">SUM(E6:E13)</f>
        <v>194</v>
      </c>
      <c r="F15" s="55" t="n">
        <f aca="false">SUM(F6:F13)</f>
        <v>100</v>
      </c>
      <c r="G15" s="56" t="n">
        <f aca="false">SUM(G6:G13)</f>
        <v>100</v>
      </c>
      <c r="H15" s="57" t="n">
        <f aca="false">SUM(H6:H13)</f>
        <v>100</v>
      </c>
      <c r="I15" s="1"/>
      <c r="J15" s="1"/>
      <c r="K15" s="41" t="s">
        <v>29</v>
      </c>
      <c r="L15" s="52" t="n">
        <v>0.00612223048327138</v>
      </c>
      <c r="M15" s="52" t="n">
        <v>0.0410494981412639</v>
      </c>
      <c r="N15" s="52" t="n">
        <v>0.00222514869888476</v>
      </c>
      <c r="O15" s="41" t="s">
        <v>29</v>
      </c>
      <c r="P15" s="43" t="n">
        <v>0.0222283967768825</v>
      </c>
      <c r="Q15" s="43" t="n">
        <v>0.0116106934486662</v>
      </c>
      <c r="R15" s="44" t="n">
        <v>0.0154559505409583</v>
      </c>
      <c r="S15" s="3"/>
      <c r="T15" s="1"/>
      <c r="U15" s="32" t="s">
        <v>49</v>
      </c>
      <c r="V15" s="33" t="n">
        <v>0</v>
      </c>
      <c r="W15" s="34" t="n">
        <v>0</v>
      </c>
      <c r="X15" s="35" t="n">
        <v>1</v>
      </c>
      <c r="Y15" s="36" t="n">
        <f aca="false">(V15/36)*100</f>
        <v>0</v>
      </c>
      <c r="Z15" s="36" t="n">
        <f aca="false">(W15/51)*100</f>
        <v>0</v>
      </c>
      <c r="AA15" s="36" t="n">
        <f aca="false">(X15/116)*100</f>
        <v>0.862068965517241</v>
      </c>
      <c r="AB15" s="37" t="n">
        <f aca="false">AB14+Y15</f>
        <v>94.4444444444444</v>
      </c>
      <c r="AC15" s="38" t="n">
        <f aca="false">AC14+Z15</f>
        <v>94.1176470588235</v>
      </c>
      <c r="AD15" s="39" t="n">
        <f aca="false">AD14+AA15</f>
        <v>87.9310344827586</v>
      </c>
      <c r="AF15" s="1"/>
      <c r="AG15" s="1"/>
      <c r="AH15" s="1"/>
      <c r="AI15" s="1"/>
      <c r="AJ15" s="1"/>
    </row>
    <row r="16" customFormat="false" ht="14.65" hidden="false" customHeight="false" outlineLevel="0" collapsed="false">
      <c r="A16" s="53" t="s">
        <v>50</v>
      </c>
      <c r="B16" s="1"/>
      <c r="C16" s="54" t="n">
        <v>36</v>
      </c>
      <c r="D16" s="40" t="n">
        <v>51</v>
      </c>
      <c r="E16" s="40" t="n">
        <v>116</v>
      </c>
      <c r="F16" s="53"/>
      <c r="G16" s="1"/>
      <c r="H16" s="58"/>
      <c r="I16" s="1"/>
      <c r="J16" s="1"/>
      <c r="K16" s="41" t="s">
        <v>32</v>
      </c>
      <c r="L16" s="52" t="n">
        <v>0.228889181123503</v>
      </c>
      <c r="M16" s="52" t="n">
        <v>0.818544933850864</v>
      </c>
      <c r="N16" s="52" t="n">
        <v>0.305355264950006</v>
      </c>
      <c r="O16" s="41" t="s">
        <v>32</v>
      </c>
      <c r="P16" s="43" t="n">
        <v>0.0659275939694065</v>
      </c>
      <c r="Q16" s="43" t="n">
        <v>0.0510027182342464</v>
      </c>
      <c r="R16" s="44" t="n">
        <v>0.0499962929342654</v>
      </c>
      <c r="S16" s="3"/>
      <c r="T16" s="1"/>
      <c r="U16" s="32" t="s">
        <v>51</v>
      </c>
      <c r="V16" s="33" t="n">
        <v>1</v>
      </c>
      <c r="W16" s="34" t="n">
        <v>1</v>
      </c>
      <c r="X16" s="35" t="n">
        <v>2</v>
      </c>
      <c r="Y16" s="36" t="n">
        <f aca="false">(V16/36)*100</f>
        <v>2.77777777777778</v>
      </c>
      <c r="Z16" s="36" t="n">
        <f aca="false">(W16/51)*100</f>
        <v>1.96078431372549</v>
      </c>
      <c r="AA16" s="36" t="n">
        <f aca="false">(X16/116)*100</f>
        <v>1.72413793103448</v>
      </c>
      <c r="AB16" s="37" t="n">
        <f aca="false">AB15+Y16</f>
        <v>97.2222222222222</v>
      </c>
      <c r="AC16" s="38" t="n">
        <f aca="false">AC15+Z16</f>
        <v>96.078431372549</v>
      </c>
      <c r="AD16" s="39" t="n">
        <f aca="false">AD15+AA16</f>
        <v>89.6551724137931</v>
      </c>
      <c r="AF16" s="1"/>
      <c r="AG16" s="1"/>
      <c r="AH16" s="1"/>
      <c r="AI16" s="1"/>
      <c r="AJ16" s="1"/>
    </row>
    <row r="17" customFormat="false" ht="14.6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1"/>
      <c r="J17" s="1"/>
      <c r="K17" s="41" t="s">
        <v>35</v>
      </c>
      <c r="L17" s="52" t="n">
        <v>0.335046823049093</v>
      </c>
      <c r="M17" s="52" t="n">
        <v>1.72837963163957</v>
      </c>
      <c r="N17" s="52" t="n">
        <v>0.668306682200562</v>
      </c>
      <c r="O17" s="41" t="s">
        <v>35</v>
      </c>
      <c r="P17" s="43" t="n">
        <v>0.0377306759420725</v>
      </c>
      <c r="Q17" s="43" t="n">
        <v>0.0311915735830133</v>
      </c>
      <c r="R17" s="44" t="n">
        <v>0.0331930387829429</v>
      </c>
      <c r="S17" s="3"/>
      <c r="T17" s="1"/>
      <c r="U17" s="32" t="s">
        <v>52</v>
      </c>
      <c r="V17" s="33" t="n">
        <v>0</v>
      </c>
      <c r="W17" s="34" t="n">
        <v>0</v>
      </c>
      <c r="X17" s="35" t="n">
        <v>4</v>
      </c>
      <c r="Y17" s="36" t="n">
        <f aca="false">(V17/36)*100</f>
        <v>0</v>
      </c>
      <c r="Z17" s="36" t="n">
        <f aca="false">(W17/51)*100</f>
        <v>0</v>
      </c>
      <c r="AA17" s="36" t="n">
        <f aca="false">(X17/116)*100</f>
        <v>3.44827586206897</v>
      </c>
      <c r="AB17" s="37" t="n">
        <f aca="false">AB16+Y17</f>
        <v>97.2222222222222</v>
      </c>
      <c r="AC17" s="38" t="n">
        <f aca="false">AC16+Z17</f>
        <v>96.078431372549</v>
      </c>
      <c r="AD17" s="39" t="n">
        <f aca="false">AD16+AA17</f>
        <v>93.1034482758621</v>
      </c>
      <c r="AF17" s="1"/>
      <c r="AG17" s="1"/>
      <c r="AH17" s="1"/>
      <c r="AI17" s="1"/>
      <c r="AJ17" s="1"/>
    </row>
    <row r="18" customFormat="false" ht="14.65" hidden="false" customHeight="false" outlineLevel="0" collapsed="false">
      <c r="A18" s="59" t="s">
        <v>9</v>
      </c>
      <c r="B18" s="50" t="s">
        <v>53</v>
      </c>
      <c r="C18" s="49" t="s">
        <v>54</v>
      </c>
      <c r="D18" s="50" t="s">
        <v>55</v>
      </c>
      <c r="E18" s="50" t="s">
        <v>56</v>
      </c>
      <c r="F18" s="49" t="s">
        <v>57</v>
      </c>
      <c r="G18" s="50" t="s">
        <v>15</v>
      </c>
      <c r="H18" s="60" t="s">
        <v>16</v>
      </c>
      <c r="I18" s="1"/>
      <c r="J18" s="1"/>
      <c r="K18" s="41" t="s">
        <v>38</v>
      </c>
      <c r="L18" s="52" t="n">
        <v>0.0575269284386617</v>
      </c>
      <c r="M18" s="52" t="n">
        <v>0.222310724907063</v>
      </c>
      <c r="N18" s="52" t="n">
        <v>0.0830833921933085</v>
      </c>
      <c r="O18" s="41" t="s">
        <v>38</v>
      </c>
      <c r="P18" s="43" t="n">
        <v>0.0583192360460663</v>
      </c>
      <c r="Q18" s="43" t="n">
        <v>0.0463983296601322</v>
      </c>
      <c r="R18" s="44" t="n">
        <v>0.0393642670865522</v>
      </c>
      <c r="S18" s="3"/>
      <c r="T18" s="1"/>
      <c r="U18" s="61" t="s">
        <v>58</v>
      </c>
      <c r="V18" s="62" t="n">
        <v>1</v>
      </c>
      <c r="W18" s="63" t="n">
        <v>2</v>
      </c>
      <c r="X18" s="64" t="n">
        <v>8</v>
      </c>
      <c r="Y18" s="65" t="n">
        <f aca="false">(V18/36)*100</f>
        <v>2.77777777777778</v>
      </c>
      <c r="Z18" s="65" t="n">
        <f aca="false">(W18/51)*100</f>
        <v>3.92156862745098</v>
      </c>
      <c r="AA18" s="65" t="n">
        <f aca="false">(X18/116)*100</f>
        <v>6.89655172413793</v>
      </c>
      <c r="AB18" s="66" t="n">
        <f aca="false">AB17+Y18</f>
        <v>100</v>
      </c>
      <c r="AC18" s="65" t="n">
        <f aca="false">AC17+Z18</f>
        <v>100</v>
      </c>
      <c r="AD18" s="67" t="n">
        <f aca="false">AD17+AA18</f>
        <v>100</v>
      </c>
      <c r="AF18" s="1"/>
      <c r="AG18" s="1"/>
      <c r="AH18" s="1"/>
      <c r="AI18" s="1"/>
      <c r="AJ18" s="1"/>
    </row>
    <row r="19" customFormat="false" ht="14.65" hidden="false" customHeight="false" outlineLevel="0" collapsed="false">
      <c r="A19" s="68"/>
      <c r="B19" s="69"/>
      <c r="C19" s="70"/>
      <c r="D19" s="70" t="s">
        <v>59</v>
      </c>
      <c r="E19" s="69"/>
      <c r="F19" s="70"/>
      <c r="G19" s="70"/>
      <c r="H19" s="69"/>
      <c r="I19" s="1"/>
      <c r="J19" s="1"/>
      <c r="K19" s="41" t="s">
        <v>41</v>
      </c>
      <c r="L19" s="45" t="n">
        <v>36</v>
      </c>
      <c r="M19" s="45" t="n">
        <v>51</v>
      </c>
      <c r="N19" s="45" t="n">
        <v>116</v>
      </c>
      <c r="O19" s="41" t="s">
        <v>41</v>
      </c>
      <c r="P19" s="45" t="n">
        <v>36</v>
      </c>
      <c r="Q19" s="45" t="n">
        <v>51</v>
      </c>
      <c r="R19" s="46" t="n">
        <v>116</v>
      </c>
      <c r="S19" s="3"/>
      <c r="T19" s="1"/>
      <c r="U19" s="71" t="s">
        <v>60</v>
      </c>
      <c r="V19" s="20" t="n">
        <f aca="false">SUM(V6:V18)</f>
        <v>36</v>
      </c>
      <c r="W19" s="20" t="n">
        <f aca="false">SUM(W6:W18)</f>
        <v>51</v>
      </c>
      <c r="X19" s="21" t="n">
        <f aca="false">SUM(X6:X18)</f>
        <v>116</v>
      </c>
      <c r="Y19" s="20" t="n">
        <f aca="false">SUM(Y6:Y18)</f>
        <v>100</v>
      </c>
      <c r="Z19" s="20" t="n">
        <f aca="false">SUM(Z6:Z18)</f>
        <v>100</v>
      </c>
      <c r="AA19" s="21" t="n">
        <f aca="false">SUM(AA6:AA18)</f>
        <v>100</v>
      </c>
      <c r="AB19" s="20"/>
      <c r="AC19" s="20"/>
      <c r="AD19" s="21"/>
      <c r="AF19" s="1"/>
      <c r="AG19" s="1"/>
      <c r="AH19" s="1"/>
      <c r="AI19" s="1"/>
      <c r="AJ19" s="1"/>
    </row>
    <row r="20" customFormat="false" ht="20.85" hidden="false" customHeight="false" outlineLevel="0" collapsed="false">
      <c r="A20" s="22" t="n">
        <v>401</v>
      </c>
      <c r="B20" s="24" t="s">
        <v>21</v>
      </c>
      <c r="C20" s="55" t="n">
        <v>8027.79739776952</v>
      </c>
      <c r="D20" s="72" t="n">
        <v>8910.77137546468</v>
      </c>
      <c r="E20" s="56" t="n">
        <v>29166.6449814126</v>
      </c>
      <c r="F20" s="55" t="n">
        <f aca="false">(C20/$C$29)*100</f>
        <v>6.96074097158596</v>
      </c>
      <c r="G20" s="56" t="n">
        <f aca="false">(D20/$D$29)*100</f>
        <v>4.19475822500502</v>
      </c>
      <c r="H20" s="57" t="n">
        <f aca="false">(E20/$E$29)*100</f>
        <v>5.74213467046166</v>
      </c>
      <c r="I20" s="1"/>
      <c r="J20" s="1"/>
      <c r="K20" s="28" t="s">
        <v>61</v>
      </c>
      <c r="L20" s="29"/>
      <c r="M20" s="29"/>
      <c r="N20" s="29"/>
      <c r="O20" s="28" t="s">
        <v>62</v>
      </c>
      <c r="P20" s="30"/>
      <c r="Q20" s="30"/>
      <c r="R20" s="31"/>
      <c r="S20" s="3"/>
      <c r="T20" s="1"/>
      <c r="U20" s="73"/>
      <c r="V20" s="74"/>
      <c r="W20" s="74"/>
      <c r="X20" s="74"/>
      <c r="Y20" s="74"/>
      <c r="Z20" s="74"/>
      <c r="AA20" s="74"/>
      <c r="AB20" s="74"/>
      <c r="AC20" s="74"/>
      <c r="AD20" s="74"/>
      <c r="AE20" s="1"/>
      <c r="AF20" s="1"/>
      <c r="AG20" s="1"/>
      <c r="AH20" s="1"/>
      <c r="AI20" s="1"/>
      <c r="AJ20" s="1"/>
    </row>
    <row r="21" customFormat="false" ht="14.65" hidden="false" customHeight="false" outlineLevel="0" collapsed="false">
      <c r="A21" s="22" t="n">
        <v>501</v>
      </c>
      <c r="B21" s="40" t="s">
        <v>25</v>
      </c>
      <c r="C21" s="55" t="n">
        <v>2452.97026022305</v>
      </c>
      <c r="D21" s="72" t="n">
        <v>0</v>
      </c>
      <c r="E21" s="72" t="n">
        <v>121548.817960409</v>
      </c>
      <c r="F21" s="55" t="n">
        <f aca="false">(C21/$C$29)*100</f>
        <v>2.12692096553913</v>
      </c>
      <c r="G21" s="72" t="n">
        <f aca="false">(D21/$D$29)*100</f>
        <v>0</v>
      </c>
      <c r="H21" s="57" t="n">
        <f aca="false">(E21/$E$29)*100</f>
        <v>23.9297211663833</v>
      </c>
      <c r="I21" s="1"/>
      <c r="J21" s="1"/>
      <c r="K21" s="41" t="s">
        <v>26</v>
      </c>
      <c r="L21" s="42" t="n">
        <v>0.422007298387223</v>
      </c>
      <c r="M21" s="42" t="n">
        <v>0.155259003948352</v>
      </c>
      <c r="N21" s="42" t="n">
        <v>0.107257454660821</v>
      </c>
      <c r="O21" s="41" t="s">
        <v>26</v>
      </c>
      <c r="P21" s="75" t="n">
        <v>18.2873588184188</v>
      </c>
      <c r="Q21" s="75" t="n">
        <v>40.5902798232695</v>
      </c>
      <c r="R21" s="76" t="n">
        <v>35.462245567958</v>
      </c>
      <c r="S21" s="3"/>
      <c r="T21" s="1"/>
      <c r="U21" s="2" t="s">
        <v>63</v>
      </c>
      <c r="V21" s="74"/>
      <c r="W21" s="74"/>
      <c r="X21" s="74"/>
      <c r="Y21" s="74"/>
      <c r="Z21" s="74"/>
      <c r="AA21" s="74"/>
      <c r="AB21" s="74"/>
      <c r="AC21" s="74"/>
      <c r="AD21" s="74"/>
      <c r="AE21" s="1"/>
      <c r="AF21" s="1"/>
      <c r="AG21" s="1"/>
      <c r="AH21" s="1"/>
      <c r="AI21" s="1"/>
      <c r="AJ21" s="1"/>
    </row>
    <row r="22" customFormat="false" ht="14.65" hidden="false" customHeight="false" outlineLevel="0" collapsed="false">
      <c r="A22" s="22" t="n">
        <v>502</v>
      </c>
      <c r="B22" s="40" t="s">
        <v>28</v>
      </c>
      <c r="C22" s="55" t="n">
        <v>40327.3996282528</v>
      </c>
      <c r="D22" s="72" t="n">
        <v>55320.2146840149</v>
      </c>
      <c r="E22" s="72" t="n">
        <v>17790.1592269517</v>
      </c>
      <c r="F22" s="55" t="n">
        <f aca="false">(C22/$C$29)*100</f>
        <v>34.9670736518454</v>
      </c>
      <c r="G22" s="72" t="n">
        <f aca="false">(D22/$D$29)*100</f>
        <v>26.0420692863656</v>
      </c>
      <c r="H22" s="57" t="n">
        <f aca="false">(E22/$E$29)*100</f>
        <v>3.50240797853895</v>
      </c>
      <c r="I22" s="1"/>
      <c r="J22" s="1"/>
      <c r="K22" s="41" t="s">
        <v>29</v>
      </c>
      <c r="L22" s="42" t="n">
        <v>0.000401984929958725</v>
      </c>
      <c r="M22" s="42" t="n">
        <v>0.000833154011391596</v>
      </c>
      <c r="N22" s="42" t="n">
        <v>5.36438934157367E-005</v>
      </c>
      <c r="O22" s="41" t="s">
        <v>29</v>
      </c>
      <c r="P22" s="75" t="n">
        <v>0.853350515463918</v>
      </c>
      <c r="Q22" s="75" t="n">
        <v>0.936665495432186</v>
      </c>
      <c r="R22" s="76" t="n">
        <v>0.372268123667377</v>
      </c>
      <c r="S22" s="3"/>
      <c r="T22" s="1"/>
      <c r="U22" s="5" t="s">
        <v>64</v>
      </c>
      <c r="V22" s="6"/>
      <c r="W22" s="7" t="s">
        <v>6</v>
      </c>
      <c r="X22" s="8"/>
      <c r="Y22" s="7"/>
      <c r="Z22" s="7" t="s">
        <v>7</v>
      </c>
      <c r="AA22" s="8"/>
      <c r="AB22" s="9" t="s">
        <v>8</v>
      </c>
      <c r="AC22" s="77"/>
      <c r="AD22" s="10"/>
      <c r="AE22" s="1"/>
      <c r="AF22" s="1"/>
      <c r="AG22" s="1"/>
      <c r="AH22" s="1"/>
      <c r="AI22" s="1"/>
      <c r="AJ22" s="1"/>
    </row>
    <row r="23" customFormat="false" ht="14.65" hidden="false" customHeight="false" outlineLevel="0" collapsed="false">
      <c r="A23" s="22" t="n">
        <v>503</v>
      </c>
      <c r="B23" s="40" t="s">
        <v>31</v>
      </c>
      <c r="C23" s="55" t="n">
        <v>0</v>
      </c>
      <c r="D23" s="72" t="n">
        <v>43899.0557620818</v>
      </c>
      <c r="E23" s="72" t="n">
        <v>85647.1294874535</v>
      </c>
      <c r="F23" s="55" t="n">
        <f aca="false">(C23/$C$29)*100</f>
        <v>0</v>
      </c>
      <c r="G23" s="72" t="n">
        <f aca="false">(D23/$D$29)*100</f>
        <v>20.6655425741235</v>
      </c>
      <c r="H23" s="57" t="n">
        <f aca="false">(E23/$E$29)*100</f>
        <v>16.8616360218613</v>
      </c>
      <c r="I23" s="1"/>
      <c r="J23" s="1"/>
      <c r="K23" s="41" t="s">
        <v>32</v>
      </c>
      <c r="L23" s="42" t="n">
        <v>0.0321625417346242</v>
      </c>
      <c r="M23" s="42" t="n">
        <v>0.0166134551217955</v>
      </c>
      <c r="N23" s="42" t="n">
        <v>0.0073615059052557</v>
      </c>
      <c r="O23" s="41" t="s">
        <v>32</v>
      </c>
      <c r="P23" s="75" t="n">
        <v>5.17608857981454</v>
      </c>
      <c r="Q23" s="75" t="n">
        <v>7.41092537162405</v>
      </c>
      <c r="R23" s="76" t="n">
        <v>9.9276598357951</v>
      </c>
      <c r="S23" s="3"/>
      <c r="T23" s="1"/>
      <c r="U23" s="18" t="s">
        <v>65</v>
      </c>
      <c r="V23" s="19" t="s">
        <v>17</v>
      </c>
      <c r="W23" s="20" t="s">
        <v>18</v>
      </c>
      <c r="X23" s="21" t="s">
        <v>19</v>
      </c>
      <c r="Y23" s="20" t="s">
        <v>17</v>
      </c>
      <c r="Z23" s="20" t="s">
        <v>18</v>
      </c>
      <c r="AA23" s="20" t="s">
        <v>19</v>
      </c>
      <c r="AB23" s="78" t="s">
        <v>17</v>
      </c>
      <c r="AC23" s="79" t="s">
        <v>18</v>
      </c>
      <c r="AD23" s="80" t="s">
        <v>19</v>
      </c>
      <c r="AE23" s="1"/>
      <c r="AF23" s="1"/>
      <c r="AG23" s="1"/>
      <c r="AH23" s="1"/>
      <c r="AI23" s="1"/>
      <c r="AJ23" s="1"/>
    </row>
    <row r="24" customFormat="false" ht="14.65" hidden="false" customHeight="false" outlineLevel="0" collapsed="false">
      <c r="A24" s="22" t="n">
        <v>504</v>
      </c>
      <c r="B24" s="40" t="s">
        <v>34</v>
      </c>
      <c r="C24" s="55" t="n">
        <v>25289.2295539033</v>
      </c>
      <c r="D24" s="72" t="n">
        <v>81774.1291821561</v>
      </c>
      <c r="E24" s="72" t="n">
        <v>137741.026334758</v>
      </c>
      <c r="F24" s="55" t="n">
        <f aca="false">(C24/$C$29)*100</f>
        <v>21.92778013364</v>
      </c>
      <c r="G24" s="72" t="n">
        <f aca="false">(D24/$D$29)*100</f>
        <v>38.4952869427182</v>
      </c>
      <c r="H24" s="57" t="n">
        <f aca="false">(E24/$E$29)*100</f>
        <v>27.1175352312833</v>
      </c>
      <c r="I24" s="1"/>
      <c r="J24" s="1"/>
      <c r="K24" s="41" t="s">
        <v>35</v>
      </c>
      <c r="L24" s="42" t="n">
        <v>0.0719746196011436</v>
      </c>
      <c r="M24" s="42" t="n">
        <v>0.0350797570862507</v>
      </c>
      <c r="N24" s="42" t="n">
        <v>0.0161115400723376</v>
      </c>
      <c r="O24" s="41" t="s">
        <v>35</v>
      </c>
      <c r="P24" s="75" t="n">
        <v>4.05407188953057</v>
      </c>
      <c r="Q24" s="75" t="n">
        <v>7.29712335067461</v>
      </c>
      <c r="R24" s="76" t="n">
        <v>8.08241926261346</v>
      </c>
      <c r="S24" s="3"/>
      <c r="T24" s="1"/>
      <c r="U24" s="41" t="s">
        <v>66</v>
      </c>
      <c r="V24" s="33" t="n">
        <v>21</v>
      </c>
      <c r="W24" s="34" t="n">
        <v>10</v>
      </c>
      <c r="X24" s="35" t="n">
        <v>62</v>
      </c>
      <c r="Y24" s="36" t="n">
        <f aca="false">(V24/36)*100</f>
        <v>58.3333333333333</v>
      </c>
      <c r="Z24" s="36" t="n">
        <f aca="false">(W24/51)*100</f>
        <v>19.6078431372549</v>
      </c>
      <c r="AA24" s="36" t="n">
        <f aca="false">(X24/116)*100</f>
        <v>53.448275862069</v>
      </c>
      <c r="AB24" s="37" t="n">
        <f aca="false">Y24</f>
        <v>58.3333333333333</v>
      </c>
      <c r="AC24" s="38" t="n">
        <f aca="false">Z24</f>
        <v>19.6078431372549</v>
      </c>
      <c r="AD24" s="39" t="n">
        <f aca="false">AA24</f>
        <v>53.448275862069</v>
      </c>
      <c r="AE24" s="1"/>
      <c r="AF24" s="1"/>
      <c r="AG24" s="1"/>
      <c r="AH24" s="1"/>
      <c r="AI24" s="1"/>
      <c r="AJ24" s="1"/>
    </row>
    <row r="25" customFormat="false" ht="14.65" hidden="false" customHeight="false" outlineLevel="0" collapsed="false">
      <c r="A25" s="22" t="n">
        <v>505</v>
      </c>
      <c r="B25" s="40" t="s">
        <v>37</v>
      </c>
      <c r="C25" s="55" t="n">
        <v>6398.03624535316</v>
      </c>
      <c r="D25" s="72" t="n">
        <v>17464.3977695167</v>
      </c>
      <c r="E25" s="72" t="n">
        <v>65369.6530481413</v>
      </c>
      <c r="F25" s="55" t="n">
        <f aca="false">(C25/$C$29)*100</f>
        <v>5.54760799557493</v>
      </c>
      <c r="G25" s="72" t="n">
        <f aca="false">(D25/$D$29)*100</f>
        <v>8.22138994500005</v>
      </c>
      <c r="H25" s="57" t="n">
        <f aca="false">(E25/$E$29)*100</f>
        <v>12.8695416083335</v>
      </c>
      <c r="I25" s="1"/>
      <c r="J25" s="1"/>
      <c r="K25" s="41" t="s">
        <v>38</v>
      </c>
      <c r="L25" s="42" t="n">
        <v>0.0101643526950415</v>
      </c>
      <c r="M25" s="42" t="n">
        <v>0.00451209102713747</v>
      </c>
      <c r="N25" s="42" t="n">
        <v>0.00200297473947224</v>
      </c>
      <c r="O25" s="41" t="s">
        <v>38</v>
      </c>
      <c r="P25" s="75" t="n">
        <v>3.56806793995107</v>
      </c>
      <c r="Q25" s="75" t="n">
        <v>4.63057059558517</v>
      </c>
      <c r="R25" s="76" t="n">
        <v>7.34984727954253</v>
      </c>
      <c r="S25" s="3"/>
      <c r="T25" s="1"/>
      <c r="U25" s="41" t="s">
        <v>67</v>
      </c>
      <c r="V25" s="33" t="n">
        <v>3</v>
      </c>
      <c r="W25" s="34" t="n">
        <v>11</v>
      </c>
      <c r="X25" s="35" t="n">
        <v>18</v>
      </c>
      <c r="Y25" s="36" t="n">
        <f aca="false">(V25/36)*100</f>
        <v>8.33333333333333</v>
      </c>
      <c r="Z25" s="36" t="n">
        <f aca="false">(W25/51)*100</f>
        <v>21.5686274509804</v>
      </c>
      <c r="AA25" s="36" t="n">
        <f aca="false">(X25/116)*100</f>
        <v>15.5172413793103</v>
      </c>
      <c r="AB25" s="37" t="n">
        <f aca="false">AB24+Y25</f>
        <v>66.6666666666667</v>
      </c>
      <c r="AC25" s="38" t="n">
        <f aca="false">AC24+Z25</f>
        <v>41.1764705882353</v>
      </c>
      <c r="AD25" s="39" t="n">
        <f aca="false">AD24+AA25</f>
        <v>68.9655172413793</v>
      </c>
      <c r="AE25" s="1"/>
      <c r="AF25" s="1"/>
      <c r="AG25" s="1"/>
      <c r="AH25" s="1"/>
      <c r="AI25" s="1"/>
      <c r="AJ25" s="1"/>
      <c r="AK25" s="1"/>
    </row>
    <row r="26" customFormat="false" ht="14.65" hidden="false" customHeight="false" outlineLevel="0" collapsed="false">
      <c r="A26" s="22" t="n">
        <v>506</v>
      </c>
      <c r="B26" s="40" t="s">
        <v>40</v>
      </c>
      <c r="C26" s="55" t="n">
        <v>9544.2407063197</v>
      </c>
      <c r="D26" s="72" t="n">
        <v>0</v>
      </c>
      <c r="E26" s="72" t="n">
        <v>47804.3976171933</v>
      </c>
      <c r="F26" s="55" t="n">
        <f aca="false">(C26/$C$29)*100</f>
        <v>8.27561833406717</v>
      </c>
      <c r="G26" s="72" t="n">
        <f aca="false">(D26/$D$29)*100</f>
        <v>0</v>
      </c>
      <c r="H26" s="57" t="n">
        <f aca="false">(E26/$E$29)*100</f>
        <v>9.41141119018502</v>
      </c>
      <c r="I26" s="1"/>
      <c r="J26" s="1"/>
      <c r="K26" s="41" t="s">
        <v>41</v>
      </c>
      <c r="L26" s="45" t="n">
        <v>36</v>
      </c>
      <c r="M26" s="45" t="n">
        <v>51</v>
      </c>
      <c r="N26" s="45" t="n">
        <v>116</v>
      </c>
      <c r="O26" s="41" t="s">
        <v>41</v>
      </c>
      <c r="P26" s="45" t="n">
        <v>36</v>
      </c>
      <c r="Q26" s="45" t="n">
        <v>51</v>
      </c>
      <c r="R26" s="46" t="n">
        <v>116</v>
      </c>
      <c r="S26" s="3"/>
      <c r="T26" s="1"/>
      <c r="U26" s="41" t="s">
        <v>68</v>
      </c>
      <c r="V26" s="33" t="n">
        <v>4</v>
      </c>
      <c r="W26" s="34" t="n">
        <v>10</v>
      </c>
      <c r="X26" s="35" t="n">
        <v>9</v>
      </c>
      <c r="Y26" s="36" t="n">
        <f aca="false">(V26/36)*100</f>
        <v>11.1111111111111</v>
      </c>
      <c r="Z26" s="36" t="n">
        <f aca="false">(W26/51)*100</f>
        <v>19.6078431372549</v>
      </c>
      <c r="AA26" s="36" t="n">
        <f aca="false">(X26/116)*100</f>
        <v>7.75862068965517</v>
      </c>
      <c r="AB26" s="37" t="n">
        <f aca="false">AB25+Y26</f>
        <v>77.7777777777778</v>
      </c>
      <c r="AC26" s="38" t="n">
        <f aca="false">AC25+Z26</f>
        <v>60.7843137254902</v>
      </c>
      <c r="AD26" s="39" t="n">
        <f aca="false">AD25+AA26</f>
        <v>76.7241379310345</v>
      </c>
      <c r="AE26" s="1"/>
      <c r="AF26" s="1"/>
      <c r="AG26" s="1"/>
      <c r="AH26" s="1"/>
      <c r="AI26" s="1"/>
      <c r="AJ26" s="1"/>
      <c r="AK26" s="1"/>
    </row>
    <row r="27" customFormat="false" ht="20.85" hidden="false" customHeight="false" outlineLevel="0" collapsed="false">
      <c r="A27" s="22" t="n">
        <v>507</v>
      </c>
      <c r="B27" s="40" t="s">
        <v>43</v>
      </c>
      <c r="C27" s="55" t="n">
        <v>23289.9646840149</v>
      </c>
      <c r="D27" s="72" t="n">
        <v>5057.77137546469</v>
      </c>
      <c r="E27" s="72" t="n">
        <v>2872.97481263941</v>
      </c>
      <c r="F27" s="55" t="n">
        <f aca="false">(C27/$C$29)*100</f>
        <v>20.1942579477473</v>
      </c>
      <c r="G27" s="72" t="n">
        <f aca="false">(D27/$D$29)*100</f>
        <v>2.38095302678765</v>
      </c>
      <c r="H27" s="57" t="n">
        <f aca="false">(E27/$E$29)*100</f>
        <v>0.565612132953004</v>
      </c>
      <c r="I27" s="1"/>
      <c r="J27" s="1"/>
      <c r="K27" s="28" t="s">
        <v>69</v>
      </c>
      <c r="L27" s="29"/>
      <c r="M27" s="29"/>
      <c r="N27" s="29"/>
      <c r="O27" s="28" t="s">
        <v>70</v>
      </c>
      <c r="P27" s="30"/>
      <c r="Q27" s="30"/>
      <c r="R27" s="31"/>
      <c r="S27" s="3"/>
      <c r="T27" s="1"/>
      <c r="U27" s="41" t="s">
        <v>71</v>
      </c>
      <c r="V27" s="33" t="n">
        <v>1</v>
      </c>
      <c r="W27" s="34" t="n">
        <v>2</v>
      </c>
      <c r="X27" s="35" t="n">
        <v>7</v>
      </c>
      <c r="Y27" s="36" t="n">
        <f aca="false">(V27/36)*100</f>
        <v>2.77777777777778</v>
      </c>
      <c r="Z27" s="36" t="n">
        <f aca="false">(W27/51)*100</f>
        <v>3.92156862745098</v>
      </c>
      <c r="AA27" s="36" t="n">
        <f aca="false">(X27/116)*100</f>
        <v>6.03448275862069</v>
      </c>
      <c r="AB27" s="37" t="n">
        <f aca="false">AB26+Y27</f>
        <v>80.5555555555556</v>
      </c>
      <c r="AC27" s="38" t="n">
        <f aca="false">AC26+Z27</f>
        <v>64.7058823529412</v>
      </c>
      <c r="AD27" s="39" t="n">
        <f aca="false">AD26+AA27</f>
        <v>82.7586206896552</v>
      </c>
      <c r="AE27" s="1"/>
      <c r="AF27" s="1"/>
      <c r="AG27" s="1"/>
      <c r="AH27" s="1"/>
      <c r="AI27" s="1"/>
      <c r="AJ27" s="1"/>
      <c r="AK27" s="1"/>
    </row>
    <row r="28" customFormat="false" ht="14.65" hidden="false" customHeight="false" outlineLevel="0" collapsed="false">
      <c r="A28" s="16"/>
      <c r="B28" s="48"/>
      <c r="C28" s="81"/>
      <c r="D28" s="82"/>
      <c r="E28" s="82"/>
      <c r="F28" s="83"/>
      <c r="G28" s="84"/>
      <c r="H28" s="85"/>
      <c r="I28" s="1"/>
      <c r="J28" s="1"/>
      <c r="K28" s="41" t="s">
        <v>26</v>
      </c>
      <c r="L28" s="45" t="n">
        <v>112</v>
      </c>
      <c r="M28" s="45" t="n">
        <v>105</v>
      </c>
      <c r="N28" s="45" t="n">
        <v>118</v>
      </c>
      <c r="O28" s="41" t="s">
        <v>26</v>
      </c>
      <c r="P28" s="75" t="n">
        <v>492.532764401097</v>
      </c>
      <c r="Q28" s="75" t="n">
        <v>482.779640353551</v>
      </c>
      <c r="R28" s="76" t="n">
        <v>622.980798537031</v>
      </c>
      <c r="S28" s="3"/>
      <c r="T28" s="1"/>
      <c r="U28" s="41" t="s">
        <v>72</v>
      </c>
      <c r="V28" s="33" t="n">
        <v>1</v>
      </c>
      <c r="W28" s="34" t="n">
        <v>3</v>
      </c>
      <c r="X28" s="35" t="n">
        <v>5</v>
      </c>
      <c r="Y28" s="36" t="n">
        <f aca="false">(V28/36)*100</f>
        <v>2.77777777777778</v>
      </c>
      <c r="Z28" s="36" t="n">
        <f aca="false">(W28/51)*100</f>
        <v>5.88235294117647</v>
      </c>
      <c r="AA28" s="36" t="n">
        <f aca="false">(X28/116)*100</f>
        <v>4.31034482758621</v>
      </c>
      <c r="AB28" s="37" t="n">
        <f aca="false">AB27+Y28</f>
        <v>83.3333333333333</v>
      </c>
      <c r="AC28" s="38" t="n">
        <f aca="false">AC27+Z28</f>
        <v>70.5882352941176</v>
      </c>
      <c r="AD28" s="39" t="n">
        <f aca="false">AD27+AA28</f>
        <v>87.0689655172414</v>
      </c>
      <c r="AE28" s="1"/>
      <c r="AF28" s="1"/>
      <c r="AG28" s="1"/>
      <c r="AH28" s="1"/>
      <c r="AI28" s="1"/>
      <c r="AJ28" s="1"/>
      <c r="AK28" s="1"/>
    </row>
    <row r="29" customFormat="false" ht="14.65" hidden="false" customHeight="false" outlineLevel="0" collapsed="false">
      <c r="A29" s="53" t="s">
        <v>73</v>
      </c>
      <c r="B29" s="1" t="s">
        <v>74</v>
      </c>
      <c r="C29" s="55" t="n">
        <f aca="false">SUM(C20:C27)</f>
        <v>115329.638475836</v>
      </c>
      <c r="D29" s="72" t="n">
        <f aca="false">SUM(D20:D27)</f>
        <v>212426.340148699</v>
      </c>
      <c r="E29" s="72" t="n">
        <f aca="false">SUM(E20:E27)</f>
        <v>507940.803468959</v>
      </c>
      <c r="F29" s="55" t="n">
        <f aca="false">SUM(F20:F27)</f>
        <v>100</v>
      </c>
      <c r="G29" s="72" t="n">
        <f aca="false">SUM(G20:G27)</f>
        <v>100</v>
      </c>
      <c r="H29" s="57" t="n">
        <f aca="false">SUM(H20:H27)</f>
        <v>100</v>
      </c>
      <c r="I29" s="1"/>
      <c r="J29" s="1"/>
      <c r="K29" s="41" t="s">
        <v>29</v>
      </c>
      <c r="L29" s="45" t="n">
        <v>52</v>
      </c>
      <c r="M29" s="45" t="n">
        <v>48</v>
      </c>
      <c r="N29" s="45" t="n">
        <v>43</v>
      </c>
      <c r="O29" s="41" t="s">
        <v>29</v>
      </c>
      <c r="P29" s="75" t="n">
        <v>48.7656202377324</v>
      </c>
      <c r="Q29" s="75" t="n">
        <v>148.735141725084</v>
      </c>
      <c r="R29" s="76" t="n">
        <v>69.4910088387687</v>
      </c>
      <c r="S29" s="3"/>
      <c r="T29" s="1"/>
      <c r="U29" s="41" t="s">
        <v>75</v>
      </c>
      <c r="V29" s="33" t="n">
        <v>2</v>
      </c>
      <c r="W29" s="34" t="n">
        <v>2</v>
      </c>
      <c r="X29" s="35" t="n">
        <v>2</v>
      </c>
      <c r="Y29" s="36" t="n">
        <f aca="false">(V29/36)*100</f>
        <v>5.55555555555556</v>
      </c>
      <c r="Z29" s="36" t="n">
        <f aca="false">(W29/51)*100</f>
        <v>3.92156862745098</v>
      </c>
      <c r="AA29" s="36" t="n">
        <f aca="false">(X29/116)*100</f>
        <v>1.72413793103448</v>
      </c>
      <c r="AB29" s="37" t="n">
        <f aca="false">AB28+Y29</f>
        <v>88.8888888888889</v>
      </c>
      <c r="AC29" s="38" t="n">
        <f aca="false">AC28+Z29</f>
        <v>74.5098039215686</v>
      </c>
      <c r="AD29" s="39" t="n">
        <f aca="false">AD28+AA29</f>
        <v>88.7931034482758</v>
      </c>
      <c r="AE29" s="1"/>
      <c r="AF29" s="1"/>
      <c r="AG29" s="1"/>
      <c r="AH29" s="1"/>
      <c r="AI29" s="1"/>
      <c r="AJ29" s="1"/>
      <c r="AK29" s="1"/>
    </row>
    <row r="30" customFormat="false" ht="14.65" hidden="false" customHeight="false" outlineLevel="0" collapsed="false">
      <c r="A30" s="86"/>
      <c r="B30" s="70" t="s">
        <v>76</v>
      </c>
      <c r="C30" s="87" t="n">
        <v>0.115329638475836</v>
      </c>
      <c r="D30" s="88" t="n">
        <v>0.212426340148699</v>
      </c>
      <c r="E30" s="88" t="n">
        <v>0.507940803468959</v>
      </c>
      <c r="F30" s="89"/>
      <c r="G30" s="90"/>
      <c r="H30" s="91"/>
      <c r="I30" s="1"/>
      <c r="J30" s="1"/>
      <c r="K30" s="41" t="s">
        <v>32</v>
      </c>
      <c r="L30" s="43" t="n">
        <v>79.8611111111111</v>
      </c>
      <c r="M30" s="43" t="n">
        <v>80.1019607843137</v>
      </c>
      <c r="N30" s="43" t="n">
        <v>80.5258620689655</v>
      </c>
      <c r="O30" s="41" t="s">
        <v>32</v>
      </c>
      <c r="P30" s="75" t="n">
        <v>188.08628805581</v>
      </c>
      <c r="Q30" s="75" t="n">
        <v>272.609379015245</v>
      </c>
      <c r="R30" s="76" t="n">
        <v>236.229492690412</v>
      </c>
      <c r="S30" s="3"/>
      <c r="T30" s="1"/>
      <c r="U30" s="41" t="s">
        <v>77</v>
      </c>
      <c r="V30" s="33" t="n">
        <v>1</v>
      </c>
      <c r="W30" s="34" t="n">
        <v>1</v>
      </c>
      <c r="X30" s="35" t="n">
        <v>1</v>
      </c>
      <c r="Y30" s="36" t="n">
        <f aca="false">(V30/36)*100</f>
        <v>2.77777777777778</v>
      </c>
      <c r="Z30" s="36" t="n">
        <f aca="false">(W30/51)*100</f>
        <v>1.96078431372549</v>
      </c>
      <c r="AA30" s="36" t="n">
        <f aca="false">(X30/116)*100</f>
        <v>0.862068965517241</v>
      </c>
      <c r="AB30" s="37" t="n">
        <f aca="false">AB29+Y30</f>
        <v>91.6666666666667</v>
      </c>
      <c r="AC30" s="38" t="n">
        <f aca="false">AC29+Z30</f>
        <v>76.4705882352941</v>
      </c>
      <c r="AD30" s="39" t="n">
        <f aca="false">AD29+AA30</f>
        <v>89.6551724137931</v>
      </c>
      <c r="AE30" s="1"/>
      <c r="AF30" s="1"/>
      <c r="AG30" s="1"/>
      <c r="AH30" s="1"/>
      <c r="AI30" s="1"/>
      <c r="AJ30" s="1"/>
      <c r="AK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41" t="s">
        <v>35</v>
      </c>
      <c r="L31" s="43" t="n">
        <v>14.8384688809243</v>
      </c>
      <c r="M31" s="43" t="n">
        <v>14.1107829718422</v>
      </c>
      <c r="N31" s="43" t="n">
        <v>14.2435103189803</v>
      </c>
      <c r="O31" s="41" t="s">
        <v>35</v>
      </c>
      <c r="P31" s="75" t="n">
        <v>106.497592504624</v>
      </c>
      <c r="Q31" s="75" t="n">
        <v>76.3591129372143</v>
      </c>
      <c r="R31" s="76" t="n">
        <v>124.971828630879</v>
      </c>
      <c r="S31" s="3"/>
      <c r="T31" s="1"/>
      <c r="U31" s="41" t="s">
        <v>78</v>
      </c>
      <c r="V31" s="33" t="n">
        <v>0</v>
      </c>
      <c r="W31" s="34" t="n">
        <v>3</v>
      </c>
      <c r="X31" s="35" t="n">
        <v>1</v>
      </c>
      <c r="Y31" s="36" t="n">
        <f aca="false">(V31/36)*100</f>
        <v>0</v>
      </c>
      <c r="Z31" s="36" t="n">
        <f aca="false">(W31/51)*100</f>
        <v>5.88235294117647</v>
      </c>
      <c r="AA31" s="36" t="n">
        <f aca="false">(X31/116)*100</f>
        <v>0.862068965517241</v>
      </c>
      <c r="AB31" s="37" t="n">
        <f aca="false">AB30+Y31</f>
        <v>91.6666666666667</v>
      </c>
      <c r="AC31" s="38" t="n">
        <f aca="false">AC30+Z31</f>
        <v>82.3529411764706</v>
      </c>
      <c r="AD31" s="39" t="n">
        <f aca="false">AD30+AA31</f>
        <v>90.5172413793103</v>
      </c>
      <c r="AE31" s="1"/>
      <c r="AF31" s="1"/>
      <c r="AG31" s="1"/>
      <c r="AH31" s="1"/>
      <c r="AI31" s="1"/>
      <c r="AJ31" s="1"/>
      <c r="AK31" s="1"/>
    </row>
    <row r="32" customFormat="false" ht="14.65" hidden="false" customHeight="false" outlineLevel="0" collapsed="false">
      <c r="A32" s="92" t="s">
        <v>79</v>
      </c>
      <c r="B32" s="70"/>
      <c r="C32" s="70"/>
      <c r="D32" s="70"/>
      <c r="E32" s="70"/>
      <c r="F32" s="70"/>
      <c r="G32" s="70"/>
      <c r="H32" s="70"/>
      <c r="I32" s="93"/>
      <c r="J32" s="1"/>
      <c r="K32" s="41" t="s">
        <v>38</v>
      </c>
      <c r="L32" s="45" t="n">
        <v>82</v>
      </c>
      <c r="M32" s="45" t="n">
        <v>82</v>
      </c>
      <c r="N32" s="45" t="n">
        <v>82</v>
      </c>
      <c r="O32" s="41" t="s">
        <v>38</v>
      </c>
      <c r="P32" s="75" t="n">
        <v>156.659555013715</v>
      </c>
      <c r="Q32" s="75" t="n">
        <v>262.115208777812</v>
      </c>
      <c r="R32" s="76" t="n">
        <v>201.158183480646</v>
      </c>
      <c r="S32" s="3"/>
      <c r="T32" s="1"/>
      <c r="U32" s="41" t="s">
        <v>80</v>
      </c>
      <c r="V32" s="33" t="n">
        <v>0</v>
      </c>
      <c r="W32" s="34" t="n">
        <v>2</v>
      </c>
      <c r="X32" s="35" t="n">
        <v>0</v>
      </c>
      <c r="Y32" s="36" t="n">
        <f aca="false">(V32/36)*100</f>
        <v>0</v>
      </c>
      <c r="Z32" s="36" t="n">
        <f aca="false">(W32/51)*100</f>
        <v>3.92156862745098</v>
      </c>
      <c r="AA32" s="36" t="n">
        <f aca="false">(X32/116)*100</f>
        <v>0</v>
      </c>
      <c r="AB32" s="37" t="n">
        <f aca="false">AB31+Y32</f>
        <v>91.6666666666667</v>
      </c>
      <c r="AC32" s="38" t="n">
        <f aca="false">AC31+Z32</f>
        <v>86.2745098039216</v>
      </c>
      <c r="AD32" s="39" t="n">
        <f aca="false">AD31+AA32</f>
        <v>90.5172413793103</v>
      </c>
      <c r="AE32" s="1"/>
      <c r="AF32" s="1"/>
      <c r="AG32" s="1"/>
      <c r="AH32" s="1"/>
      <c r="AI32" s="1"/>
      <c r="AJ32" s="1"/>
      <c r="AK32" s="1"/>
    </row>
    <row r="33" customFormat="false" ht="25.35" hidden="false" customHeight="false" outlineLevel="0" collapsed="false">
      <c r="A33" s="1"/>
      <c r="B33" s="94" t="s">
        <v>81</v>
      </c>
      <c r="C33" s="94" t="s">
        <v>82</v>
      </c>
      <c r="D33" s="94" t="s">
        <v>83</v>
      </c>
      <c r="E33" s="94" t="s">
        <v>84</v>
      </c>
      <c r="F33" s="94" t="s">
        <v>85</v>
      </c>
      <c r="G33" s="94" t="s">
        <v>86</v>
      </c>
      <c r="H33" s="94" t="s">
        <v>87</v>
      </c>
      <c r="I33" s="95" t="s">
        <v>88</v>
      </c>
      <c r="J33" s="1"/>
      <c r="K33" s="41" t="s">
        <v>41</v>
      </c>
      <c r="L33" s="45" t="n">
        <v>36</v>
      </c>
      <c r="M33" s="45" t="n">
        <v>51</v>
      </c>
      <c r="N33" s="45" t="n">
        <v>116</v>
      </c>
      <c r="O33" s="41" t="s">
        <v>41</v>
      </c>
      <c r="P33" s="45" t="n">
        <v>36</v>
      </c>
      <c r="Q33" s="45" t="n">
        <v>51</v>
      </c>
      <c r="R33" s="46" t="n">
        <v>116</v>
      </c>
      <c r="S33" s="3"/>
      <c r="T33" s="1"/>
      <c r="U33" s="41" t="s">
        <v>89</v>
      </c>
      <c r="V33" s="33" t="n">
        <v>0</v>
      </c>
      <c r="W33" s="34" t="n">
        <v>1</v>
      </c>
      <c r="X33" s="35" t="n">
        <v>2</v>
      </c>
      <c r="Y33" s="36" t="n">
        <f aca="false">(V33/36)*100</f>
        <v>0</v>
      </c>
      <c r="Z33" s="36" t="n">
        <f aca="false">(W33/51)*100</f>
        <v>1.96078431372549</v>
      </c>
      <c r="AA33" s="36" t="n">
        <f aca="false">(X33/116)*100</f>
        <v>1.72413793103448</v>
      </c>
      <c r="AB33" s="37" t="n">
        <f aca="false">AB32+Y33</f>
        <v>91.6666666666667</v>
      </c>
      <c r="AC33" s="38" t="n">
        <f aca="false">AC32+Z33</f>
        <v>88.235294117647</v>
      </c>
      <c r="AD33" s="39" t="n">
        <f aca="false">AD32+AA33</f>
        <v>92.2413793103448</v>
      </c>
      <c r="AE33" s="1"/>
      <c r="AF33" s="1"/>
      <c r="AG33" s="1"/>
      <c r="AH33" s="1"/>
      <c r="AI33" s="1"/>
      <c r="AJ33" s="1"/>
      <c r="AK33" s="1"/>
    </row>
    <row r="34" customFormat="false" ht="20.85" hidden="false" customHeight="false" outlineLevel="0" collapsed="false">
      <c r="A34" s="70"/>
      <c r="B34" s="90" t="s">
        <v>90</v>
      </c>
      <c r="C34" s="90" t="s">
        <v>91</v>
      </c>
      <c r="D34" s="90" t="s">
        <v>92</v>
      </c>
      <c r="E34" s="90"/>
      <c r="F34" s="90" t="s">
        <v>93</v>
      </c>
      <c r="G34" s="90" t="s">
        <v>94</v>
      </c>
      <c r="H34" s="90" t="s">
        <v>93</v>
      </c>
      <c r="I34" s="90" t="s">
        <v>95</v>
      </c>
      <c r="J34" s="1"/>
      <c r="K34" s="28" t="s">
        <v>96</v>
      </c>
      <c r="L34" s="29"/>
      <c r="M34" s="29"/>
      <c r="N34" s="29"/>
      <c r="O34" s="28" t="s">
        <v>97</v>
      </c>
      <c r="P34" s="30"/>
      <c r="Q34" s="30"/>
      <c r="R34" s="31"/>
      <c r="S34" s="3"/>
      <c r="T34" s="1"/>
      <c r="U34" s="41" t="s">
        <v>98</v>
      </c>
      <c r="V34" s="33" t="n">
        <v>3</v>
      </c>
      <c r="W34" s="34" t="n">
        <v>6</v>
      </c>
      <c r="X34" s="35" t="n">
        <v>9</v>
      </c>
      <c r="Y34" s="36" t="n">
        <f aca="false">(V34/36)*100</f>
        <v>8.33333333333333</v>
      </c>
      <c r="Z34" s="36" t="n">
        <f aca="false">(W34/51)*100</f>
        <v>11.7647058823529</v>
      </c>
      <c r="AA34" s="36" t="n">
        <f aca="false">(X34/116)*100</f>
        <v>7.75862068965517</v>
      </c>
      <c r="AB34" s="37" t="n">
        <f aca="false">AB33+Y34</f>
        <v>100</v>
      </c>
      <c r="AC34" s="38" t="n">
        <f aca="false">AC33+Z34</f>
        <v>100</v>
      </c>
      <c r="AD34" s="39" t="n">
        <f aca="false">AD33+AA34</f>
        <v>100</v>
      </c>
      <c r="AE34" s="1"/>
      <c r="AF34" s="1"/>
      <c r="AG34" s="1"/>
      <c r="AH34" s="1"/>
      <c r="AI34" s="1"/>
      <c r="AJ34" s="1"/>
      <c r="AK34" s="1"/>
    </row>
    <row r="35" customFormat="false" ht="14.65" hidden="false" customHeight="false" outlineLevel="0" collapsed="false">
      <c r="A35" s="1"/>
      <c r="B35" s="40"/>
      <c r="C35" s="40"/>
      <c r="D35" s="40"/>
      <c r="E35" s="40"/>
      <c r="F35" s="40"/>
      <c r="G35" s="40"/>
      <c r="H35" s="40"/>
      <c r="I35" s="40"/>
      <c r="J35" s="1"/>
      <c r="K35" s="41" t="s">
        <v>26</v>
      </c>
      <c r="L35" s="75" t="n">
        <v>91.9841511734227</v>
      </c>
      <c r="M35" s="75" t="n">
        <v>217.494666260287</v>
      </c>
      <c r="N35" s="75" t="n">
        <v>284.73026516306</v>
      </c>
      <c r="O35" s="41" t="s">
        <v>26</v>
      </c>
      <c r="P35" s="43" t="n">
        <v>0.596001508864579</v>
      </c>
      <c r="Q35" s="43" t="n">
        <v>0.49934296977661</v>
      </c>
      <c r="R35" s="44" t="n">
        <v>0.676866017617061</v>
      </c>
      <c r="S35" s="3"/>
      <c r="T35" s="1"/>
      <c r="U35" s="18"/>
      <c r="V35" s="62"/>
      <c r="W35" s="63"/>
      <c r="X35" s="64"/>
      <c r="Y35" s="65"/>
      <c r="Z35" s="65"/>
      <c r="AA35" s="65"/>
      <c r="AB35" s="19"/>
      <c r="AC35" s="20"/>
      <c r="AD35" s="21"/>
      <c r="AE35" s="1"/>
      <c r="AF35" s="1"/>
      <c r="AG35" s="1"/>
      <c r="AH35" s="1"/>
      <c r="AI35" s="1"/>
      <c r="AJ35" s="1"/>
      <c r="AK35" s="1"/>
    </row>
    <row r="36" customFormat="false" ht="14.65" hidden="false" customHeight="false" outlineLevel="0" collapsed="false">
      <c r="A36" s="1" t="s">
        <v>17</v>
      </c>
      <c r="B36" s="40" t="n">
        <v>17.62</v>
      </c>
      <c r="C36" s="40" t="n">
        <v>4.24</v>
      </c>
      <c r="D36" s="40" t="n">
        <v>0.586</v>
      </c>
      <c r="E36" s="40" t="n">
        <v>0.091</v>
      </c>
      <c r="F36" s="40" t="n">
        <v>12.14</v>
      </c>
      <c r="G36" s="40" t="n">
        <v>120</v>
      </c>
      <c r="H36" s="40" t="n">
        <v>8.99</v>
      </c>
      <c r="I36" s="40" t="n">
        <v>5</v>
      </c>
      <c r="J36" s="1"/>
      <c r="K36" s="41" t="s">
        <v>29</v>
      </c>
      <c r="L36" s="75" t="n">
        <v>22.5845778725998</v>
      </c>
      <c r="M36" s="75" t="n">
        <v>19.0185918927156</v>
      </c>
      <c r="N36" s="75" t="n">
        <v>12.1914050594331</v>
      </c>
      <c r="O36" s="41" t="s">
        <v>29</v>
      </c>
      <c r="P36" s="43" t="n">
        <v>0.133954036101349</v>
      </c>
      <c r="Q36" s="43" t="n">
        <v>0.057995381149612</v>
      </c>
      <c r="R36" s="44" t="n">
        <v>0.0826060019781964</v>
      </c>
      <c r="S36" s="3"/>
      <c r="T36" s="1"/>
      <c r="U36" s="71" t="s">
        <v>60</v>
      </c>
      <c r="V36" s="20" t="n">
        <f aca="false">SUM(V24:V35)</f>
        <v>36</v>
      </c>
      <c r="W36" s="20" t="n">
        <f aca="false">SUM(W24:W35)</f>
        <v>51</v>
      </c>
      <c r="X36" s="21" t="n">
        <f aca="false">SUM(X24:X35)</f>
        <v>116</v>
      </c>
      <c r="Y36" s="20" t="n">
        <f aca="false">SUM(Y24:Y35)</f>
        <v>100</v>
      </c>
      <c r="Z36" s="20" t="n">
        <f aca="false">SUM(Z24:Z35)</f>
        <v>100</v>
      </c>
      <c r="AA36" s="21" t="n">
        <f aca="false">SUM(AA24:AA35)</f>
        <v>100</v>
      </c>
      <c r="AB36" s="20"/>
      <c r="AC36" s="20"/>
      <c r="AD36" s="21"/>
      <c r="AE36" s="1"/>
      <c r="AF36" s="1"/>
      <c r="AG36" s="1"/>
      <c r="AH36" s="1"/>
      <c r="AI36" s="1"/>
      <c r="AJ36" s="1"/>
      <c r="AK36" s="1"/>
    </row>
    <row r="37" customFormat="false" ht="14.65" hidden="false" customHeight="false" outlineLevel="0" collapsed="false">
      <c r="A37" s="1" t="s">
        <v>99</v>
      </c>
      <c r="B37" s="40" t="n">
        <v>49.27</v>
      </c>
      <c r="C37" s="40" t="n">
        <v>3.26</v>
      </c>
      <c r="D37" s="40" t="n">
        <v>0.533</v>
      </c>
      <c r="E37" s="40" t="n">
        <v>0.058</v>
      </c>
      <c r="F37" s="40" t="n">
        <v>7.79</v>
      </c>
      <c r="G37" s="40" t="n">
        <v>180</v>
      </c>
      <c r="H37" s="40" t="n">
        <v>5.76</v>
      </c>
      <c r="I37" s="40" t="n">
        <v>5</v>
      </c>
      <c r="J37" s="1"/>
      <c r="K37" s="41" t="s">
        <v>32</v>
      </c>
      <c r="L37" s="75" t="n">
        <v>51.9108334179959</v>
      </c>
      <c r="M37" s="75" t="n">
        <v>54.1417908217844</v>
      </c>
      <c r="N37" s="75" t="n">
        <v>116.53774606144</v>
      </c>
      <c r="O37" s="41" t="s">
        <v>32</v>
      </c>
      <c r="P37" s="43" t="n">
        <v>0.300283644046824</v>
      </c>
      <c r="Q37" s="43" t="n">
        <v>0.284191685555107</v>
      </c>
      <c r="R37" s="44" t="n">
        <v>0.366654522874352</v>
      </c>
      <c r="S37" s="3"/>
      <c r="T37" s="1"/>
      <c r="U37" s="3"/>
      <c r="V37" s="74"/>
      <c r="W37" s="74"/>
      <c r="X37" s="74"/>
      <c r="Y37" s="74"/>
      <c r="Z37" s="74"/>
      <c r="AA37" s="74"/>
      <c r="AB37" s="79"/>
      <c r="AC37" s="74"/>
      <c r="AD37" s="74"/>
      <c r="AE37" s="1"/>
      <c r="AF37" s="1"/>
      <c r="AG37" s="1"/>
      <c r="AH37" s="1"/>
      <c r="AI37" s="1"/>
      <c r="AJ37" s="1"/>
      <c r="AK37" s="1"/>
    </row>
    <row r="38" customFormat="false" ht="14.65" hidden="false" customHeight="false" outlineLevel="0" collapsed="false">
      <c r="A38" s="70" t="s">
        <v>100</v>
      </c>
      <c r="B38" s="90" t="n">
        <v>41.48</v>
      </c>
      <c r="C38" s="90" t="n">
        <v>4.66</v>
      </c>
      <c r="D38" s="90" t="n">
        <v>0.828</v>
      </c>
      <c r="E38" s="90" t="n">
        <v>0.073</v>
      </c>
      <c r="F38" s="90" t="n">
        <v>12.08</v>
      </c>
      <c r="G38" s="90" t="n">
        <v>290</v>
      </c>
      <c r="H38" s="90" t="n">
        <v>9.09</v>
      </c>
      <c r="I38" s="90" t="n">
        <v>6</v>
      </c>
      <c r="J38" s="1"/>
      <c r="K38" s="41" t="s">
        <v>35</v>
      </c>
      <c r="L38" s="75" t="n">
        <v>18.9952159974469</v>
      </c>
      <c r="M38" s="75" t="n">
        <v>43.8431310372647</v>
      </c>
      <c r="N38" s="75" t="n">
        <v>63.8315878712326</v>
      </c>
      <c r="O38" s="41" t="s">
        <v>35</v>
      </c>
      <c r="P38" s="43" t="n">
        <v>0.118371408935921</v>
      </c>
      <c r="Q38" s="43" t="n">
        <v>0.103914339653845</v>
      </c>
      <c r="R38" s="44" t="n">
        <v>0.10491621886825</v>
      </c>
      <c r="S38" s="3"/>
      <c r="T38" s="1"/>
      <c r="U38" s="2" t="s">
        <v>101</v>
      </c>
      <c r="V38" s="74"/>
      <c r="W38" s="74"/>
      <c r="X38" s="74"/>
      <c r="Y38" s="74"/>
      <c r="Z38" s="74"/>
      <c r="AA38" s="74"/>
      <c r="AB38" s="74"/>
      <c r="AC38" s="74"/>
      <c r="AD38" s="74"/>
      <c r="AE38" s="1"/>
      <c r="AF38" s="1"/>
      <c r="AG38" s="1"/>
      <c r="AH38" s="1"/>
      <c r="AI38" s="1"/>
      <c r="AJ38" s="1"/>
      <c r="AK38" s="1"/>
    </row>
    <row r="39" customFormat="false" ht="14.65" hidden="false" customHeight="false" outlineLevel="0" collapsed="false">
      <c r="A39" s="1" t="s">
        <v>102</v>
      </c>
      <c r="B39" s="1"/>
      <c r="C39" s="1"/>
      <c r="D39" s="1"/>
      <c r="E39" s="1"/>
      <c r="F39" s="1"/>
      <c r="G39" s="1"/>
      <c r="H39" s="1"/>
      <c r="I39" s="1"/>
      <c r="J39" s="1"/>
      <c r="K39" s="41" t="s">
        <v>38</v>
      </c>
      <c r="L39" s="75" t="n">
        <v>47.6074367570863</v>
      </c>
      <c r="M39" s="75" t="n">
        <v>35.9951234379762</v>
      </c>
      <c r="N39" s="75" t="n">
        <v>130.874733313014</v>
      </c>
      <c r="O39" s="41" t="s">
        <v>38</v>
      </c>
      <c r="P39" s="43" t="n">
        <v>0.262940316488783</v>
      </c>
      <c r="Q39" s="43" t="n">
        <v>0.311284046692607</v>
      </c>
      <c r="R39" s="44" t="n">
        <v>0.367829016869609</v>
      </c>
      <c r="S39" s="3"/>
      <c r="T39" s="1"/>
      <c r="U39" s="5" t="s">
        <v>103</v>
      </c>
      <c r="V39" s="9"/>
      <c r="W39" s="7" t="s">
        <v>6</v>
      </c>
      <c r="X39" s="8"/>
      <c r="Y39" s="7"/>
      <c r="Z39" s="7" t="s">
        <v>7</v>
      </c>
      <c r="AA39" s="7"/>
      <c r="AB39" s="9" t="s">
        <v>8</v>
      </c>
      <c r="AC39" s="7"/>
      <c r="AD39" s="10"/>
      <c r="AE39" s="1"/>
      <c r="AF39" s="1"/>
      <c r="AG39" s="1"/>
      <c r="AH39" s="1"/>
      <c r="AI39" s="1"/>
      <c r="AJ39" s="1"/>
      <c r="AK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" t="s">
        <v>41</v>
      </c>
      <c r="L40" s="96" t="n">
        <v>36</v>
      </c>
      <c r="M40" s="96" t="n">
        <v>51</v>
      </c>
      <c r="N40" s="96" t="n">
        <v>116</v>
      </c>
      <c r="O40" s="18" t="s">
        <v>41</v>
      </c>
      <c r="P40" s="96" t="n">
        <v>36</v>
      </c>
      <c r="Q40" s="96" t="n">
        <v>51</v>
      </c>
      <c r="R40" s="97" t="n">
        <v>116</v>
      </c>
      <c r="S40" s="3"/>
      <c r="T40" s="1"/>
      <c r="U40" s="18" t="s">
        <v>104</v>
      </c>
      <c r="V40" s="19" t="s">
        <v>17</v>
      </c>
      <c r="W40" s="20" t="s">
        <v>18</v>
      </c>
      <c r="X40" s="21" t="s">
        <v>19</v>
      </c>
      <c r="Y40" s="20" t="s">
        <v>17</v>
      </c>
      <c r="Z40" s="20" t="s">
        <v>18</v>
      </c>
      <c r="AA40" s="20" t="s">
        <v>19</v>
      </c>
      <c r="AB40" s="19" t="s">
        <v>17</v>
      </c>
      <c r="AC40" s="20" t="s">
        <v>18</v>
      </c>
      <c r="AD40" s="21" t="s">
        <v>19</v>
      </c>
      <c r="AE40" s="1"/>
      <c r="AF40" s="1"/>
      <c r="AG40" s="1"/>
      <c r="AH40" s="1"/>
      <c r="AI40" s="1"/>
      <c r="AJ40" s="1"/>
      <c r="AK40" s="1"/>
    </row>
    <row r="41" customFormat="false" ht="23.45" hidden="false" customHeight="true" outlineLevel="0" collapsed="false">
      <c r="J41" s="1"/>
      <c r="K41" s="16"/>
      <c r="L41" s="48"/>
      <c r="M41" s="48"/>
      <c r="N41" s="48"/>
      <c r="O41" s="98" t="s">
        <v>105</v>
      </c>
      <c r="P41" s="99"/>
      <c r="Q41" s="99"/>
      <c r="R41" s="100"/>
      <c r="S41" s="3"/>
      <c r="T41" s="1"/>
      <c r="U41" s="41" t="s">
        <v>106</v>
      </c>
      <c r="V41" s="33" t="n">
        <v>0</v>
      </c>
      <c r="W41" s="34" t="n">
        <v>1</v>
      </c>
      <c r="X41" s="35" t="n">
        <v>4</v>
      </c>
      <c r="Y41" s="36" t="n">
        <f aca="false">(V41/36)*100</f>
        <v>0</v>
      </c>
      <c r="Z41" s="36" t="n">
        <f aca="false">(W41/51)*100</f>
        <v>1.96078431372549</v>
      </c>
      <c r="AA41" s="36" t="n">
        <f aca="false">(X41/116)*100</f>
        <v>3.44827586206897</v>
      </c>
      <c r="AB41" s="37" t="n">
        <f aca="false">Y41</f>
        <v>0</v>
      </c>
      <c r="AC41" s="37" t="n">
        <f aca="false">Z41</f>
        <v>1.96078431372549</v>
      </c>
      <c r="AD41" s="101" t="n">
        <f aca="false">AA41</f>
        <v>3.44827586206897</v>
      </c>
      <c r="AE41" s="1"/>
      <c r="AF41" s="1"/>
      <c r="AG41" s="1"/>
      <c r="AH41" s="1"/>
      <c r="AI41" s="1"/>
      <c r="AJ41" s="1"/>
      <c r="AK41" s="1"/>
    </row>
    <row r="42" customFormat="false" ht="12.75" hidden="false" customHeight="true" outlineLevel="0" collapsed="false">
      <c r="J42" s="1"/>
      <c r="K42" s="53"/>
      <c r="L42" s="1"/>
      <c r="M42" s="1"/>
      <c r="N42" s="1"/>
      <c r="O42" s="41" t="s">
        <v>26</v>
      </c>
      <c r="P42" s="42" t="n">
        <v>0.298365849363645</v>
      </c>
      <c r="Q42" s="42" t="n">
        <v>0.0793726034509481</v>
      </c>
      <c r="R42" s="102" t="n">
        <v>0.72519431236403</v>
      </c>
      <c r="S42" s="3"/>
      <c r="T42" s="1"/>
      <c r="U42" s="41" t="s">
        <v>107</v>
      </c>
      <c r="V42" s="33" t="n">
        <v>5</v>
      </c>
      <c r="W42" s="34" t="n">
        <v>4</v>
      </c>
      <c r="X42" s="35" t="n">
        <v>7</v>
      </c>
      <c r="Y42" s="36" t="n">
        <f aca="false">(V42/36)*100</f>
        <v>13.8888888888889</v>
      </c>
      <c r="Z42" s="36" t="n">
        <f aca="false">(W42/51)*100</f>
        <v>7.84313725490196</v>
      </c>
      <c r="AA42" s="36" t="n">
        <f aca="false">(X42/116)*100</f>
        <v>6.03448275862069</v>
      </c>
      <c r="AB42" s="37" t="n">
        <f aca="false">AB41+Y42</f>
        <v>13.8888888888889</v>
      </c>
      <c r="AC42" s="37" t="n">
        <f aca="false">AC41+Z42</f>
        <v>9.80392156862745</v>
      </c>
      <c r="AD42" s="101" t="n">
        <f aca="false">AD41+AA42</f>
        <v>9.48275862068966</v>
      </c>
      <c r="AE42" s="1"/>
      <c r="AF42" s="1"/>
      <c r="AG42" s="1"/>
      <c r="AH42" s="1"/>
      <c r="AI42" s="1"/>
      <c r="AJ42" s="1"/>
      <c r="AK42" s="1"/>
    </row>
    <row r="43" customFormat="false" ht="14.65" hidden="false" customHeight="false" outlineLevel="0" collapsed="false">
      <c r="J43" s="1"/>
      <c r="K43" s="53"/>
      <c r="L43" s="1"/>
      <c r="M43" s="1"/>
      <c r="N43" s="1"/>
      <c r="O43" s="41" t="s">
        <v>29</v>
      </c>
      <c r="P43" s="42" t="n">
        <v>0.00337367894429523</v>
      </c>
      <c r="Q43" s="42" t="n">
        <v>0.000122990235169015</v>
      </c>
      <c r="R43" s="102" t="n">
        <v>0.00175533844861289</v>
      </c>
      <c r="S43" s="3"/>
      <c r="T43" s="1"/>
      <c r="U43" s="41" t="s">
        <v>108</v>
      </c>
      <c r="V43" s="33" t="n">
        <v>4</v>
      </c>
      <c r="W43" s="34" t="n">
        <v>9</v>
      </c>
      <c r="X43" s="35" t="n">
        <v>16</v>
      </c>
      <c r="Y43" s="36" t="n">
        <f aca="false">(V43/36)*100</f>
        <v>11.1111111111111</v>
      </c>
      <c r="Z43" s="36" t="n">
        <f aca="false">(W43/51)*100</f>
        <v>17.6470588235294</v>
      </c>
      <c r="AA43" s="36" t="n">
        <f aca="false">(X43/116)*100</f>
        <v>13.7931034482759</v>
      </c>
      <c r="AB43" s="37" t="n">
        <f aca="false">AB42+Y43</f>
        <v>25</v>
      </c>
      <c r="AC43" s="37" t="n">
        <f aca="false">AC42+Z43</f>
        <v>27.4509803921569</v>
      </c>
      <c r="AD43" s="101" t="n">
        <f aca="false">AD42+AA43</f>
        <v>23.2758620689655</v>
      </c>
      <c r="AE43" s="1"/>
      <c r="AF43" s="1"/>
      <c r="AG43" s="1"/>
      <c r="AH43" s="1"/>
      <c r="AI43" s="1"/>
      <c r="AJ43" s="1"/>
      <c r="AK43" s="1"/>
    </row>
    <row r="44" customFormat="false" ht="14.65" hidden="false" customHeight="false" outlineLevel="0" collapsed="false">
      <c r="J44" s="1"/>
      <c r="K44" s="53"/>
      <c r="L44" s="1"/>
      <c r="M44" s="1"/>
      <c r="N44" s="1"/>
      <c r="O44" s="41" t="s">
        <v>32</v>
      </c>
      <c r="P44" s="42" t="n">
        <v>0.0563302885943655</v>
      </c>
      <c r="Q44" s="42" t="n">
        <v>0.0126290855537181</v>
      </c>
      <c r="R44" s="102" t="n">
        <v>0.059271482542642</v>
      </c>
      <c r="S44" s="3"/>
      <c r="T44" s="1"/>
      <c r="U44" s="41" t="s">
        <v>109</v>
      </c>
      <c r="V44" s="33" t="n">
        <v>7</v>
      </c>
      <c r="W44" s="34" t="n">
        <v>10</v>
      </c>
      <c r="X44" s="35" t="n">
        <v>26</v>
      </c>
      <c r="Y44" s="36" t="n">
        <f aca="false">(V44/36)*100</f>
        <v>19.4444444444444</v>
      </c>
      <c r="Z44" s="36" t="n">
        <f aca="false">(W44/51)*100</f>
        <v>19.6078431372549</v>
      </c>
      <c r="AA44" s="36" t="n">
        <f aca="false">(X44/116)*100</f>
        <v>22.4137931034483</v>
      </c>
      <c r="AB44" s="37" t="n">
        <f aca="false">AB43+Y44</f>
        <v>44.4444444444444</v>
      </c>
      <c r="AC44" s="37" t="n">
        <f aca="false">AC43+Z44</f>
        <v>47.0588235294118</v>
      </c>
      <c r="AD44" s="101" t="n">
        <f aca="false">AD43+AA44</f>
        <v>45.6896551724138</v>
      </c>
      <c r="AE44" s="1"/>
      <c r="AF44" s="1"/>
      <c r="AG44" s="1"/>
      <c r="AH44" s="1"/>
      <c r="AI44" s="1"/>
      <c r="AJ44" s="1"/>
      <c r="AK44" s="1"/>
    </row>
    <row r="45" customFormat="false" ht="14.65" hidden="false" customHeight="false" outlineLevel="0" collapsed="false">
      <c r="J45" s="1"/>
      <c r="K45" s="53"/>
      <c r="L45" s="1"/>
      <c r="M45" s="1"/>
      <c r="N45" s="1"/>
      <c r="O45" s="41" t="s">
        <v>35</v>
      </c>
      <c r="P45" s="42" t="n">
        <v>0.070403703542399</v>
      </c>
      <c r="Q45" s="42" t="n">
        <v>0.0152550842117121</v>
      </c>
      <c r="R45" s="102" t="n">
        <v>0.0957413701075733</v>
      </c>
      <c r="S45" s="3"/>
      <c r="T45" s="1"/>
      <c r="U45" s="41" t="s">
        <v>110</v>
      </c>
      <c r="V45" s="33" t="n">
        <v>12</v>
      </c>
      <c r="W45" s="34" t="n">
        <v>14</v>
      </c>
      <c r="X45" s="35" t="n">
        <v>37</v>
      </c>
      <c r="Y45" s="36" t="n">
        <f aca="false">(V45/36)*100</f>
        <v>33.3333333333333</v>
      </c>
      <c r="Z45" s="36" t="n">
        <f aca="false">(W45/51)*100</f>
        <v>27.4509803921569</v>
      </c>
      <c r="AA45" s="36" t="n">
        <f aca="false">(X45/116)*100</f>
        <v>31.8965517241379</v>
      </c>
      <c r="AB45" s="37" t="n">
        <f aca="false">AB44+Y45</f>
        <v>77.7777777777778</v>
      </c>
      <c r="AC45" s="37" t="n">
        <f aca="false">AC44+Z45</f>
        <v>74.5098039215686</v>
      </c>
      <c r="AD45" s="101" t="n">
        <f aca="false">AD44+AA45</f>
        <v>77.5862068965517</v>
      </c>
      <c r="AE45" s="1"/>
      <c r="AF45" s="1"/>
      <c r="AG45" s="1"/>
      <c r="AH45" s="1"/>
      <c r="AI45" s="1"/>
      <c r="AJ45" s="1"/>
      <c r="AK45" s="1"/>
    </row>
    <row r="46" customFormat="false" ht="14.65" hidden="false" customHeight="false" outlineLevel="0" collapsed="false">
      <c r="J46" s="1"/>
      <c r="K46" s="53"/>
      <c r="L46" s="1"/>
      <c r="M46" s="1"/>
      <c r="N46" s="1"/>
      <c r="O46" s="41" t="s">
        <v>38</v>
      </c>
      <c r="P46" s="42" t="n">
        <v>0.027896316266876</v>
      </c>
      <c r="Q46" s="42" t="n">
        <v>0.0080366114439423</v>
      </c>
      <c r="R46" s="102" t="n">
        <v>0.0246564229281851</v>
      </c>
      <c r="S46" s="3"/>
      <c r="T46" s="1"/>
      <c r="U46" s="41" t="s">
        <v>111</v>
      </c>
      <c r="V46" s="33" t="n">
        <v>6</v>
      </c>
      <c r="W46" s="34" t="n">
        <v>7</v>
      </c>
      <c r="X46" s="35" t="n">
        <v>16</v>
      </c>
      <c r="Y46" s="36" t="n">
        <f aca="false">(V46/36)*100</f>
        <v>16.6666666666667</v>
      </c>
      <c r="Z46" s="36" t="n">
        <f aca="false">(W46/51)*100</f>
        <v>13.7254901960784</v>
      </c>
      <c r="AA46" s="36" t="n">
        <f aca="false">(X46/116)*100</f>
        <v>13.7931034482759</v>
      </c>
      <c r="AB46" s="37" t="n">
        <f aca="false">AB45+Y46</f>
        <v>94.4444444444444</v>
      </c>
      <c r="AC46" s="37" t="n">
        <f aca="false">AC45+Z46</f>
        <v>88.2352941176471</v>
      </c>
      <c r="AD46" s="101" t="n">
        <f aca="false">AD45+AA46</f>
        <v>91.3793103448276</v>
      </c>
      <c r="AE46" s="1"/>
      <c r="AF46" s="1"/>
      <c r="AG46" s="1"/>
      <c r="AH46" s="1"/>
      <c r="AI46" s="1"/>
      <c r="AJ46" s="1"/>
      <c r="AK46" s="1"/>
    </row>
    <row r="47" customFormat="false" ht="14.65" hidden="false" customHeight="false" outlineLevel="0" collapsed="false">
      <c r="J47" s="1"/>
      <c r="K47" s="86"/>
      <c r="L47" s="70"/>
      <c r="M47" s="70"/>
      <c r="N47" s="69"/>
      <c r="O47" s="103" t="s">
        <v>41</v>
      </c>
      <c r="P47" s="20" t="n">
        <v>36</v>
      </c>
      <c r="Q47" s="96" t="n">
        <v>51</v>
      </c>
      <c r="R47" s="104" t="n">
        <v>116</v>
      </c>
      <c r="S47" s="1"/>
      <c r="T47" s="1"/>
      <c r="U47" s="41" t="s">
        <v>112</v>
      </c>
      <c r="V47" s="33" t="n">
        <v>1</v>
      </c>
      <c r="W47" s="34" t="n">
        <v>6</v>
      </c>
      <c r="X47" s="35" t="n">
        <v>9</v>
      </c>
      <c r="Y47" s="36" t="n">
        <f aca="false">(V47/36)*100</f>
        <v>2.77777777777778</v>
      </c>
      <c r="Z47" s="36" t="n">
        <f aca="false">(W47/51)*100</f>
        <v>11.7647058823529</v>
      </c>
      <c r="AA47" s="36" t="n">
        <f aca="false">(X47/116)*100</f>
        <v>7.75862068965517</v>
      </c>
      <c r="AB47" s="37" t="n">
        <f aca="false">AB46+Y47</f>
        <v>97.2222222222222</v>
      </c>
      <c r="AC47" s="37" t="n">
        <f aca="false">AC46+Z47</f>
        <v>100</v>
      </c>
      <c r="AD47" s="101" t="n">
        <f aca="false">AD46+AA47</f>
        <v>99.1379310344828</v>
      </c>
      <c r="AE47" s="1"/>
      <c r="AF47" s="1"/>
      <c r="AG47" s="1"/>
      <c r="AH47" s="1"/>
      <c r="AI47" s="1"/>
      <c r="AJ47" s="1"/>
      <c r="AK47" s="1"/>
    </row>
    <row r="48" customFormat="false" ht="14.65" hidden="false" customHeight="false" outlineLevel="0" collapsed="false">
      <c r="J48" s="1"/>
      <c r="Q48" s="1"/>
      <c r="R48" s="1"/>
      <c r="S48" s="1"/>
      <c r="T48" s="1"/>
      <c r="U48" s="41" t="s">
        <v>113</v>
      </c>
      <c r="V48" s="33" t="n">
        <v>1</v>
      </c>
      <c r="W48" s="34" t="n">
        <v>0</v>
      </c>
      <c r="X48" s="35" t="n">
        <v>1</v>
      </c>
      <c r="Y48" s="36" t="n">
        <f aca="false">(V48/36)*100</f>
        <v>2.77777777777778</v>
      </c>
      <c r="Z48" s="36" t="n">
        <f aca="false">(W48/51)*100</f>
        <v>0</v>
      </c>
      <c r="AA48" s="36" t="n">
        <f aca="false">(X48/116)*100</f>
        <v>0.862068965517241</v>
      </c>
      <c r="AB48" s="37" t="n">
        <f aca="false">AB47+Y48</f>
        <v>100</v>
      </c>
      <c r="AC48" s="37" t="n">
        <f aca="false">AC47+Z48</f>
        <v>100</v>
      </c>
      <c r="AD48" s="101" t="n">
        <f aca="false">AD47+AA48</f>
        <v>100</v>
      </c>
      <c r="AE48" s="1"/>
      <c r="AF48" s="1"/>
      <c r="AG48" s="1"/>
      <c r="AH48" s="1"/>
      <c r="AI48" s="1"/>
      <c r="AJ48" s="1"/>
      <c r="AK48" s="1"/>
    </row>
    <row r="49" customFormat="false" ht="14.65" hidden="false" customHeight="false" outlineLevel="0" collapsed="false">
      <c r="A49" s="105" t="s">
        <v>114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P49" s="1"/>
      <c r="Q49" s="1"/>
      <c r="R49" s="1"/>
      <c r="S49" s="1"/>
      <c r="T49" s="1"/>
      <c r="U49" s="18" t="s">
        <v>115</v>
      </c>
      <c r="V49" s="62" t="n">
        <v>0</v>
      </c>
      <c r="W49" s="63" t="n">
        <v>0</v>
      </c>
      <c r="X49" s="64" t="n">
        <v>0</v>
      </c>
      <c r="Y49" s="65" t="n">
        <f aca="false">(V49/36)*100</f>
        <v>0</v>
      </c>
      <c r="Z49" s="65" t="n">
        <f aca="false">(W49/51)*100</f>
        <v>0</v>
      </c>
      <c r="AA49" s="65" t="n">
        <f aca="false">(X49/116)*100</f>
        <v>0</v>
      </c>
      <c r="AB49" s="66" t="n">
        <f aca="false">AB48+Y49</f>
        <v>100</v>
      </c>
      <c r="AC49" s="66" t="n">
        <f aca="false">AC48+Z49</f>
        <v>100</v>
      </c>
      <c r="AD49" s="106" t="n">
        <f aca="false">AD48+AA49</f>
        <v>100</v>
      </c>
      <c r="AE49" s="1"/>
      <c r="AF49" s="1"/>
      <c r="AG49" s="1"/>
      <c r="AH49" s="1"/>
      <c r="AI49" s="1"/>
      <c r="AJ49" s="1"/>
      <c r="AK49" s="1"/>
    </row>
    <row r="50" customFormat="false" ht="47.75" hidden="false" customHeight="false" outlineLevel="0" collapsed="false">
      <c r="A50" s="16"/>
      <c r="B50" s="107" t="s">
        <v>116</v>
      </c>
      <c r="C50" s="107" t="s">
        <v>117</v>
      </c>
      <c r="D50" s="107" t="s">
        <v>118</v>
      </c>
      <c r="E50" s="107" t="s">
        <v>119</v>
      </c>
      <c r="F50" s="107" t="s">
        <v>120</v>
      </c>
      <c r="G50" s="107" t="s">
        <v>121</v>
      </c>
      <c r="H50" s="107" t="s">
        <v>122</v>
      </c>
      <c r="I50" s="107" t="s">
        <v>123</v>
      </c>
      <c r="J50" s="107" t="s">
        <v>124</v>
      </c>
      <c r="K50" s="107" t="s">
        <v>125</v>
      </c>
      <c r="L50" s="108" t="s">
        <v>126</v>
      </c>
      <c r="Q50" s="1"/>
      <c r="R50" s="1"/>
      <c r="S50" s="1"/>
      <c r="T50" s="1"/>
      <c r="U50" s="71" t="s">
        <v>60</v>
      </c>
      <c r="V50" s="20" t="n">
        <f aca="false">SUM(V41:V49)</f>
        <v>36</v>
      </c>
      <c r="W50" s="20" t="n">
        <f aca="false">SUM(W41:W49)</f>
        <v>51</v>
      </c>
      <c r="X50" s="109" t="n">
        <f aca="false">SUM(X41:X49)</f>
        <v>116</v>
      </c>
      <c r="Y50" s="20" t="n">
        <f aca="false">SUM(Y41:Y49)</f>
        <v>100</v>
      </c>
      <c r="Z50" s="20" t="n">
        <f aca="false">SUM(Z41:Z49)</f>
        <v>100</v>
      </c>
      <c r="AA50" s="109" t="n">
        <f aca="false">SUM(AA41:AA49)</f>
        <v>100</v>
      </c>
      <c r="AB50" s="20"/>
      <c r="AC50" s="20"/>
      <c r="AD50" s="21"/>
      <c r="AE50" s="1"/>
      <c r="AF50" s="1"/>
      <c r="AG50" s="1"/>
      <c r="AH50" s="1"/>
      <c r="AI50" s="1"/>
      <c r="AJ50" s="1"/>
      <c r="AK50" s="1"/>
    </row>
    <row r="51" customFormat="false" ht="14.65" hidden="false" customHeight="false" outlineLevel="0" collapsed="false">
      <c r="A51" s="86"/>
      <c r="B51" s="110" t="s">
        <v>127</v>
      </c>
      <c r="C51" s="110" t="s">
        <v>128</v>
      </c>
      <c r="D51" s="110" t="s">
        <v>129</v>
      </c>
      <c r="E51" s="110" t="s">
        <v>130</v>
      </c>
      <c r="F51" s="110" t="s">
        <v>131</v>
      </c>
      <c r="G51" s="110" t="s">
        <v>132</v>
      </c>
      <c r="H51" s="110" t="s">
        <v>133</v>
      </c>
      <c r="I51" s="110" t="s">
        <v>134</v>
      </c>
      <c r="J51" s="110" t="s">
        <v>135</v>
      </c>
      <c r="K51" s="110" t="s">
        <v>136</v>
      </c>
      <c r="L51" s="91" t="s">
        <v>137</v>
      </c>
      <c r="Q51" s="1"/>
      <c r="R51" s="1"/>
      <c r="S51" s="1"/>
      <c r="T51" s="1"/>
      <c r="U51" s="111"/>
      <c r="V51" s="79"/>
      <c r="W51" s="79"/>
      <c r="X51" s="79"/>
      <c r="Y51" s="79"/>
      <c r="Z51" s="79"/>
      <c r="AA51" s="79"/>
      <c r="AB51" s="79"/>
      <c r="AC51" s="79"/>
      <c r="AD51" s="79"/>
      <c r="AE51" s="1"/>
      <c r="AF51" s="1"/>
      <c r="AG51" s="1"/>
      <c r="AH51" s="1"/>
      <c r="AI51" s="1"/>
      <c r="AJ51" s="1"/>
      <c r="AK51" s="1"/>
    </row>
    <row r="52" customFormat="false" ht="14.65" hidden="false" customHeight="false" outlineLevel="0" collapsed="false">
      <c r="A52" s="53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23"/>
      <c r="Q52" s="1"/>
      <c r="R52" s="1"/>
      <c r="S52" s="1"/>
      <c r="T52" s="1"/>
      <c r="U52" s="4" t="s">
        <v>96</v>
      </c>
      <c r="V52" s="74"/>
      <c r="W52" s="74"/>
      <c r="X52" s="74"/>
      <c r="Y52" s="74"/>
      <c r="Z52" s="74"/>
      <c r="AA52" s="74"/>
      <c r="AB52" s="74"/>
      <c r="AC52" s="74"/>
      <c r="AD52" s="74"/>
      <c r="AE52" s="1"/>
      <c r="AF52" s="1"/>
      <c r="AG52" s="1"/>
      <c r="AH52" s="1"/>
      <c r="AI52" s="1"/>
      <c r="AJ52" s="1"/>
      <c r="AK52" s="1"/>
    </row>
    <row r="53" customFormat="false" ht="14.65" hidden="false" customHeight="false" outlineLevel="0" collapsed="false">
      <c r="A53" s="53" t="s">
        <v>17</v>
      </c>
      <c r="B53" s="112" t="n">
        <v>17.62</v>
      </c>
      <c r="C53" s="113" t="n">
        <v>0.76</v>
      </c>
      <c r="D53" s="112" t="n">
        <v>36</v>
      </c>
      <c r="E53" s="114" t="n">
        <v>0.113</v>
      </c>
      <c r="F53" s="114" t="n">
        <v>8.2400105204461</v>
      </c>
      <c r="G53" s="113" t="n">
        <f aca="false">(C53/B53)*100</f>
        <v>4.31328036322361</v>
      </c>
      <c r="H53" s="113" t="n">
        <f aca="false">(E53/C53)*100</f>
        <v>14.8684210526316</v>
      </c>
      <c r="I53" s="114" t="n">
        <f aca="false">(E53/B53)</f>
        <v>0.00641316685584563</v>
      </c>
      <c r="J53" s="113" t="n">
        <f aca="false">D53/B53</f>
        <v>2.04313280363224</v>
      </c>
      <c r="K53" s="114" t="n">
        <f aca="false">E53/F53</f>
        <v>0.0137135747241598</v>
      </c>
      <c r="L53" s="23" t="n">
        <f aca="false">F53/B53</f>
        <v>0.467650994349949</v>
      </c>
      <c r="Q53" s="1"/>
      <c r="R53" s="1"/>
      <c r="S53" s="1"/>
      <c r="T53" s="1"/>
      <c r="U53" s="5" t="s">
        <v>138</v>
      </c>
      <c r="V53" s="9"/>
      <c r="W53" s="7" t="s">
        <v>6</v>
      </c>
      <c r="X53" s="8"/>
      <c r="Y53" s="7"/>
      <c r="Z53" s="7" t="s">
        <v>7</v>
      </c>
      <c r="AA53" s="7"/>
      <c r="AB53" s="9" t="s">
        <v>8</v>
      </c>
      <c r="AC53" s="7"/>
      <c r="AD53" s="8"/>
      <c r="AE53" s="1"/>
      <c r="AF53" s="1"/>
      <c r="AG53" s="1"/>
      <c r="AH53" s="1"/>
      <c r="AI53" s="1"/>
      <c r="AJ53" s="1"/>
      <c r="AK53" s="1"/>
    </row>
    <row r="54" customFormat="false" ht="14.65" hidden="false" customHeight="false" outlineLevel="0" collapsed="false">
      <c r="A54" s="53" t="s">
        <v>99</v>
      </c>
      <c r="B54" s="112" t="n">
        <v>49.27</v>
      </c>
      <c r="C54" s="113" t="n">
        <v>1.86</v>
      </c>
      <c r="D54" s="112" t="n">
        <v>51</v>
      </c>
      <c r="E54" s="114" t="n">
        <v>0.165</v>
      </c>
      <c r="F54" s="114" t="n">
        <v>30.5108036324952</v>
      </c>
      <c r="G54" s="113" t="n">
        <f aca="false">(C54/B54)*100</f>
        <v>3.7751167038766</v>
      </c>
      <c r="H54" s="113" t="n">
        <f aca="false">(E54/C54)*100</f>
        <v>8.87096774193548</v>
      </c>
      <c r="I54" s="114" t="n">
        <f aca="false">(E54/B54)</f>
        <v>0.00334889385021311</v>
      </c>
      <c r="J54" s="113" t="n">
        <f aca="false">D54/B54</f>
        <v>1.03511264461133</v>
      </c>
      <c r="K54" s="114" t="n">
        <f aca="false">E54/F54</f>
        <v>0.00540792048572161</v>
      </c>
      <c r="L54" s="23" t="n">
        <f aca="false">F54/B54</f>
        <v>0.619257228181352</v>
      </c>
      <c r="Q54" s="1"/>
      <c r="R54" s="1"/>
      <c r="S54" s="1"/>
      <c r="T54" s="1"/>
      <c r="U54" s="18" t="s">
        <v>139</v>
      </c>
      <c r="V54" s="19" t="s">
        <v>17</v>
      </c>
      <c r="W54" s="20" t="s">
        <v>18</v>
      </c>
      <c r="X54" s="21" t="s">
        <v>19</v>
      </c>
      <c r="Y54" s="20" t="s">
        <v>17</v>
      </c>
      <c r="Z54" s="20" t="s">
        <v>18</v>
      </c>
      <c r="AA54" s="20" t="s">
        <v>19</v>
      </c>
      <c r="AB54" s="19" t="s">
        <v>17</v>
      </c>
      <c r="AC54" s="20" t="s">
        <v>18</v>
      </c>
      <c r="AD54" s="21" t="s">
        <v>19</v>
      </c>
      <c r="AE54" s="1"/>
      <c r="AF54" s="1"/>
      <c r="AG54" s="1"/>
      <c r="AH54" s="1"/>
      <c r="AI54" s="1"/>
      <c r="AJ54" s="1"/>
      <c r="AK54" s="1"/>
    </row>
    <row r="55" customFormat="false" ht="14.65" hidden="false" customHeight="false" outlineLevel="0" collapsed="false">
      <c r="A55" s="53" t="s">
        <v>100</v>
      </c>
      <c r="B55" s="112" t="n">
        <v>41.48</v>
      </c>
      <c r="C55" s="113" t="n">
        <v>3.09</v>
      </c>
      <c r="D55" s="112" t="n">
        <v>116</v>
      </c>
      <c r="E55" s="114" t="n">
        <v>0.486</v>
      </c>
      <c r="F55" s="114" t="n">
        <v>35.4212107342007</v>
      </c>
      <c r="G55" s="113" t="n">
        <f aca="false">(C55/B55)*100</f>
        <v>7.44937319189971</v>
      </c>
      <c r="H55" s="113" t="n">
        <f aca="false">(E55/C55)*100</f>
        <v>15.7281553398058</v>
      </c>
      <c r="I55" s="114" t="n">
        <f aca="false">(E55/B55)</f>
        <v>0.0117164898746384</v>
      </c>
      <c r="J55" s="113" t="n">
        <f aca="false">D55/B55</f>
        <v>2.79652844744455</v>
      </c>
      <c r="K55" s="114" t="n">
        <f aca="false">E55/F55</f>
        <v>0.0137205925468478</v>
      </c>
      <c r="L55" s="23" t="n">
        <f aca="false">F55/B55</f>
        <v>0.853934685009661</v>
      </c>
      <c r="Q55" s="1"/>
      <c r="R55" s="1"/>
      <c r="S55" s="1"/>
      <c r="T55" s="1"/>
      <c r="U55" s="5"/>
      <c r="V55" s="78"/>
      <c r="W55" s="79"/>
      <c r="X55" s="80"/>
      <c r="Y55" s="74"/>
      <c r="Z55" s="74"/>
      <c r="AA55" s="74"/>
      <c r="AB55" s="115"/>
      <c r="AC55" s="10"/>
      <c r="AD55" s="116"/>
      <c r="AE55" s="1"/>
      <c r="AF55" s="1"/>
      <c r="AG55" s="1"/>
      <c r="AH55" s="1"/>
      <c r="AI55" s="1"/>
      <c r="AJ55" s="1"/>
      <c r="AK55" s="1"/>
    </row>
    <row r="56" customFormat="false" ht="14.65" hidden="false" customHeight="false" outlineLevel="0" collapsed="false">
      <c r="A56" s="86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91"/>
      <c r="P56" s="1"/>
      <c r="Q56" s="1"/>
      <c r="R56" s="1"/>
      <c r="S56" s="1"/>
      <c r="T56" s="1"/>
      <c r="U56" s="41" t="s">
        <v>140</v>
      </c>
      <c r="V56" s="33" t="n">
        <v>1</v>
      </c>
      <c r="W56" s="34" t="n">
        <v>7</v>
      </c>
      <c r="X56" s="35" t="n">
        <v>5</v>
      </c>
      <c r="Y56" s="36" t="n">
        <f aca="false">(V56/36)*100</f>
        <v>2.77777777777778</v>
      </c>
      <c r="Z56" s="36" t="n">
        <f aca="false">(W56/51)*100</f>
        <v>13.7254901960784</v>
      </c>
      <c r="AA56" s="36" t="n">
        <f aca="false">(X56/116)*100</f>
        <v>4.31034482758621</v>
      </c>
      <c r="AB56" s="37" t="n">
        <f aca="false">Y56</f>
        <v>2.77777777777778</v>
      </c>
      <c r="AC56" s="37" t="n">
        <f aca="false">Z56</f>
        <v>13.7254901960784</v>
      </c>
      <c r="AD56" s="101" t="n">
        <f aca="false">AA56</f>
        <v>4.31034482758621</v>
      </c>
      <c r="AE56" s="1"/>
      <c r="AF56" s="1"/>
      <c r="AG56" s="1"/>
      <c r="AH56" s="1"/>
      <c r="AI56" s="1"/>
      <c r="AJ56" s="1"/>
      <c r="AK56" s="1"/>
    </row>
    <row r="57" customFormat="false" ht="14.65" hidden="false" customHeight="false" outlineLevel="0" collapsed="false">
      <c r="A57" s="1" t="s">
        <v>141</v>
      </c>
      <c r="B57" s="24"/>
      <c r="C57" s="93"/>
      <c r="D57" s="93"/>
      <c r="E57" s="56"/>
      <c r="F57" s="56"/>
      <c r="G57" s="56"/>
      <c r="H57" s="1"/>
      <c r="I57" s="1"/>
      <c r="J57" s="1"/>
      <c r="K57" s="1"/>
      <c r="L57" s="1"/>
      <c r="P57" s="1"/>
      <c r="Q57" s="1"/>
      <c r="R57" s="1"/>
      <c r="S57" s="1"/>
      <c r="T57" s="1"/>
      <c r="U57" s="41" t="s">
        <v>142</v>
      </c>
      <c r="V57" s="33" t="n">
        <v>19</v>
      </c>
      <c r="W57" s="34" t="n">
        <v>29</v>
      </c>
      <c r="X57" s="35" t="n">
        <v>21</v>
      </c>
      <c r="Y57" s="36" t="n">
        <f aca="false">(V57/36)*100</f>
        <v>52.7777777777778</v>
      </c>
      <c r="Z57" s="36" t="n">
        <f aca="false">(W57/51)*100</f>
        <v>56.8627450980392</v>
      </c>
      <c r="AA57" s="36" t="n">
        <f aca="false">(X57/116)*100</f>
        <v>18.1034482758621</v>
      </c>
      <c r="AB57" s="37" t="n">
        <f aca="false">AB56+Y57</f>
        <v>55.5555555555556</v>
      </c>
      <c r="AC57" s="37" t="n">
        <f aca="false">AC56+Z57</f>
        <v>70.5882352941177</v>
      </c>
      <c r="AD57" s="101" t="n">
        <f aca="false">AD56+AA57</f>
        <v>22.4137931034483</v>
      </c>
      <c r="AE57" s="1"/>
      <c r="AF57" s="1"/>
      <c r="AG57" s="1"/>
      <c r="AH57" s="1"/>
      <c r="AI57" s="1"/>
      <c r="AJ57" s="1"/>
      <c r="AK57" s="1"/>
    </row>
    <row r="58" customFormat="false" ht="14.65" hidden="false" customHeight="false" outlineLevel="0" collapsed="false">
      <c r="A58" s="24"/>
      <c r="B58" s="24"/>
      <c r="C58" s="93"/>
      <c r="D58" s="93"/>
      <c r="E58" s="56"/>
      <c r="F58" s="56"/>
      <c r="G58" s="56"/>
      <c r="H58" s="1"/>
      <c r="I58" s="1"/>
      <c r="J58" s="1"/>
      <c r="M58" s="1"/>
      <c r="N58" s="1"/>
      <c r="O58" s="1"/>
      <c r="P58" s="1"/>
      <c r="Q58" s="1"/>
      <c r="R58" s="1"/>
      <c r="S58" s="1"/>
      <c r="T58" s="1"/>
      <c r="U58" s="41" t="s">
        <v>143</v>
      </c>
      <c r="V58" s="33" t="n">
        <v>11</v>
      </c>
      <c r="W58" s="34" t="n">
        <v>7</v>
      </c>
      <c r="X58" s="35" t="n">
        <v>12</v>
      </c>
      <c r="Y58" s="36" t="n">
        <f aca="false">(V58/36)*100</f>
        <v>30.5555555555556</v>
      </c>
      <c r="Z58" s="36" t="n">
        <f aca="false">(W58/51)*100</f>
        <v>13.7254901960784</v>
      </c>
      <c r="AA58" s="36" t="n">
        <f aca="false">(X58/116)*100</f>
        <v>10.3448275862069</v>
      </c>
      <c r="AB58" s="37" t="n">
        <f aca="false">AB57+Y58</f>
        <v>86.1111111111111</v>
      </c>
      <c r="AC58" s="37" t="n">
        <f aca="false">AC57+Z58</f>
        <v>84.3137254901961</v>
      </c>
      <c r="AD58" s="101" t="n">
        <f aca="false">AD57+AA58</f>
        <v>32.7586206896552</v>
      </c>
      <c r="AE58" s="1"/>
      <c r="AF58" s="1"/>
      <c r="AG58" s="1"/>
      <c r="AH58" s="1"/>
      <c r="AI58" s="1"/>
      <c r="AJ58" s="1"/>
      <c r="AK58" s="1"/>
    </row>
    <row r="59" customFormat="false" ht="13.5" hidden="false" customHeight="true" outlineLevel="0" collapsed="false">
      <c r="K59" s="1"/>
      <c r="L59" s="1"/>
      <c r="M59" s="1"/>
      <c r="N59" s="1"/>
      <c r="O59" s="1"/>
      <c r="P59" s="1"/>
      <c r="Q59" s="1"/>
      <c r="R59" s="1"/>
      <c r="S59" s="1"/>
      <c r="T59" s="1"/>
      <c r="U59" s="41" t="s">
        <v>144</v>
      </c>
      <c r="V59" s="33" t="n">
        <v>5</v>
      </c>
      <c r="W59" s="34" t="n">
        <v>0</v>
      </c>
      <c r="X59" s="35" t="n">
        <v>12</v>
      </c>
      <c r="Y59" s="36" t="n">
        <f aca="false">(V59/36)*100</f>
        <v>13.8888888888889</v>
      </c>
      <c r="Z59" s="36" t="n">
        <f aca="false">(W59/51)*100</f>
        <v>0</v>
      </c>
      <c r="AA59" s="36" t="n">
        <f aca="false">(X59/116)*100</f>
        <v>10.3448275862069</v>
      </c>
      <c r="AB59" s="37" t="n">
        <f aca="false">AB58+Y59</f>
        <v>100</v>
      </c>
      <c r="AC59" s="37" t="n">
        <f aca="false">AC58+Z59</f>
        <v>84.3137254901961</v>
      </c>
      <c r="AD59" s="101" t="n">
        <f aca="false">AD58+AA59</f>
        <v>43.1034482758621</v>
      </c>
      <c r="AE59" s="1"/>
      <c r="AF59" s="1"/>
      <c r="AG59" s="1"/>
      <c r="AH59" s="1"/>
      <c r="AI59" s="1"/>
      <c r="AJ59" s="1"/>
      <c r="AK59" s="1"/>
    </row>
    <row r="60" customFormat="false" ht="14.65" hidden="false" customHeight="fals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41" t="s">
        <v>145</v>
      </c>
      <c r="V60" s="33" t="n">
        <v>0</v>
      </c>
      <c r="W60" s="34" t="n">
        <v>2</v>
      </c>
      <c r="X60" s="35" t="n">
        <v>5</v>
      </c>
      <c r="Y60" s="36" t="n">
        <f aca="false">(V60/36)*100</f>
        <v>0</v>
      </c>
      <c r="Z60" s="36" t="n">
        <f aca="false">(W60/51)*100</f>
        <v>3.92156862745098</v>
      </c>
      <c r="AA60" s="36" t="n">
        <f aca="false">(X60/116)*100</f>
        <v>4.31034482758621</v>
      </c>
      <c r="AB60" s="37" t="n">
        <f aca="false">AB59+Y60</f>
        <v>100</v>
      </c>
      <c r="AC60" s="37" t="n">
        <f aca="false">AC59+Z60</f>
        <v>88.2352941176471</v>
      </c>
      <c r="AD60" s="101" t="n">
        <f aca="false">AD59+AA60</f>
        <v>47.4137931034483</v>
      </c>
      <c r="AE60" s="1"/>
      <c r="AF60" s="1"/>
      <c r="AG60" s="1"/>
      <c r="AH60" s="1"/>
      <c r="AI60" s="1"/>
      <c r="AJ60" s="1"/>
      <c r="AK60" s="1"/>
    </row>
    <row r="61" customFormat="false" ht="14.65" hidden="false" customHeight="false" outlineLevel="0" collapsed="false">
      <c r="K61" s="1"/>
      <c r="L61" s="1"/>
      <c r="M61" s="1"/>
      <c r="N61" s="1"/>
      <c r="O61" s="1"/>
      <c r="P61" s="1"/>
      <c r="Q61" s="1"/>
      <c r="R61" s="1"/>
      <c r="S61" s="1"/>
      <c r="T61" s="1"/>
      <c r="U61" s="41" t="s">
        <v>146</v>
      </c>
      <c r="V61" s="33" t="n">
        <v>0</v>
      </c>
      <c r="W61" s="34" t="n">
        <v>3</v>
      </c>
      <c r="X61" s="35" t="n">
        <v>12</v>
      </c>
      <c r="Y61" s="36" t="n">
        <f aca="false">(V61/36)*100</f>
        <v>0</v>
      </c>
      <c r="Z61" s="36" t="n">
        <f aca="false">(W61/51)*100</f>
        <v>5.88235294117647</v>
      </c>
      <c r="AA61" s="36" t="n">
        <f aca="false">(X61/116)*100</f>
        <v>10.3448275862069</v>
      </c>
      <c r="AB61" s="37" t="n">
        <f aca="false">AB60+Y61</f>
        <v>100</v>
      </c>
      <c r="AC61" s="37" t="n">
        <f aca="false">AC60+Z61</f>
        <v>94.1176470588235</v>
      </c>
      <c r="AD61" s="101" t="n">
        <f aca="false">AD60+AA61</f>
        <v>57.7586206896552</v>
      </c>
      <c r="AE61" s="1"/>
      <c r="AF61" s="1"/>
      <c r="AG61" s="1"/>
      <c r="AH61" s="1"/>
      <c r="AI61" s="1"/>
      <c r="AJ61" s="1"/>
      <c r="AK61" s="1"/>
    </row>
    <row r="62" customFormat="false" ht="14.65" hidden="false" customHeight="false" outlineLevel="0" collapsed="false">
      <c r="K62" s="1"/>
      <c r="L62" s="1"/>
      <c r="M62" s="1"/>
      <c r="N62" s="1"/>
      <c r="O62" s="1"/>
      <c r="P62" s="1"/>
      <c r="Q62" s="1"/>
      <c r="R62" s="1"/>
      <c r="S62" s="1"/>
      <c r="T62" s="1"/>
      <c r="U62" s="41" t="s">
        <v>147</v>
      </c>
      <c r="V62" s="33" t="n">
        <v>0</v>
      </c>
      <c r="W62" s="34" t="n">
        <v>2</v>
      </c>
      <c r="X62" s="35" t="n">
        <v>27</v>
      </c>
      <c r="Y62" s="36" t="n">
        <f aca="false">(V62/36)*100</f>
        <v>0</v>
      </c>
      <c r="Z62" s="36" t="n">
        <f aca="false">(W62/51)*100</f>
        <v>3.92156862745098</v>
      </c>
      <c r="AA62" s="36" t="n">
        <f aca="false">(X62/116)*100</f>
        <v>23.2758620689655</v>
      </c>
      <c r="AB62" s="37" t="n">
        <f aca="false">AB61+Y62</f>
        <v>100</v>
      </c>
      <c r="AC62" s="37" t="n">
        <f aca="false">AC61+Z62</f>
        <v>98.0392156862745</v>
      </c>
      <c r="AD62" s="101" t="n">
        <f aca="false">AD61+AA62</f>
        <v>81.0344827586207</v>
      </c>
      <c r="AE62" s="1"/>
      <c r="AF62" s="1"/>
      <c r="AG62" s="1"/>
      <c r="AH62" s="1"/>
      <c r="AI62" s="1"/>
      <c r="AJ62" s="1"/>
      <c r="AK62" s="1"/>
    </row>
    <row r="63" customFormat="false" ht="14.65" hidden="false" customHeight="false" outlineLevel="0" collapsed="false">
      <c r="K63" s="1"/>
      <c r="L63" s="1"/>
      <c r="M63" s="1"/>
      <c r="N63" s="1"/>
      <c r="O63" s="1"/>
      <c r="P63" s="1"/>
      <c r="Q63" s="1"/>
      <c r="R63" s="111"/>
      <c r="S63" s="1"/>
      <c r="T63" s="1"/>
      <c r="U63" s="41" t="s">
        <v>148</v>
      </c>
      <c r="V63" s="33" t="n">
        <v>0</v>
      </c>
      <c r="W63" s="34" t="n">
        <v>0</v>
      </c>
      <c r="X63" s="35" t="n">
        <v>13</v>
      </c>
      <c r="Y63" s="36" t="n">
        <f aca="false">(V63/36)*100</f>
        <v>0</v>
      </c>
      <c r="Z63" s="36" t="n">
        <f aca="false">(W63/51)*100</f>
        <v>0</v>
      </c>
      <c r="AA63" s="36" t="n">
        <f aca="false">(X63/116)*100</f>
        <v>11.2068965517241</v>
      </c>
      <c r="AB63" s="37" t="n">
        <f aca="false">AB62+Y63</f>
        <v>100</v>
      </c>
      <c r="AC63" s="37" t="n">
        <f aca="false">AC62+Z63</f>
        <v>98.0392156862745</v>
      </c>
      <c r="AD63" s="101" t="n">
        <f aca="false">AD62+AA63</f>
        <v>92.2413793103448</v>
      </c>
      <c r="AE63" s="1"/>
      <c r="AF63" s="1"/>
      <c r="AG63" s="1"/>
      <c r="AH63" s="1"/>
      <c r="AI63" s="1"/>
      <c r="AJ63" s="1"/>
      <c r="AK63" s="1"/>
    </row>
    <row r="64" customFormat="false" ht="14.65" hidden="false" customHeight="false" outlineLevel="0" collapsed="false">
      <c r="K64" s="1"/>
      <c r="L64" s="1"/>
      <c r="M64" s="1"/>
      <c r="N64" s="1"/>
      <c r="O64" s="1"/>
      <c r="P64" s="1"/>
      <c r="Q64" s="1"/>
      <c r="R64" s="111"/>
      <c r="S64" s="79"/>
      <c r="T64" s="79"/>
      <c r="U64" s="41" t="s">
        <v>149</v>
      </c>
      <c r="V64" s="33" t="n">
        <v>0</v>
      </c>
      <c r="W64" s="34" t="n">
        <v>1</v>
      </c>
      <c r="X64" s="35" t="n">
        <v>6</v>
      </c>
      <c r="Y64" s="36" t="n">
        <f aca="false">(V64/36)*100</f>
        <v>0</v>
      </c>
      <c r="Z64" s="36" t="n">
        <f aca="false">(W64/51)*100</f>
        <v>1.96078431372549</v>
      </c>
      <c r="AA64" s="36" t="n">
        <f aca="false">(X64/116)*100</f>
        <v>5.17241379310345</v>
      </c>
      <c r="AB64" s="37" t="n">
        <f aca="false">AB63+Y64</f>
        <v>100</v>
      </c>
      <c r="AC64" s="37" t="n">
        <f aca="false">AC63+Z64</f>
        <v>100</v>
      </c>
      <c r="AD64" s="101" t="n">
        <f aca="false">AD63+AA64</f>
        <v>97.4137931034483</v>
      </c>
      <c r="AE64" s="1"/>
      <c r="AF64" s="1"/>
    </row>
    <row r="65" customFormat="false" ht="14.6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79"/>
      <c r="T65" s="79"/>
      <c r="U65" s="41" t="s">
        <v>150</v>
      </c>
      <c r="V65" s="33" t="n">
        <v>0</v>
      </c>
      <c r="W65" s="34" t="n">
        <v>0</v>
      </c>
      <c r="X65" s="35" t="n">
        <v>2</v>
      </c>
      <c r="Y65" s="36" t="n">
        <f aca="false">(V65/36)*100</f>
        <v>0</v>
      </c>
      <c r="Z65" s="36" t="n">
        <f aca="false">(W65/51)*100</f>
        <v>0</v>
      </c>
      <c r="AA65" s="36" t="n">
        <f aca="false">(X65/116)*100</f>
        <v>1.72413793103448</v>
      </c>
      <c r="AB65" s="37" t="n">
        <f aca="false">AB64+Y65</f>
        <v>100</v>
      </c>
      <c r="AC65" s="37" t="n">
        <f aca="false">AC64+Z65</f>
        <v>100</v>
      </c>
      <c r="AD65" s="101" t="n">
        <f aca="false">AD64+AA65</f>
        <v>99.1379310344828</v>
      </c>
      <c r="AE65" s="1"/>
      <c r="AF65" s="1"/>
    </row>
    <row r="66" customFormat="false" ht="14.65" hidden="false" customHeight="false" outlineLevel="0" collapsed="false">
      <c r="K66" s="1"/>
      <c r="L66" s="1"/>
      <c r="P66" s="1"/>
      <c r="Q66" s="1"/>
      <c r="R66" s="1"/>
      <c r="S66" s="1"/>
      <c r="T66" s="1"/>
      <c r="U66" s="41" t="s">
        <v>151</v>
      </c>
      <c r="V66" s="33" t="n">
        <v>0</v>
      </c>
      <c r="W66" s="34" t="n">
        <v>0</v>
      </c>
      <c r="X66" s="35" t="n">
        <v>0</v>
      </c>
      <c r="Y66" s="36" t="n">
        <f aca="false">(V66/36)*100</f>
        <v>0</v>
      </c>
      <c r="Z66" s="36" t="n">
        <f aca="false">(W66/51)*100</f>
        <v>0</v>
      </c>
      <c r="AA66" s="36" t="n">
        <f aca="false">(X66/116)*100</f>
        <v>0</v>
      </c>
      <c r="AB66" s="37" t="n">
        <f aca="false">AB65+Y66</f>
        <v>100</v>
      </c>
      <c r="AC66" s="37" t="n">
        <f aca="false">AC65+Z66</f>
        <v>100</v>
      </c>
      <c r="AD66" s="101" t="n">
        <f aca="false">AD65+AA66</f>
        <v>99.1379310344828</v>
      </c>
      <c r="AE66" s="1"/>
      <c r="AF66" s="1"/>
      <c r="AG66" s="1"/>
      <c r="AH66" s="1"/>
      <c r="AI66" s="1"/>
      <c r="AJ66" s="1"/>
      <c r="AK66" s="1"/>
    </row>
    <row r="67" customFormat="false" ht="14.65" hidden="false" customHeight="false" outlineLevel="0" collapsed="false">
      <c r="A67" s="24"/>
      <c r="B67" s="24"/>
      <c r="C67" s="93"/>
      <c r="D67" s="93"/>
      <c r="E67" s="56"/>
      <c r="F67" s="56"/>
      <c r="G67" s="56"/>
      <c r="H67" s="1"/>
      <c r="I67" s="1"/>
      <c r="J67" s="1"/>
      <c r="P67" s="1"/>
      <c r="Q67" s="1"/>
      <c r="R67" s="1"/>
      <c r="S67" s="1"/>
      <c r="T67" s="1"/>
      <c r="U67" s="18" t="s">
        <v>152</v>
      </c>
      <c r="V67" s="62" t="n">
        <v>0</v>
      </c>
      <c r="W67" s="63" t="n">
        <v>0</v>
      </c>
      <c r="X67" s="64" t="n">
        <v>1</v>
      </c>
      <c r="Y67" s="65" t="n">
        <f aca="false">(V67/36)*100</f>
        <v>0</v>
      </c>
      <c r="Z67" s="65" t="n">
        <f aca="false">(W67/51)*100</f>
        <v>0</v>
      </c>
      <c r="AA67" s="65" t="n">
        <f aca="false">(X67/116)*100</f>
        <v>0.862068965517241</v>
      </c>
      <c r="AB67" s="66" t="n">
        <f aca="false">AB66+Y67</f>
        <v>100</v>
      </c>
      <c r="AC67" s="66" t="n">
        <f aca="false">AC66+Z67</f>
        <v>100</v>
      </c>
      <c r="AD67" s="106" t="n">
        <f aca="false">AD66+AA67</f>
        <v>100</v>
      </c>
      <c r="AE67" s="1"/>
      <c r="AF67" s="1"/>
      <c r="AG67" s="1"/>
      <c r="AH67" s="1"/>
      <c r="AI67" s="1"/>
      <c r="AJ67" s="1"/>
      <c r="AK67" s="1"/>
    </row>
    <row r="68" customFormat="false" ht="14.6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1"/>
      <c r="J68" s="1"/>
      <c r="P68" s="1"/>
      <c r="Q68" s="1"/>
      <c r="R68" s="1"/>
      <c r="S68" s="1"/>
      <c r="T68" s="1"/>
      <c r="U68" s="71" t="s">
        <v>60</v>
      </c>
      <c r="V68" s="20" t="n">
        <f aca="false">SUM(V56:V67)</f>
        <v>36</v>
      </c>
      <c r="W68" s="20" t="n">
        <f aca="false">SUM(W56:W67)</f>
        <v>51</v>
      </c>
      <c r="X68" s="21" t="n">
        <f aca="false">SUM(X56:X67)</f>
        <v>116</v>
      </c>
      <c r="Y68" s="20" t="n">
        <f aca="false">SUM(Y56:Y67)</f>
        <v>100</v>
      </c>
      <c r="Z68" s="20" t="n">
        <f aca="false">SUM(Z56:Z67)</f>
        <v>100</v>
      </c>
      <c r="AA68" s="21" t="n">
        <f aca="false">SUM(AA56:AA67)</f>
        <v>100</v>
      </c>
      <c r="AB68" s="20"/>
      <c r="AC68" s="20"/>
      <c r="AD68" s="21"/>
      <c r="AE68" s="1"/>
      <c r="AF68" s="1"/>
      <c r="AG68" s="1"/>
      <c r="AH68" s="1"/>
      <c r="AI68" s="1"/>
      <c r="AJ68" s="1"/>
      <c r="AK68" s="1"/>
    </row>
    <row r="69" customFormat="false" ht="14.6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1"/>
      <c r="J69" s="1"/>
      <c r="P69" s="1"/>
      <c r="Q69" s="1"/>
      <c r="R69" s="1"/>
      <c r="S69" s="1"/>
      <c r="T69" s="1"/>
      <c r="U69" s="3"/>
      <c r="V69" s="74"/>
      <c r="W69" s="74"/>
      <c r="X69" s="74"/>
      <c r="Y69" s="74"/>
      <c r="Z69" s="74"/>
      <c r="AA69" s="74"/>
      <c r="AB69" s="74"/>
      <c r="AC69" s="74"/>
      <c r="AD69" s="74"/>
      <c r="AE69" s="1"/>
      <c r="AF69" s="1"/>
      <c r="AG69" s="1"/>
      <c r="AH69" s="1"/>
      <c r="AI69" s="1"/>
      <c r="AJ69" s="1"/>
      <c r="AK69" s="1"/>
    </row>
    <row r="70" customFormat="false" ht="14.65" hidden="false" customHeight="false" outlineLevel="0" collapsed="false">
      <c r="A70" s="117"/>
      <c r="B70" s="93"/>
      <c r="C70" s="93"/>
      <c r="D70" s="93"/>
      <c r="E70" s="93"/>
      <c r="F70" s="93"/>
      <c r="G70" s="93"/>
      <c r="H70" s="93"/>
      <c r="I70" s="1"/>
      <c r="J70" s="1"/>
      <c r="P70" s="1"/>
      <c r="Q70" s="1"/>
      <c r="R70" s="1"/>
      <c r="S70" s="1"/>
      <c r="T70" s="1"/>
      <c r="U70" s="4" t="s">
        <v>153</v>
      </c>
      <c r="V70" s="74"/>
      <c r="W70" s="74"/>
      <c r="X70" s="74"/>
      <c r="Y70" s="74"/>
      <c r="Z70" s="74"/>
      <c r="AA70" s="74"/>
      <c r="AB70" s="74"/>
      <c r="AC70" s="74"/>
      <c r="AD70" s="74"/>
      <c r="AE70" s="1"/>
      <c r="AF70" s="1"/>
      <c r="AG70" s="1"/>
      <c r="AH70" s="1"/>
      <c r="AI70" s="1"/>
      <c r="AJ70" s="1"/>
      <c r="AK70" s="1"/>
    </row>
    <row r="71" customFormat="false" ht="14.6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1"/>
      <c r="J71" s="1"/>
      <c r="P71" s="1"/>
      <c r="Q71" s="1"/>
      <c r="R71" s="1"/>
      <c r="S71" s="1"/>
      <c r="T71" s="1"/>
      <c r="U71" s="5" t="s">
        <v>154</v>
      </c>
      <c r="V71" s="9"/>
      <c r="W71" s="7" t="s">
        <v>6</v>
      </c>
      <c r="X71" s="8"/>
      <c r="Y71" s="7"/>
      <c r="Z71" s="7" t="s">
        <v>7</v>
      </c>
      <c r="AA71" s="7"/>
      <c r="AB71" s="9" t="s">
        <v>8</v>
      </c>
      <c r="AC71" s="7"/>
      <c r="AD71" s="8"/>
      <c r="AE71" s="1"/>
      <c r="AF71" s="1"/>
      <c r="AG71" s="1"/>
      <c r="AH71" s="1"/>
      <c r="AI71" s="1"/>
      <c r="AJ71" s="1"/>
      <c r="AK71" s="1"/>
    </row>
    <row r="72" customFormat="false" ht="14.65" hidden="false" customHeight="false" outlineLevel="0" collapsed="false">
      <c r="A72" s="93"/>
      <c r="B72" s="93"/>
      <c r="C72" s="24"/>
      <c r="D72" s="24"/>
      <c r="E72" s="24"/>
      <c r="F72" s="24"/>
      <c r="G72" s="93"/>
      <c r="H72" s="93"/>
      <c r="I72" s="1"/>
      <c r="J72" s="1"/>
      <c r="P72" s="1"/>
      <c r="Q72" s="1"/>
      <c r="R72" s="1"/>
      <c r="S72" s="1"/>
      <c r="T72" s="1"/>
      <c r="U72" s="18" t="s">
        <v>155</v>
      </c>
      <c r="V72" s="19" t="s">
        <v>17</v>
      </c>
      <c r="W72" s="20" t="s">
        <v>18</v>
      </c>
      <c r="X72" s="21" t="s">
        <v>19</v>
      </c>
      <c r="Y72" s="20" t="s">
        <v>17</v>
      </c>
      <c r="Z72" s="20" t="s">
        <v>18</v>
      </c>
      <c r="AA72" s="20" t="s">
        <v>19</v>
      </c>
      <c r="AB72" s="19" t="s">
        <v>17</v>
      </c>
      <c r="AC72" s="20" t="s">
        <v>18</v>
      </c>
      <c r="AD72" s="21" t="s">
        <v>19</v>
      </c>
      <c r="AE72" s="1"/>
      <c r="AF72" s="1"/>
      <c r="AG72" s="1"/>
      <c r="AH72" s="1"/>
      <c r="AI72" s="1"/>
      <c r="AJ72" s="1"/>
      <c r="AK72" s="1"/>
    </row>
    <row r="73" customFormat="false" ht="14.65" hidden="false" customHeight="false" outlineLevel="0" collapsed="false">
      <c r="A73" s="93"/>
      <c r="B73" s="93"/>
      <c r="C73" s="56"/>
      <c r="D73" s="56"/>
      <c r="E73" s="56"/>
      <c r="F73" s="56"/>
      <c r="G73" s="93"/>
      <c r="H73" s="93"/>
      <c r="I73" s="1"/>
      <c r="J73" s="1"/>
      <c r="P73" s="1"/>
      <c r="Q73" s="1"/>
      <c r="R73" s="1"/>
      <c r="S73" s="1"/>
      <c r="T73" s="1"/>
      <c r="U73" s="41" t="s">
        <v>66</v>
      </c>
      <c r="V73" s="33" t="n">
        <v>3</v>
      </c>
      <c r="W73" s="34" t="n">
        <v>5</v>
      </c>
      <c r="X73" s="35" t="n">
        <v>8</v>
      </c>
      <c r="Y73" s="36" t="n">
        <f aca="false">(V73/36)*100</f>
        <v>8.33333333333333</v>
      </c>
      <c r="Z73" s="36" t="n">
        <f aca="false">(W73/51)*100</f>
        <v>9.80392156862745</v>
      </c>
      <c r="AA73" s="36" t="n">
        <f aca="false">(X73/116)*100</f>
        <v>6.89655172413793</v>
      </c>
      <c r="AB73" s="37" t="n">
        <f aca="false">Y73</f>
        <v>8.33333333333333</v>
      </c>
      <c r="AC73" s="37" t="n">
        <f aca="false">Z73</f>
        <v>9.80392156862745</v>
      </c>
      <c r="AD73" s="101" t="n">
        <f aca="false">AA73</f>
        <v>6.89655172413793</v>
      </c>
      <c r="AE73" s="1"/>
      <c r="AF73" s="1"/>
      <c r="AG73" s="1"/>
      <c r="AH73" s="1"/>
      <c r="AI73" s="1"/>
      <c r="AJ73" s="1"/>
      <c r="AK73" s="1"/>
    </row>
    <row r="74" customFormat="false" ht="14.65" hidden="false" customHeight="false" outlineLevel="0" collapsed="false">
      <c r="A74" s="93"/>
      <c r="B74" s="93"/>
      <c r="C74" s="56"/>
      <c r="D74" s="56"/>
      <c r="E74" s="56"/>
      <c r="F74" s="56"/>
      <c r="G74" s="93"/>
      <c r="H74" s="93"/>
      <c r="I74" s="1"/>
      <c r="J74" s="1"/>
      <c r="P74" s="1"/>
      <c r="Q74" s="1"/>
      <c r="R74" s="1"/>
      <c r="S74" s="1"/>
      <c r="T74" s="1"/>
      <c r="U74" s="41" t="s">
        <v>67</v>
      </c>
      <c r="V74" s="33" t="n">
        <v>12</v>
      </c>
      <c r="W74" s="34" t="n">
        <v>14</v>
      </c>
      <c r="X74" s="35" t="n">
        <v>23</v>
      </c>
      <c r="Y74" s="36" t="n">
        <f aca="false">(V74/36)*100</f>
        <v>33.3333333333333</v>
      </c>
      <c r="Z74" s="36" t="n">
        <f aca="false">(W74/51)*100</f>
        <v>27.4509803921569</v>
      </c>
      <c r="AA74" s="36" t="n">
        <f aca="false">(X74/116)*100</f>
        <v>19.8275862068966</v>
      </c>
      <c r="AB74" s="37" t="n">
        <f aca="false">AB73+Y74</f>
        <v>41.6666666666667</v>
      </c>
      <c r="AC74" s="37" t="n">
        <f aca="false">AC73+Z74</f>
        <v>37.2549019607843</v>
      </c>
      <c r="AD74" s="101" t="n">
        <f aca="false">AD73+AA74</f>
        <v>26.7241379310345</v>
      </c>
      <c r="AE74" s="1"/>
      <c r="AF74" s="1"/>
      <c r="AG74" s="1"/>
      <c r="AH74" s="1"/>
      <c r="AI74" s="1"/>
      <c r="AJ74" s="1"/>
      <c r="AK74" s="1"/>
    </row>
    <row r="75" customFormat="false" ht="14.65" hidden="false" customHeight="false" outlineLevel="0" collapsed="false">
      <c r="A75" s="93"/>
      <c r="B75" s="93"/>
      <c r="C75" s="56"/>
      <c r="D75" s="56"/>
      <c r="E75" s="56"/>
      <c r="F75" s="56"/>
      <c r="G75" s="93"/>
      <c r="H75" s="93"/>
      <c r="I75" s="1"/>
      <c r="J75" s="1"/>
      <c r="P75" s="1"/>
      <c r="Q75" s="1"/>
      <c r="R75" s="1"/>
      <c r="S75" s="1"/>
      <c r="T75" s="1"/>
      <c r="U75" s="41" t="s">
        <v>68</v>
      </c>
      <c r="V75" s="33" t="n">
        <v>9</v>
      </c>
      <c r="W75" s="34" t="n">
        <v>12</v>
      </c>
      <c r="X75" s="35" t="n">
        <v>16</v>
      </c>
      <c r="Y75" s="36" t="n">
        <f aca="false">(V75/36)*100</f>
        <v>25</v>
      </c>
      <c r="Z75" s="36" t="n">
        <f aca="false">(W75/51)*100</f>
        <v>23.5294117647059</v>
      </c>
      <c r="AA75" s="36" t="n">
        <f aca="false">(X75/116)*100</f>
        <v>13.7931034482759</v>
      </c>
      <c r="AB75" s="37" t="n">
        <f aca="false">AB74+Y75</f>
        <v>66.6666666666667</v>
      </c>
      <c r="AC75" s="37" t="n">
        <f aca="false">AC74+Z75</f>
        <v>60.7843137254902</v>
      </c>
      <c r="AD75" s="101" t="n">
        <f aca="false">AD74+AA75</f>
        <v>40.5172413793104</v>
      </c>
      <c r="AE75" s="1"/>
      <c r="AF75" s="1"/>
      <c r="AG75" s="1"/>
      <c r="AH75" s="1"/>
      <c r="AI75" s="1"/>
      <c r="AJ75" s="1"/>
      <c r="AK75" s="1"/>
    </row>
    <row r="76" customFormat="false" ht="14.6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1"/>
      <c r="J76" s="1"/>
      <c r="P76" s="1"/>
      <c r="Q76" s="1"/>
      <c r="R76" s="1"/>
      <c r="S76" s="1"/>
      <c r="T76" s="1"/>
      <c r="U76" s="41" t="s">
        <v>71</v>
      </c>
      <c r="V76" s="33" t="n">
        <v>4</v>
      </c>
      <c r="W76" s="34" t="n">
        <v>9</v>
      </c>
      <c r="X76" s="35" t="n">
        <v>23</v>
      </c>
      <c r="Y76" s="36" t="n">
        <f aca="false">(V76/36)*100</f>
        <v>11.1111111111111</v>
      </c>
      <c r="Z76" s="36" t="n">
        <f aca="false">(W76/51)*100</f>
        <v>17.6470588235294</v>
      </c>
      <c r="AA76" s="36" t="n">
        <f aca="false">(X76/116)*100</f>
        <v>19.8275862068966</v>
      </c>
      <c r="AB76" s="37" t="n">
        <f aca="false">AB75+Y76</f>
        <v>77.7777777777778</v>
      </c>
      <c r="AC76" s="37" t="n">
        <f aca="false">AC75+Z76</f>
        <v>78.4313725490196</v>
      </c>
      <c r="AD76" s="101" t="n">
        <f aca="false">AD75+AA76</f>
        <v>60.3448275862069</v>
      </c>
      <c r="AE76" s="1"/>
      <c r="AF76" s="1"/>
      <c r="AG76" s="1"/>
      <c r="AH76" s="1"/>
      <c r="AI76" s="1"/>
      <c r="AJ76" s="1"/>
      <c r="AK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P77" s="1"/>
      <c r="Q77" s="1"/>
      <c r="R77" s="1"/>
      <c r="S77" s="1"/>
      <c r="T77" s="1"/>
      <c r="U77" s="41" t="s">
        <v>72</v>
      </c>
      <c r="V77" s="33" t="n">
        <v>6</v>
      </c>
      <c r="W77" s="34" t="n">
        <v>10</v>
      </c>
      <c r="X77" s="35" t="n">
        <v>22</v>
      </c>
      <c r="Y77" s="36" t="n">
        <f aca="false">(V77/36)*100</f>
        <v>16.6666666666667</v>
      </c>
      <c r="Z77" s="36" t="n">
        <f aca="false">(W77/51)*100</f>
        <v>19.6078431372549</v>
      </c>
      <c r="AA77" s="36" t="n">
        <f aca="false">(X77/116)*100</f>
        <v>18.9655172413793</v>
      </c>
      <c r="AB77" s="37" t="n">
        <f aca="false">AB76+Y77</f>
        <v>94.4444444444444</v>
      </c>
      <c r="AC77" s="37" t="n">
        <f aca="false">AC76+Z77</f>
        <v>98.0392156862745</v>
      </c>
      <c r="AD77" s="101" t="n">
        <f aca="false">AD76+AA77</f>
        <v>79.3103448275862</v>
      </c>
      <c r="AE77" s="1"/>
      <c r="AF77" s="1"/>
      <c r="AG77" s="1"/>
      <c r="AH77" s="1"/>
      <c r="AI77" s="1"/>
      <c r="AJ77" s="1"/>
      <c r="AK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P78" s="1"/>
      <c r="Q78" s="1"/>
      <c r="R78" s="1"/>
      <c r="S78" s="1"/>
      <c r="T78" s="1"/>
      <c r="U78" s="41" t="s">
        <v>75</v>
      </c>
      <c r="V78" s="33" t="n">
        <v>2</v>
      </c>
      <c r="W78" s="34" t="n">
        <v>0</v>
      </c>
      <c r="X78" s="35" t="n">
        <v>11</v>
      </c>
      <c r="Y78" s="36" t="n">
        <f aca="false">(V78/36)*100</f>
        <v>5.55555555555556</v>
      </c>
      <c r="Z78" s="36" t="n">
        <f aca="false">(W78/51)*100</f>
        <v>0</v>
      </c>
      <c r="AA78" s="36" t="n">
        <f aca="false">(X78/116)*100</f>
        <v>9.48275862068966</v>
      </c>
      <c r="AB78" s="37" t="n">
        <f aca="false">AB77+Y78</f>
        <v>100</v>
      </c>
      <c r="AC78" s="37" t="n">
        <f aca="false">AC77+Z78</f>
        <v>98.0392156862745</v>
      </c>
      <c r="AD78" s="101" t="n">
        <f aca="false">AD77+AA78</f>
        <v>88.7931034482759</v>
      </c>
      <c r="AE78" s="1"/>
      <c r="AF78" s="1"/>
      <c r="AG78" s="1"/>
      <c r="AH78" s="1"/>
      <c r="AI78" s="1"/>
      <c r="AJ78" s="1"/>
      <c r="AK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P79" s="1"/>
      <c r="Q79" s="1"/>
      <c r="R79" s="1"/>
      <c r="S79" s="1"/>
      <c r="T79" s="1"/>
      <c r="U79" s="41" t="s">
        <v>77</v>
      </c>
      <c r="V79" s="33" t="n">
        <v>0</v>
      </c>
      <c r="W79" s="34" t="n">
        <v>1</v>
      </c>
      <c r="X79" s="35" t="n">
        <v>7</v>
      </c>
      <c r="Y79" s="36" t="n">
        <f aca="false">(V79/36)*100</f>
        <v>0</v>
      </c>
      <c r="Z79" s="36" t="n">
        <f aca="false">(W79/51)*100</f>
        <v>1.96078431372549</v>
      </c>
      <c r="AA79" s="36" t="n">
        <f aca="false">(X79/116)*100</f>
        <v>6.03448275862069</v>
      </c>
      <c r="AB79" s="37" t="n">
        <f aca="false">AB78+Y79</f>
        <v>100</v>
      </c>
      <c r="AC79" s="37" t="n">
        <f aca="false">AC78+Z79</f>
        <v>100</v>
      </c>
      <c r="AD79" s="101" t="n">
        <f aca="false">AD78+AA79</f>
        <v>94.8275862068966</v>
      </c>
      <c r="AE79" s="1"/>
      <c r="AF79" s="1"/>
      <c r="AG79" s="1"/>
      <c r="AH79" s="1"/>
      <c r="AI79" s="1"/>
      <c r="AJ79" s="1"/>
      <c r="AK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P80" s="1"/>
      <c r="Q80" s="1"/>
      <c r="R80" s="1"/>
      <c r="S80" s="1"/>
      <c r="T80" s="1"/>
      <c r="U80" s="41" t="s">
        <v>78</v>
      </c>
      <c r="V80" s="33" t="n">
        <v>0</v>
      </c>
      <c r="W80" s="34" t="n">
        <v>0</v>
      </c>
      <c r="X80" s="35" t="n">
        <v>6</v>
      </c>
      <c r="Y80" s="36" t="n">
        <f aca="false">(V80/36)*100</f>
        <v>0</v>
      </c>
      <c r="Z80" s="36" t="n">
        <f aca="false">(W80/51)*100</f>
        <v>0</v>
      </c>
      <c r="AA80" s="36" t="n">
        <f aca="false">(X80/116)*100</f>
        <v>5.17241379310345</v>
      </c>
      <c r="AB80" s="37" t="n">
        <f aca="false">AB79+Y80</f>
        <v>100</v>
      </c>
      <c r="AC80" s="37" t="n">
        <f aca="false">AC79+Z80</f>
        <v>100</v>
      </c>
      <c r="AD80" s="101" t="n">
        <f aca="false">AD79+AA80</f>
        <v>100</v>
      </c>
      <c r="AE80" s="1"/>
      <c r="AF80" s="1"/>
      <c r="AG80" s="1"/>
      <c r="AH80" s="1"/>
      <c r="AI80" s="1"/>
      <c r="AJ80" s="1"/>
      <c r="AK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P81" s="1"/>
      <c r="Q81" s="1"/>
      <c r="R81" s="1"/>
      <c r="S81" s="1"/>
      <c r="T81" s="1"/>
      <c r="U81" s="18" t="s">
        <v>156</v>
      </c>
      <c r="V81" s="62" t="n">
        <v>0</v>
      </c>
      <c r="W81" s="63" t="n">
        <v>0</v>
      </c>
      <c r="X81" s="64" t="n">
        <v>0</v>
      </c>
      <c r="Y81" s="65" t="n">
        <f aca="false">(V81/36)*100</f>
        <v>0</v>
      </c>
      <c r="Z81" s="65" t="n">
        <f aca="false">(W81/51)*100</f>
        <v>0</v>
      </c>
      <c r="AA81" s="65" t="n">
        <f aca="false">(X81/116)*100</f>
        <v>0</v>
      </c>
      <c r="AB81" s="66" t="n">
        <f aca="false">AB80+Y81</f>
        <v>100</v>
      </c>
      <c r="AC81" s="66" t="n">
        <f aca="false">AC80+Z81</f>
        <v>100</v>
      </c>
      <c r="AD81" s="106" t="n">
        <f aca="false">AD80+AA81</f>
        <v>100</v>
      </c>
      <c r="AE81" s="1"/>
      <c r="AF81" s="1"/>
      <c r="AG81" s="1"/>
      <c r="AH81" s="1"/>
      <c r="AI81" s="1"/>
      <c r="AJ81" s="1"/>
      <c r="AK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M82" s="3"/>
      <c r="N82" s="3"/>
      <c r="O82" s="1"/>
      <c r="P82" s="1"/>
      <c r="Q82" s="1"/>
      <c r="R82" s="1"/>
      <c r="S82" s="1"/>
      <c r="T82" s="1"/>
      <c r="U82" s="71" t="s">
        <v>60</v>
      </c>
      <c r="V82" s="20" t="n">
        <f aca="false">SUM(V73:V81)</f>
        <v>36</v>
      </c>
      <c r="W82" s="20" t="n">
        <f aca="false">SUM(W73:W81)</f>
        <v>51</v>
      </c>
      <c r="X82" s="21" t="n">
        <f aca="false">SUM(X73:X81)</f>
        <v>116</v>
      </c>
      <c r="Y82" s="20" t="n">
        <f aca="false">SUM(Y73:Y81)</f>
        <v>100</v>
      </c>
      <c r="Z82" s="20" t="n">
        <f aca="false">SUM(Z73:Z81)</f>
        <v>100</v>
      </c>
      <c r="AA82" s="21" t="n">
        <f aca="false">SUM(AA73:AA81)</f>
        <v>100</v>
      </c>
      <c r="AB82" s="20"/>
      <c r="AC82" s="20"/>
      <c r="AD82" s="21"/>
      <c r="AE82" s="1"/>
      <c r="AF82" s="1"/>
      <c r="AG82" s="1"/>
      <c r="AH82" s="1"/>
      <c r="AI82" s="1"/>
      <c r="AJ82" s="1"/>
      <c r="AK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3"/>
      <c r="L83" s="3"/>
      <c r="M83" s="3"/>
      <c r="N83" s="3"/>
      <c r="O83" s="1"/>
      <c r="P83" s="1"/>
      <c r="Q83" s="1"/>
      <c r="R83" s="1"/>
      <c r="S83" s="1"/>
      <c r="T83" s="1"/>
      <c r="U83" s="3"/>
      <c r="V83" s="74"/>
      <c r="W83" s="74"/>
      <c r="X83" s="74"/>
      <c r="Y83" s="74"/>
      <c r="Z83" s="74"/>
      <c r="AA83" s="74"/>
      <c r="AB83" s="74"/>
      <c r="AC83" s="74"/>
      <c r="AD83" s="74"/>
      <c r="AE83" s="1"/>
      <c r="AF83" s="1"/>
      <c r="AG83" s="1"/>
      <c r="AH83" s="1"/>
      <c r="AI83" s="1"/>
      <c r="AJ83" s="1"/>
      <c r="AK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3"/>
      <c r="L84" s="3"/>
      <c r="M84" s="3"/>
      <c r="N84" s="3"/>
      <c r="O84" s="1"/>
      <c r="P84" s="1"/>
      <c r="Q84" s="1"/>
      <c r="R84" s="1"/>
      <c r="S84" s="1"/>
      <c r="T84" s="1"/>
      <c r="U84" s="4" t="s">
        <v>157</v>
      </c>
      <c r="V84" s="74"/>
      <c r="W84" s="74"/>
      <c r="X84" s="74"/>
      <c r="Y84" s="74"/>
      <c r="Z84" s="74"/>
      <c r="AA84" s="74"/>
      <c r="AB84" s="74"/>
      <c r="AC84" s="74"/>
      <c r="AD84" s="74"/>
      <c r="AE84" s="1"/>
      <c r="AF84" s="1"/>
      <c r="AG84" s="1"/>
      <c r="AH84" s="1"/>
      <c r="AI84" s="1"/>
      <c r="AJ84" s="1"/>
      <c r="AK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3"/>
      <c r="L85" s="3"/>
      <c r="M85" s="3"/>
      <c r="N85" s="3"/>
      <c r="O85" s="1"/>
      <c r="P85" s="1"/>
      <c r="Q85" s="1"/>
      <c r="R85" s="1"/>
      <c r="S85" s="1"/>
      <c r="T85" s="1"/>
      <c r="U85" s="5" t="s">
        <v>154</v>
      </c>
      <c r="V85" s="9"/>
      <c r="W85" s="7" t="s">
        <v>6</v>
      </c>
      <c r="X85" s="8"/>
      <c r="Y85" s="7"/>
      <c r="Z85" s="7" t="s">
        <v>7</v>
      </c>
      <c r="AA85" s="7"/>
      <c r="AB85" s="9" t="s">
        <v>8</v>
      </c>
      <c r="AC85" s="7"/>
      <c r="AD85" s="8"/>
      <c r="AE85" s="1"/>
      <c r="AF85" s="1"/>
      <c r="AG85" s="1"/>
      <c r="AH85" s="1"/>
      <c r="AI85" s="1"/>
      <c r="AJ85" s="1"/>
      <c r="AK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3"/>
      <c r="L86" s="3"/>
      <c r="M86" s="3"/>
      <c r="N86" s="3"/>
      <c r="O86" s="1"/>
      <c r="P86" s="1"/>
      <c r="Q86" s="1"/>
      <c r="R86" s="1"/>
      <c r="S86" s="1"/>
      <c r="T86" s="1"/>
      <c r="U86" s="18" t="s">
        <v>158</v>
      </c>
      <c r="V86" s="19" t="s">
        <v>17</v>
      </c>
      <c r="W86" s="20" t="s">
        <v>18</v>
      </c>
      <c r="X86" s="21" t="s">
        <v>19</v>
      </c>
      <c r="Y86" s="20" t="s">
        <v>17</v>
      </c>
      <c r="Z86" s="20" t="s">
        <v>18</v>
      </c>
      <c r="AA86" s="21" t="s">
        <v>19</v>
      </c>
      <c r="AB86" s="19" t="s">
        <v>17</v>
      </c>
      <c r="AC86" s="20" t="s">
        <v>18</v>
      </c>
      <c r="AD86" s="21" t="s">
        <v>19</v>
      </c>
      <c r="AE86" s="1"/>
      <c r="AF86" s="1"/>
      <c r="AG86" s="1"/>
      <c r="AH86" s="1"/>
      <c r="AI86" s="1"/>
      <c r="AJ86" s="1"/>
      <c r="AK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3"/>
      <c r="L87" s="3"/>
      <c r="M87" s="3"/>
      <c r="N87" s="3"/>
      <c r="O87" s="1"/>
      <c r="P87" s="1"/>
      <c r="Q87" s="1"/>
      <c r="R87" s="1"/>
      <c r="S87" s="1"/>
      <c r="T87" s="1"/>
      <c r="U87" s="41" t="s">
        <v>159</v>
      </c>
      <c r="V87" s="33" t="n">
        <v>0</v>
      </c>
      <c r="W87" s="34" t="n">
        <v>0</v>
      </c>
      <c r="X87" s="35" t="n">
        <v>0</v>
      </c>
      <c r="Y87" s="36" t="n">
        <f aca="false">(V87/36)*100</f>
        <v>0</v>
      </c>
      <c r="Z87" s="36" t="n">
        <f aca="false">(W87/51)*100</f>
        <v>0</v>
      </c>
      <c r="AA87" s="36" t="n">
        <f aca="false">(X87/116)*100</f>
        <v>0</v>
      </c>
      <c r="AB87" s="37" t="n">
        <f aca="false">Y87</f>
        <v>0</v>
      </c>
      <c r="AC87" s="37" t="n">
        <f aca="false">Z87</f>
        <v>0</v>
      </c>
      <c r="AD87" s="101" t="n">
        <f aca="false">AA87</f>
        <v>0</v>
      </c>
      <c r="AE87" s="1"/>
      <c r="AF87" s="1"/>
      <c r="AG87" s="1"/>
      <c r="AH87" s="1"/>
      <c r="AI87" s="1"/>
      <c r="AJ87" s="1"/>
      <c r="AK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3"/>
      <c r="L88" s="3"/>
      <c r="M88" s="3"/>
      <c r="N88" s="3"/>
      <c r="O88" s="1"/>
      <c r="P88" s="1"/>
      <c r="Q88" s="1"/>
      <c r="R88" s="1"/>
      <c r="S88" s="1"/>
      <c r="T88" s="1"/>
      <c r="U88" s="41" t="s">
        <v>160</v>
      </c>
      <c r="V88" s="33" t="n">
        <v>0</v>
      </c>
      <c r="W88" s="34" t="n">
        <v>8</v>
      </c>
      <c r="X88" s="35" t="n">
        <v>8</v>
      </c>
      <c r="Y88" s="36" t="n">
        <f aca="false">(V88/36)*100</f>
        <v>0</v>
      </c>
      <c r="Z88" s="36" t="n">
        <f aca="false">(W88/51)*100</f>
        <v>15.6862745098039</v>
      </c>
      <c r="AA88" s="36" t="n">
        <f aca="false">(X88/116)*100</f>
        <v>6.89655172413793</v>
      </c>
      <c r="AB88" s="37" t="n">
        <f aca="false">AB87+Y88</f>
        <v>0</v>
      </c>
      <c r="AC88" s="37" t="n">
        <f aca="false">AC87+Z88</f>
        <v>15.6862745098039</v>
      </c>
      <c r="AD88" s="101" t="n">
        <f aca="false">AD87+AA88</f>
        <v>6.89655172413793</v>
      </c>
      <c r="AE88" s="1"/>
      <c r="AF88" s="1"/>
      <c r="AG88" s="1"/>
      <c r="AH88" s="1"/>
      <c r="AI88" s="1"/>
      <c r="AJ88" s="1"/>
      <c r="AK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1"/>
      <c r="P89" s="1"/>
      <c r="Q89" s="1"/>
      <c r="R89" s="1"/>
      <c r="S89" s="1"/>
      <c r="T89" s="1"/>
      <c r="U89" s="41" t="s">
        <v>161</v>
      </c>
      <c r="V89" s="33" t="n">
        <v>2</v>
      </c>
      <c r="W89" s="34" t="n">
        <v>5</v>
      </c>
      <c r="X89" s="35" t="n">
        <v>31</v>
      </c>
      <c r="Y89" s="36" t="n">
        <f aca="false">(V89/36)*100</f>
        <v>5.55555555555556</v>
      </c>
      <c r="Z89" s="36" t="n">
        <f aca="false">(W89/51)*100</f>
        <v>9.80392156862745</v>
      </c>
      <c r="AA89" s="36" t="n">
        <f aca="false">(X89/116)*100</f>
        <v>26.7241379310345</v>
      </c>
      <c r="AB89" s="37" t="n">
        <f aca="false">AB88+Y89</f>
        <v>5.55555555555556</v>
      </c>
      <c r="AC89" s="37" t="n">
        <f aca="false">AC88+Z89</f>
        <v>25.4901960784314</v>
      </c>
      <c r="AD89" s="101" t="n">
        <f aca="false">AD88+AA89</f>
        <v>33.6206896551724</v>
      </c>
      <c r="AE89" s="1"/>
      <c r="AF89" s="1"/>
      <c r="AG89" s="1"/>
      <c r="AH89" s="1"/>
      <c r="AI89" s="1"/>
      <c r="AJ89" s="1"/>
      <c r="AK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3"/>
      <c r="L90" s="3"/>
      <c r="M90" s="3"/>
      <c r="N90" s="3"/>
      <c r="O90" s="1"/>
      <c r="P90" s="1"/>
      <c r="Q90" s="1"/>
      <c r="R90" s="1"/>
      <c r="S90" s="1"/>
      <c r="T90" s="1"/>
      <c r="U90" s="41" t="s">
        <v>162</v>
      </c>
      <c r="V90" s="33" t="n">
        <v>10</v>
      </c>
      <c r="W90" s="34" t="n">
        <v>6</v>
      </c>
      <c r="X90" s="35" t="n">
        <v>24</v>
      </c>
      <c r="Y90" s="36" t="n">
        <f aca="false">(V90/36)*100</f>
        <v>27.7777777777778</v>
      </c>
      <c r="Z90" s="36" t="n">
        <f aca="false">(W90/51)*100</f>
        <v>11.7647058823529</v>
      </c>
      <c r="AA90" s="36" t="n">
        <f aca="false">(X90/116)*100</f>
        <v>20.6896551724138</v>
      </c>
      <c r="AB90" s="37" t="n">
        <f aca="false">AB89+Y90</f>
        <v>33.3333333333333</v>
      </c>
      <c r="AC90" s="37" t="n">
        <f aca="false">AC89+Z90</f>
        <v>37.2549019607843</v>
      </c>
      <c r="AD90" s="101" t="n">
        <f aca="false">AD89+AA90</f>
        <v>54.3103448275862</v>
      </c>
      <c r="AE90" s="1"/>
      <c r="AF90" s="1"/>
      <c r="AG90" s="1"/>
      <c r="AH90" s="1"/>
      <c r="AI90" s="1"/>
      <c r="AJ90" s="1"/>
      <c r="AK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3"/>
      <c r="L91" s="3"/>
      <c r="M91" s="3"/>
      <c r="N91" s="3"/>
      <c r="O91" s="1"/>
      <c r="P91" s="1"/>
      <c r="Q91" s="1"/>
      <c r="R91" s="1"/>
      <c r="S91" s="1"/>
      <c r="T91" s="1"/>
      <c r="U91" s="41" t="s">
        <v>163</v>
      </c>
      <c r="V91" s="33" t="n">
        <v>4</v>
      </c>
      <c r="W91" s="34" t="n">
        <v>10</v>
      </c>
      <c r="X91" s="35" t="n">
        <v>8</v>
      </c>
      <c r="Y91" s="36" t="n">
        <f aca="false">(V91/36)*100</f>
        <v>11.1111111111111</v>
      </c>
      <c r="Z91" s="36" t="n">
        <f aca="false">(W91/51)*100</f>
        <v>19.6078431372549</v>
      </c>
      <c r="AA91" s="36" t="n">
        <f aca="false">(X91/116)*100</f>
        <v>6.89655172413793</v>
      </c>
      <c r="AB91" s="37" t="n">
        <f aca="false">AB90+Y91</f>
        <v>44.4444444444444</v>
      </c>
      <c r="AC91" s="37" t="n">
        <f aca="false">AC90+Z91</f>
        <v>56.8627450980392</v>
      </c>
      <c r="AD91" s="101" t="n">
        <f aca="false">AD90+AA91</f>
        <v>61.2068965517241</v>
      </c>
      <c r="AE91" s="1"/>
      <c r="AF91" s="1"/>
      <c r="AG91" s="1"/>
      <c r="AH91" s="1"/>
      <c r="AI91" s="1"/>
      <c r="AJ91" s="1"/>
      <c r="AK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3"/>
      <c r="L92" s="3"/>
      <c r="M92" s="3"/>
      <c r="N92" s="3"/>
      <c r="O92" s="1"/>
      <c r="P92" s="1"/>
      <c r="Q92" s="1"/>
      <c r="R92" s="1"/>
      <c r="S92" s="1"/>
      <c r="T92" s="1"/>
      <c r="U92" s="41" t="s">
        <v>164</v>
      </c>
      <c r="V92" s="33" t="n">
        <v>4</v>
      </c>
      <c r="W92" s="34" t="n">
        <v>8</v>
      </c>
      <c r="X92" s="35" t="n">
        <v>11</v>
      </c>
      <c r="Y92" s="36" t="n">
        <f aca="false">(V92/36)*100</f>
        <v>11.1111111111111</v>
      </c>
      <c r="Z92" s="36" t="n">
        <f aca="false">(W92/51)*100</f>
        <v>15.6862745098039</v>
      </c>
      <c r="AA92" s="36" t="n">
        <f aca="false">(X92/116)*100</f>
        <v>9.48275862068966</v>
      </c>
      <c r="AB92" s="37" t="n">
        <f aca="false">AB91+Y92</f>
        <v>55.5555555555556</v>
      </c>
      <c r="AC92" s="37" t="n">
        <f aca="false">AC91+Z92</f>
        <v>72.5490196078431</v>
      </c>
      <c r="AD92" s="101" t="n">
        <f aca="false">AD91+AA92</f>
        <v>70.6896551724138</v>
      </c>
      <c r="AE92" s="1"/>
      <c r="AF92" s="1"/>
      <c r="AG92" s="1"/>
      <c r="AH92" s="1"/>
      <c r="AI92" s="1"/>
      <c r="AJ92" s="1"/>
      <c r="AK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3"/>
      <c r="L93" s="3"/>
      <c r="M93" s="3"/>
      <c r="N93" s="3"/>
      <c r="O93" s="1"/>
      <c r="P93" s="1"/>
      <c r="Q93" s="1"/>
      <c r="R93" s="1"/>
      <c r="S93" s="1"/>
      <c r="T93" s="1"/>
      <c r="U93" s="41" t="s">
        <v>165</v>
      </c>
      <c r="V93" s="33" t="n">
        <v>2</v>
      </c>
      <c r="W93" s="34" t="n">
        <v>5</v>
      </c>
      <c r="X93" s="35" t="n">
        <v>11</v>
      </c>
      <c r="Y93" s="36" t="n">
        <f aca="false">(V93/36)*100</f>
        <v>5.55555555555556</v>
      </c>
      <c r="Z93" s="36" t="n">
        <f aca="false">(W93/51)*100</f>
        <v>9.80392156862745</v>
      </c>
      <c r="AA93" s="36" t="n">
        <f aca="false">(X93/116)*100</f>
        <v>9.48275862068966</v>
      </c>
      <c r="AB93" s="37" t="n">
        <f aca="false">AB92+Y93</f>
        <v>61.1111111111111</v>
      </c>
      <c r="AC93" s="37" t="n">
        <f aca="false">AC92+Z93</f>
        <v>82.3529411764706</v>
      </c>
      <c r="AD93" s="101" t="n">
        <f aca="false">AD92+AA93</f>
        <v>80.1724137931034</v>
      </c>
      <c r="AE93" s="1"/>
      <c r="AF93" s="1"/>
      <c r="AG93" s="1"/>
      <c r="AH93" s="1"/>
      <c r="AI93" s="1"/>
      <c r="AJ93" s="1"/>
      <c r="AK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3"/>
      <c r="L94" s="3"/>
      <c r="M94" s="3"/>
      <c r="N94" s="3"/>
      <c r="O94" s="1"/>
      <c r="P94" s="1"/>
      <c r="Q94" s="1"/>
      <c r="R94" s="1"/>
      <c r="S94" s="1"/>
      <c r="T94" s="1"/>
      <c r="U94" s="41" t="s">
        <v>166</v>
      </c>
      <c r="V94" s="33" t="n">
        <v>5</v>
      </c>
      <c r="W94" s="34" t="n">
        <v>2</v>
      </c>
      <c r="X94" s="35" t="n">
        <v>8</v>
      </c>
      <c r="Y94" s="36" t="n">
        <f aca="false">(V94/36)*100</f>
        <v>13.8888888888889</v>
      </c>
      <c r="Z94" s="36" t="n">
        <f aca="false">(W94/51)*100</f>
        <v>3.92156862745098</v>
      </c>
      <c r="AA94" s="36" t="n">
        <f aca="false">(X94/116)*100</f>
        <v>6.89655172413793</v>
      </c>
      <c r="AB94" s="37" t="n">
        <f aca="false">AB93+Y94</f>
        <v>75</v>
      </c>
      <c r="AC94" s="37" t="n">
        <f aca="false">AC93+Z94</f>
        <v>86.2745098039216</v>
      </c>
      <c r="AD94" s="101" t="n">
        <f aca="false">AD93+AA94</f>
        <v>87.0689655172414</v>
      </c>
      <c r="AE94" s="1"/>
      <c r="AF94" s="1"/>
      <c r="AG94" s="1"/>
      <c r="AH94" s="1"/>
      <c r="AI94" s="1"/>
      <c r="AJ94" s="1"/>
      <c r="AK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3"/>
      <c r="L95" s="3"/>
      <c r="M95" s="3"/>
      <c r="N95" s="3"/>
      <c r="O95" s="1"/>
      <c r="P95" s="1"/>
      <c r="Q95" s="1"/>
      <c r="R95" s="1"/>
      <c r="S95" s="1"/>
      <c r="T95" s="1"/>
      <c r="U95" s="41" t="s">
        <v>167</v>
      </c>
      <c r="V95" s="33" t="n">
        <v>1</v>
      </c>
      <c r="W95" s="34" t="n">
        <v>2</v>
      </c>
      <c r="X95" s="35" t="n">
        <v>3</v>
      </c>
      <c r="Y95" s="36" t="n">
        <f aca="false">(V95/36)*100</f>
        <v>2.77777777777778</v>
      </c>
      <c r="Z95" s="36" t="n">
        <f aca="false">(W95/51)*100</f>
        <v>3.92156862745098</v>
      </c>
      <c r="AA95" s="36" t="n">
        <f aca="false">(X95/116)*100</f>
        <v>2.58620689655172</v>
      </c>
      <c r="AB95" s="37" t="n">
        <f aca="false">AB94+Y95</f>
        <v>77.7777777777778</v>
      </c>
      <c r="AC95" s="37" t="n">
        <f aca="false">AC94+Z95</f>
        <v>90.1960784313725</v>
      </c>
      <c r="AD95" s="101" t="n">
        <f aca="false">AD94+AA95</f>
        <v>89.6551724137931</v>
      </c>
      <c r="AE95" s="1"/>
      <c r="AF95" s="1"/>
      <c r="AG95" s="1"/>
      <c r="AH95" s="1"/>
      <c r="AI95" s="1"/>
      <c r="AJ95" s="1"/>
      <c r="AK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"/>
      <c r="L96" s="3"/>
      <c r="M96" s="3"/>
      <c r="N96" s="3"/>
      <c r="O96" s="1"/>
      <c r="P96" s="1"/>
      <c r="Q96" s="1"/>
      <c r="R96" s="1"/>
      <c r="S96" s="1"/>
      <c r="T96" s="1"/>
      <c r="U96" s="41" t="s">
        <v>168</v>
      </c>
      <c r="V96" s="33" t="n">
        <v>2</v>
      </c>
      <c r="W96" s="34" t="n">
        <v>1</v>
      </c>
      <c r="X96" s="35" t="n">
        <v>4</v>
      </c>
      <c r="Y96" s="36" t="n">
        <f aca="false">(V96/36)*100</f>
        <v>5.55555555555556</v>
      </c>
      <c r="Z96" s="36" t="n">
        <f aca="false">(W96/51)*100</f>
        <v>1.96078431372549</v>
      </c>
      <c r="AA96" s="36" t="n">
        <f aca="false">(X96/116)*100</f>
        <v>3.44827586206897</v>
      </c>
      <c r="AB96" s="37" t="n">
        <f aca="false">AB95+Y96</f>
        <v>83.3333333333333</v>
      </c>
      <c r="AC96" s="37" t="n">
        <f aca="false">AC95+Z96</f>
        <v>92.156862745098</v>
      </c>
      <c r="AD96" s="101" t="n">
        <f aca="false">AD95+AA96</f>
        <v>93.1034482758621</v>
      </c>
      <c r="AE96" s="1"/>
      <c r="AF96" s="1"/>
      <c r="AG96" s="1"/>
      <c r="AH96" s="1"/>
      <c r="AI96" s="1"/>
      <c r="AJ96" s="1"/>
      <c r="AK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3"/>
      <c r="L97" s="3"/>
      <c r="M97" s="3"/>
      <c r="N97" s="3"/>
      <c r="O97" s="1"/>
      <c r="P97" s="1"/>
      <c r="Q97" s="1"/>
      <c r="R97" s="1"/>
      <c r="S97" s="1"/>
      <c r="T97" s="1"/>
      <c r="U97" s="18" t="s">
        <v>169</v>
      </c>
      <c r="V97" s="62" t="n">
        <v>6</v>
      </c>
      <c r="W97" s="63" t="n">
        <v>4</v>
      </c>
      <c r="X97" s="64" t="n">
        <v>8</v>
      </c>
      <c r="Y97" s="65" t="n">
        <f aca="false">(V97/36)*100</f>
        <v>16.6666666666667</v>
      </c>
      <c r="Z97" s="65" t="n">
        <f aca="false">(W97/51)*100</f>
        <v>7.84313725490196</v>
      </c>
      <c r="AA97" s="65" t="n">
        <f aca="false">(X97/116)*100</f>
        <v>6.89655172413793</v>
      </c>
      <c r="AB97" s="66" t="n">
        <f aca="false">AB96+Y97</f>
        <v>100</v>
      </c>
      <c r="AC97" s="66" t="n">
        <f aca="false">AC96+Z97</f>
        <v>100</v>
      </c>
      <c r="AD97" s="106" t="n">
        <f aca="false">AD96+AA97</f>
        <v>100</v>
      </c>
      <c r="AE97" s="1"/>
      <c r="AF97" s="1"/>
      <c r="AG97" s="1"/>
      <c r="AH97" s="1"/>
      <c r="AI97" s="1"/>
      <c r="AJ97" s="1"/>
      <c r="AK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3"/>
      <c r="L98" s="3"/>
      <c r="M98" s="3"/>
      <c r="N98" s="3"/>
      <c r="O98" s="1"/>
      <c r="P98" s="1"/>
      <c r="Q98" s="1"/>
      <c r="R98" s="1"/>
      <c r="S98" s="1"/>
      <c r="T98" s="1"/>
      <c r="U98" s="71" t="s">
        <v>60</v>
      </c>
      <c r="V98" s="20" t="n">
        <f aca="false">SUM(V87:V97)</f>
        <v>36</v>
      </c>
      <c r="W98" s="20" t="n">
        <f aca="false">SUM(W87:W97)</f>
        <v>51</v>
      </c>
      <c r="X98" s="21" t="n">
        <f aca="false">SUM(X87:X97)</f>
        <v>116</v>
      </c>
      <c r="Y98" s="20" t="n">
        <f aca="false">SUM(Y87:Y97)</f>
        <v>100</v>
      </c>
      <c r="Z98" s="20" t="n">
        <f aca="false">SUM(Z87:Z97)</f>
        <v>100</v>
      </c>
      <c r="AA98" s="21" t="n">
        <f aca="false">SUM(AA87:AA97)</f>
        <v>100</v>
      </c>
      <c r="AB98" s="20"/>
      <c r="AC98" s="20"/>
      <c r="AD98" s="21"/>
      <c r="AE98" s="1"/>
      <c r="AF98" s="1"/>
      <c r="AG98" s="1"/>
      <c r="AH98" s="1"/>
      <c r="AI98" s="1"/>
      <c r="AJ98" s="1"/>
      <c r="AK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3"/>
      <c r="L99" s="3"/>
      <c r="M99" s="3"/>
      <c r="N99" s="3"/>
      <c r="O99" s="1"/>
      <c r="P99" s="1"/>
      <c r="Q99" s="1"/>
      <c r="R99" s="1"/>
      <c r="S99" s="1"/>
      <c r="T99" s="1"/>
      <c r="U99" s="3"/>
      <c r="V99" s="74"/>
      <c r="W99" s="74"/>
      <c r="X99" s="74"/>
      <c r="Y99" s="74"/>
      <c r="Z99" s="74"/>
      <c r="AA99" s="74"/>
      <c r="AB99" s="74"/>
      <c r="AC99" s="74"/>
      <c r="AD99" s="74"/>
      <c r="AE99" s="1"/>
      <c r="AF99" s="1"/>
      <c r="AG99" s="1"/>
      <c r="AH99" s="1"/>
      <c r="AI99" s="1"/>
      <c r="AJ99" s="1"/>
      <c r="AK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3"/>
      <c r="L100" s="3"/>
      <c r="M100" s="3"/>
      <c r="N100" s="3"/>
      <c r="O100" s="1"/>
      <c r="P100" s="1"/>
      <c r="Q100" s="1"/>
      <c r="R100" s="1"/>
      <c r="S100" s="1"/>
      <c r="T100" s="1"/>
      <c r="U100" s="4" t="s">
        <v>170</v>
      </c>
      <c r="V100" s="74"/>
      <c r="W100" s="74"/>
      <c r="X100" s="74"/>
      <c r="Y100" s="74"/>
      <c r="Z100" s="74"/>
      <c r="AA100" s="74"/>
      <c r="AB100" s="74"/>
      <c r="AC100" s="74"/>
      <c r="AD100" s="74"/>
      <c r="AE100" s="1"/>
      <c r="AF100" s="1"/>
      <c r="AG100" s="1"/>
      <c r="AH100" s="1"/>
      <c r="AI100" s="1"/>
      <c r="AJ100" s="1"/>
      <c r="AK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3"/>
      <c r="L101" s="3"/>
      <c r="M101" s="3"/>
      <c r="N101" s="3"/>
      <c r="O101" s="1"/>
      <c r="P101" s="1"/>
      <c r="Q101" s="1"/>
      <c r="R101" s="1"/>
      <c r="S101" s="1"/>
      <c r="T101" s="1"/>
      <c r="U101" s="5" t="s">
        <v>171</v>
      </c>
      <c r="V101" s="9"/>
      <c r="W101" s="7" t="s">
        <v>6</v>
      </c>
      <c r="X101" s="8"/>
      <c r="Y101" s="7"/>
      <c r="Z101" s="7" t="s">
        <v>7</v>
      </c>
      <c r="AA101" s="8"/>
      <c r="AB101" s="74"/>
      <c r="AC101" s="74"/>
      <c r="AD101" s="74"/>
      <c r="AE101" s="1"/>
      <c r="AF101" s="1"/>
      <c r="AG101" s="1"/>
      <c r="AH101" s="1"/>
      <c r="AI101" s="1"/>
      <c r="AJ101" s="1"/>
      <c r="AK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3"/>
      <c r="L102" s="3"/>
      <c r="M102" s="3"/>
      <c r="N102" s="3"/>
      <c r="O102" s="1"/>
      <c r="P102" s="1"/>
      <c r="Q102" s="1"/>
      <c r="R102" s="1"/>
      <c r="S102" s="1"/>
      <c r="T102" s="1"/>
      <c r="U102" s="18" t="s">
        <v>172</v>
      </c>
      <c r="V102" s="19" t="s">
        <v>17</v>
      </c>
      <c r="W102" s="20" t="s">
        <v>18</v>
      </c>
      <c r="X102" s="21" t="s">
        <v>19</v>
      </c>
      <c r="Y102" s="20" t="s">
        <v>17</v>
      </c>
      <c r="Z102" s="20" t="s">
        <v>18</v>
      </c>
      <c r="AA102" s="21" t="s">
        <v>19</v>
      </c>
      <c r="AB102" s="74"/>
      <c r="AC102" s="74"/>
      <c r="AD102" s="74"/>
      <c r="AE102" s="1"/>
      <c r="AF102" s="1"/>
      <c r="AG102" s="1"/>
      <c r="AH102" s="1"/>
      <c r="AI102" s="1"/>
      <c r="AJ102" s="1"/>
      <c r="AK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3"/>
      <c r="L103" s="3"/>
      <c r="M103" s="3"/>
      <c r="N103" s="3"/>
      <c r="O103" s="1"/>
      <c r="P103" s="1"/>
      <c r="Q103" s="1"/>
      <c r="R103" s="1"/>
      <c r="S103" s="1"/>
      <c r="T103" s="1"/>
      <c r="U103" s="5"/>
      <c r="V103" s="78"/>
      <c r="W103" s="79"/>
      <c r="X103" s="80"/>
      <c r="Y103" s="74"/>
      <c r="Z103" s="74"/>
      <c r="AA103" s="80"/>
      <c r="AB103" s="74"/>
      <c r="AC103" s="74"/>
      <c r="AD103" s="74"/>
      <c r="AE103" s="1"/>
      <c r="AF103" s="1"/>
      <c r="AG103" s="1"/>
      <c r="AH103" s="1"/>
      <c r="AI103" s="1"/>
      <c r="AJ103" s="1"/>
      <c r="AK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3"/>
      <c r="L104" s="3"/>
      <c r="M104" s="3"/>
      <c r="N104" s="3"/>
      <c r="O104" s="1"/>
      <c r="P104" s="1"/>
      <c r="Q104" s="1"/>
      <c r="R104" s="1"/>
      <c r="S104" s="1"/>
      <c r="T104" s="1"/>
      <c r="U104" s="41" t="s">
        <v>173</v>
      </c>
      <c r="V104" s="33" t="n">
        <v>33</v>
      </c>
      <c r="W104" s="34" t="n">
        <v>47</v>
      </c>
      <c r="X104" s="35" t="n">
        <v>73</v>
      </c>
      <c r="Y104" s="36" t="n">
        <f aca="false">(V104/36)*100</f>
        <v>91.6666666666667</v>
      </c>
      <c r="Z104" s="36" t="n">
        <f aca="false">(W104/51)*100</f>
        <v>92.156862745098</v>
      </c>
      <c r="AA104" s="39" t="n">
        <f aca="false">(X104/116)*100</f>
        <v>62.9310344827586</v>
      </c>
      <c r="AB104" s="74"/>
      <c r="AC104" s="74"/>
      <c r="AD104" s="74"/>
      <c r="AE104" s="1"/>
      <c r="AF104" s="1"/>
      <c r="AG104" s="1"/>
      <c r="AH104" s="1"/>
      <c r="AI104" s="1"/>
      <c r="AJ104" s="1"/>
      <c r="AK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3"/>
      <c r="L105" s="3"/>
      <c r="M105" s="3"/>
      <c r="N105" s="3"/>
      <c r="O105" s="1"/>
      <c r="P105" s="1"/>
      <c r="Q105" s="1"/>
      <c r="R105" s="1"/>
      <c r="S105" s="1"/>
      <c r="T105" s="1"/>
      <c r="U105" s="18" t="s">
        <v>174</v>
      </c>
      <c r="V105" s="62" t="n">
        <v>3</v>
      </c>
      <c r="W105" s="63" t="n">
        <v>4</v>
      </c>
      <c r="X105" s="64" t="n">
        <v>43</v>
      </c>
      <c r="Y105" s="65" t="n">
        <f aca="false">(V105/36)*100</f>
        <v>8.33333333333333</v>
      </c>
      <c r="Z105" s="65" t="n">
        <f aca="false">(W105/51)*100</f>
        <v>7.84313725490196</v>
      </c>
      <c r="AA105" s="67" t="n">
        <f aca="false">(X105/116)*100</f>
        <v>37.0689655172414</v>
      </c>
      <c r="AB105" s="74"/>
      <c r="AC105" s="74"/>
      <c r="AD105" s="74"/>
      <c r="AE105" s="1"/>
      <c r="AF105" s="1"/>
      <c r="AG105" s="1"/>
      <c r="AH105" s="1"/>
      <c r="AI105" s="1"/>
      <c r="AJ105" s="1"/>
      <c r="AK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3"/>
      <c r="L106" s="3"/>
      <c r="M106" s="3"/>
      <c r="N106" s="3"/>
      <c r="O106" s="1"/>
      <c r="P106" s="1"/>
      <c r="Q106" s="1"/>
      <c r="R106" s="1"/>
      <c r="S106" s="1"/>
      <c r="T106" s="1"/>
      <c r="U106" s="71" t="s">
        <v>60</v>
      </c>
      <c r="V106" s="20" t="n">
        <f aca="false">SUM(V104:V105)</f>
        <v>36</v>
      </c>
      <c r="W106" s="20" t="n">
        <f aca="false">SUM(W104:W105)</f>
        <v>51</v>
      </c>
      <c r="X106" s="21" t="n">
        <f aca="false">SUM(X104:X105)</f>
        <v>116</v>
      </c>
      <c r="Y106" s="20" t="n">
        <f aca="false">SUM(Y104:Y105)</f>
        <v>100</v>
      </c>
      <c r="Z106" s="20" t="n">
        <f aca="false">SUM(Z104:Z105)</f>
        <v>100</v>
      </c>
      <c r="AA106" s="21" t="n">
        <f aca="false">SUM(AA104:AA105)</f>
        <v>100</v>
      </c>
      <c r="AB106" s="74"/>
      <c r="AC106" s="74"/>
      <c r="AD106" s="74"/>
      <c r="AE106" s="1"/>
      <c r="AF106" s="1"/>
      <c r="AG106" s="1"/>
      <c r="AH106" s="1"/>
      <c r="AI106" s="1"/>
      <c r="AJ106" s="1"/>
      <c r="AK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3"/>
      <c r="L107" s="3"/>
      <c r="M107" s="3"/>
      <c r="N107" s="3"/>
      <c r="O107" s="1"/>
      <c r="P107" s="1"/>
      <c r="Q107" s="1"/>
      <c r="R107" s="1"/>
      <c r="S107" s="1"/>
      <c r="T107" s="1"/>
      <c r="U107" s="3"/>
      <c r="V107" s="74"/>
      <c r="W107" s="74"/>
      <c r="X107" s="74"/>
      <c r="Y107" s="74"/>
      <c r="Z107" s="74"/>
      <c r="AA107" s="74"/>
      <c r="AB107" s="74"/>
      <c r="AC107" s="74"/>
      <c r="AD107" s="74"/>
      <c r="AE107" s="1"/>
      <c r="AF107" s="1"/>
      <c r="AG107" s="1"/>
      <c r="AH107" s="1"/>
      <c r="AI107" s="1"/>
      <c r="AJ107" s="1"/>
      <c r="AK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3"/>
      <c r="L108" s="3"/>
      <c r="M108" s="3"/>
      <c r="N108" s="3"/>
      <c r="O108" s="1"/>
      <c r="P108" s="1"/>
      <c r="Q108" s="1"/>
      <c r="R108" s="1"/>
      <c r="S108" s="1"/>
      <c r="T108" s="1"/>
      <c r="U108" s="2" t="s">
        <v>175</v>
      </c>
      <c r="V108" s="74"/>
      <c r="W108" s="74"/>
      <c r="X108" s="74"/>
      <c r="Y108" s="74"/>
      <c r="Z108" s="74"/>
      <c r="AA108" s="74"/>
      <c r="AB108" s="74"/>
      <c r="AC108" s="74"/>
      <c r="AD108" s="74"/>
      <c r="AE108" s="1"/>
      <c r="AF108" s="1"/>
      <c r="AG108" s="1"/>
      <c r="AH108" s="1"/>
      <c r="AI108" s="1"/>
      <c r="AJ108" s="1"/>
      <c r="AK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3"/>
      <c r="L109" s="3"/>
      <c r="M109" s="3"/>
      <c r="N109" s="3"/>
      <c r="O109" s="1"/>
      <c r="P109" s="1"/>
      <c r="Q109" s="1"/>
      <c r="R109" s="1"/>
      <c r="S109" s="1"/>
      <c r="T109" s="1"/>
      <c r="U109" s="5" t="s">
        <v>176</v>
      </c>
      <c r="V109" s="9"/>
      <c r="W109" s="7" t="s">
        <v>6</v>
      </c>
      <c r="X109" s="8"/>
      <c r="Y109" s="7"/>
      <c r="Z109" s="7" t="s">
        <v>7</v>
      </c>
      <c r="AA109" s="7"/>
      <c r="AB109" s="9" t="s">
        <v>8</v>
      </c>
      <c r="AC109" s="7"/>
      <c r="AD109" s="8"/>
      <c r="AE109" s="1"/>
      <c r="AF109" s="1"/>
      <c r="AG109" s="1"/>
      <c r="AH109" s="1"/>
      <c r="AI109" s="1"/>
      <c r="AJ109" s="1"/>
      <c r="AK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3"/>
      <c r="L110" s="3"/>
      <c r="M110" s="3"/>
      <c r="N110" s="3"/>
      <c r="O110" s="1"/>
      <c r="P110" s="1"/>
      <c r="Q110" s="1"/>
      <c r="R110" s="1"/>
      <c r="S110" s="1"/>
      <c r="T110" s="1"/>
      <c r="U110" s="18" t="s">
        <v>177</v>
      </c>
      <c r="V110" s="19" t="s">
        <v>17</v>
      </c>
      <c r="W110" s="20" t="s">
        <v>18</v>
      </c>
      <c r="X110" s="21" t="s">
        <v>19</v>
      </c>
      <c r="Y110" s="20" t="s">
        <v>17</v>
      </c>
      <c r="Z110" s="20" t="s">
        <v>18</v>
      </c>
      <c r="AA110" s="20" t="s">
        <v>19</v>
      </c>
      <c r="AB110" s="19" t="s">
        <v>17</v>
      </c>
      <c r="AC110" s="20" t="s">
        <v>18</v>
      </c>
      <c r="AD110" s="21" t="s">
        <v>19</v>
      </c>
      <c r="AE110" s="1"/>
      <c r="AF110" s="1"/>
      <c r="AG110" s="1"/>
      <c r="AH110" s="1"/>
      <c r="AI110" s="1"/>
      <c r="AJ110" s="1"/>
      <c r="AK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3"/>
      <c r="L111" s="3"/>
      <c r="M111" s="3"/>
      <c r="N111" s="3"/>
      <c r="O111" s="1"/>
      <c r="P111" s="1"/>
      <c r="Q111" s="1"/>
      <c r="R111" s="1"/>
      <c r="S111" s="1"/>
      <c r="T111" s="1"/>
      <c r="U111" s="41" t="s">
        <v>178</v>
      </c>
      <c r="V111" s="33" t="n">
        <v>7</v>
      </c>
      <c r="W111" s="34" t="n">
        <v>7</v>
      </c>
      <c r="X111" s="35" t="n">
        <v>8</v>
      </c>
      <c r="Y111" s="36" t="n">
        <f aca="false">(V111/36)*100</f>
        <v>19.4444444444444</v>
      </c>
      <c r="Z111" s="36" t="n">
        <f aca="false">(W111/51)*100</f>
        <v>13.7254901960784</v>
      </c>
      <c r="AA111" s="36" t="n">
        <f aca="false">(X111/116)*100</f>
        <v>6.89655172413793</v>
      </c>
      <c r="AB111" s="37" t="n">
        <f aca="false">Y111</f>
        <v>19.4444444444444</v>
      </c>
      <c r="AC111" s="37" t="n">
        <f aca="false">Z111</f>
        <v>13.7254901960784</v>
      </c>
      <c r="AD111" s="101" t="n">
        <f aca="false">AA111</f>
        <v>6.89655172413793</v>
      </c>
      <c r="AE111" s="1"/>
      <c r="AF111" s="1"/>
      <c r="AG111" s="1"/>
      <c r="AH111" s="1"/>
      <c r="AI111" s="1"/>
      <c r="AJ111" s="1"/>
      <c r="AK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3"/>
      <c r="L112" s="3"/>
      <c r="M112" s="3"/>
      <c r="N112" s="3"/>
      <c r="O112" s="1"/>
      <c r="P112" s="1"/>
      <c r="Q112" s="1"/>
      <c r="R112" s="1"/>
      <c r="S112" s="1"/>
      <c r="T112" s="1"/>
      <c r="U112" s="118" t="s">
        <v>179</v>
      </c>
      <c r="V112" s="33" t="n">
        <v>12</v>
      </c>
      <c r="W112" s="34" t="n">
        <v>15</v>
      </c>
      <c r="X112" s="35" t="n">
        <v>22</v>
      </c>
      <c r="Y112" s="36" t="n">
        <f aca="false">(V112/36)*100</f>
        <v>33.3333333333333</v>
      </c>
      <c r="Z112" s="36" t="n">
        <f aca="false">(W112/51)*100</f>
        <v>29.4117647058824</v>
      </c>
      <c r="AA112" s="36" t="n">
        <f aca="false">(X112/116)*100</f>
        <v>18.9655172413793</v>
      </c>
      <c r="AB112" s="37" t="n">
        <f aca="false">AB111+Y112</f>
        <v>52.7777777777778</v>
      </c>
      <c r="AC112" s="37" t="n">
        <f aca="false">AC111+Z112</f>
        <v>43.1372549019608</v>
      </c>
      <c r="AD112" s="101" t="n">
        <f aca="false">AD111+AA112</f>
        <v>25.8620689655172</v>
      </c>
      <c r="AE112" s="1"/>
      <c r="AF112" s="1"/>
      <c r="AG112" s="1"/>
      <c r="AH112" s="1"/>
      <c r="AI112" s="1"/>
      <c r="AJ112" s="1"/>
      <c r="AK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3"/>
      <c r="L113" s="3"/>
      <c r="M113" s="3"/>
      <c r="N113" s="3"/>
      <c r="O113" s="1"/>
      <c r="P113" s="1"/>
      <c r="Q113" s="1"/>
      <c r="R113" s="1"/>
      <c r="S113" s="1"/>
      <c r="T113" s="1"/>
      <c r="U113" s="118" t="s">
        <v>180</v>
      </c>
      <c r="V113" s="33" t="n">
        <v>6</v>
      </c>
      <c r="W113" s="34" t="n">
        <v>7</v>
      </c>
      <c r="X113" s="35" t="n">
        <v>20</v>
      </c>
      <c r="Y113" s="36" t="n">
        <f aca="false">(V113/36)*100</f>
        <v>16.6666666666667</v>
      </c>
      <c r="Z113" s="36" t="n">
        <f aca="false">(W113/51)*100</f>
        <v>13.7254901960784</v>
      </c>
      <c r="AA113" s="36" t="n">
        <f aca="false">(X113/116)*100</f>
        <v>17.2413793103448</v>
      </c>
      <c r="AB113" s="37" t="n">
        <f aca="false">AB112+Y113</f>
        <v>69.4444444444444</v>
      </c>
      <c r="AC113" s="37" t="n">
        <f aca="false">AC112+Z113</f>
        <v>56.8627450980392</v>
      </c>
      <c r="AD113" s="101" t="n">
        <f aca="false">AD112+AA113</f>
        <v>43.1034482758621</v>
      </c>
      <c r="AE113" s="1"/>
      <c r="AF113" s="1"/>
      <c r="AG113" s="1"/>
      <c r="AH113" s="1"/>
      <c r="AI113" s="1"/>
      <c r="AJ113" s="1"/>
      <c r="AK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3"/>
      <c r="L114" s="3"/>
      <c r="M114" s="3"/>
      <c r="N114" s="3"/>
      <c r="O114" s="1"/>
      <c r="P114" s="1"/>
      <c r="Q114" s="1"/>
      <c r="R114" s="1"/>
      <c r="S114" s="1"/>
      <c r="T114" s="1"/>
      <c r="U114" s="118" t="s">
        <v>181</v>
      </c>
      <c r="V114" s="33" t="n">
        <v>4</v>
      </c>
      <c r="W114" s="34" t="n">
        <v>6</v>
      </c>
      <c r="X114" s="35" t="n">
        <v>12</v>
      </c>
      <c r="Y114" s="36" t="n">
        <f aca="false">(V114/36)*100</f>
        <v>11.1111111111111</v>
      </c>
      <c r="Z114" s="36" t="n">
        <f aca="false">(W114/51)*100</f>
        <v>11.7647058823529</v>
      </c>
      <c r="AA114" s="36" t="n">
        <f aca="false">(X114/116)*100</f>
        <v>10.3448275862069</v>
      </c>
      <c r="AB114" s="37" t="n">
        <f aca="false">AB113+Y114</f>
        <v>80.5555555555555</v>
      </c>
      <c r="AC114" s="37" t="n">
        <f aca="false">AC113+Z114</f>
        <v>68.6274509803922</v>
      </c>
      <c r="AD114" s="101" t="n">
        <f aca="false">AD113+AA114</f>
        <v>53.448275862069</v>
      </c>
      <c r="AE114" s="1"/>
      <c r="AF114" s="1"/>
      <c r="AG114" s="1"/>
      <c r="AH114" s="1"/>
      <c r="AI114" s="1"/>
      <c r="AJ114" s="1"/>
      <c r="AK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3"/>
      <c r="L115" s="3"/>
      <c r="M115" s="3"/>
      <c r="N115" s="3"/>
      <c r="O115" s="1"/>
      <c r="P115" s="1"/>
      <c r="Q115" s="1"/>
      <c r="R115" s="1"/>
      <c r="S115" s="1"/>
      <c r="T115" s="1"/>
      <c r="U115" s="118" t="s">
        <v>182</v>
      </c>
      <c r="V115" s="33" t="n">
        <v>3</v>
      </c>
      <c r="W115" s="34" t="n">
        <v>2</v>
      </c>
      <c r="X115" s="35" t="n">
        <v>8</v>
      </c>
      <c r="Y115" s="36" t="n">
        <f aca="false">(V115/36)*100</f>
        <v>8.33333333333333</v>
      </c>
      <c r="Z115" s="36" t="n">
        <f aca="false">(W115/51)*100</f>
        <v>3.92156862745098</v>
      </c>
      <c r="AA115" s="36" t="n">
        <f aca="false">(X115/116)*100</f>
        <v>6.89655172413793</v>
      </c>
      <c r="AB115" s="37" t="n">
        <f aca="false">AB114+Y115</f>
        <v>88.8888888888889</v>
      </c>
      <c r="AC115" s="37" t="n">
        <f aca="false">AC114+Z115</f>
        <v>72.5490196078431</v>
      </c>
      <c r="AD115" s="101" t="n">
        <f aca="false">AD114+AA115</f>
        <v>60.3448275862069</v>
      </c>
      <c r="AE115" s="1"/>
      <c r="AF115" s="1"/>
      <c r="AG115" s="1"/>
      <c r="AH115" s="1"/>
      <c r="AI115" s="1"/>
      <c r="AJ115" s="1"/>
      <c r="AK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3"/>
      <c r="L116" s="3"/>
      <c r="M116" s="3"/>
      <c r="N116" s="3"/>
      <c r="O116" s="1"/>
      <c r="P116" s="1"/>
      <c r="Q116" s="1"/>
      <c r="R116" s="1"/>
      <c r="S116" s="1"/>
      <c r="T116" s="1"/>
      <c r="U116" s="118" t="s">
        <v>183</v>
      </c>
      <c r="V116" s="33" t="n">
        <v>0</v>
      </c>
      <c r="W116" s="34" t="n">
        <v>5</v>
      </c>
      <c r="X116" s="35" t="n">
        <v>12</v>
      </c>
      <c r="Y116" s="36" t="n">
        <f aca="false">(V116/36)*100</f>
        <v>0</v>
      </c>
      <c r="Z116" s="36" t="n">
        <f aca="false">(W116/51)*100</f>
        <v>9.80392156862745</v>
      </c>
      <c r="AA116" s="36" t="n">
        <f aca="false">(X116/116)*100</f>
        <v>10.3448275862069</v>
      </c>
      <c r="AB116" s="37" t="n">
        <f aca="false">AB115+Y116</f>
        <v>88.8888888888889</v>
      </c>
      <c r="AC116" s="37" t="n">
        <f aca="false">AC115+Z116</f>
        <v>82.3529411764706</v>
      </c>
      <c r="AD116" s="101" t="n">
        <f aca="false">AD115+AA116</f>
        <v>70.6896551724138</v>
      </c>
      <c r="AE116" s="1"/>
      <c r="AF116" s="1"/>
      <c r="AG116" s="1"/>
      <c r="AH116" s="1"/>
      <c r="AI116" s="1"/>
      <c r="AJ116" s="1"/>
      <c r="AK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3"/>
      <c r="L117" s="3"/>
      <c r="M117" s="3"/>
      <c r="N117" s="3"/>
      <c r="O117" s="1"/>
      <c r="P117" s="1"/>
      <c r="Q117" s="1"/>
      <c r="R117" s="1"/>
      <c r="S117" s="1"/>
      <c r="T117" s="1"/>
      <c r="U117" s="118" t="s">
        <v>184</v>
      </c>
      <c r="V117" s="33" t="n">
        <v>3</v>
      </c>
      <c r="W117" s="34" t="n">
        <v>4</v>
      </c>
      <c r="X117" s="35" t="n">
        <v>10</v>
      </c>
      <c r="Y117" s="36" t="n">
        <f aca="false">(V117/36)*100</f>
        <v>8.33333333333333</v>
      </c>
      <c r="Z117" s="36" t="n">
        <f aca="false">(W117/51)*100</f>
        <v>7.84313725490196</v>
      </c>
      <c r="AA117" s="36" t="n">
        <f aca="false">(X117/116)*100</f>
        <v>8.62068965517242</v>
      </c>
      <c r="AB117" s="37" t="n">
        <f aca="false">AB116+Y117</f>
        <v>97.2222222222222</v>
      </c>
      <c r="AC117" s="37" t="n">
        <f aca="false">AC116+Z117</f>
        <v>90.1960784313725</v>
      </c>
      <c r="AD117" s="101" t="n">
        <f aca="false">AD116+AA117</f>
        <v>79.3103448275862</v>
      </c>
      <c r="AE117" s="1"/>
      <c r="AF117" s="1"/>
      <c r="AG117" s="1"/>
      <c r="AH117" s="1"/>
      <c r="AI117" s="1"/>
      <c r="AJ117" s="1"/>
      <c r="AK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3"/>
      <c r="L118" s="3"/>
      <c r="M118" s="3"/>
      <c r="N118" s="3"/>
      <c r="O118" s="1"/>
      <c r="P118" s="1"/>
      <c r="Q118" s="1"/>
      <c r="R118" s="1"/>
      <c r="S118" s="1"/>
      <c r="T118" s="1"/>
      <c r="U118" s="41" t="s">
        <v>185</v>
      </c>
      <c r="V118" s="33" t="n">
        <v>0</v>
      </c>
      <c r="W118" s="34" t="n">
        <v>0</v>
      </c>
      <c r="X118" s="35" t="n">
        <v>2</v>
      </c>
      <c r="Y118" s="36" t="n">
        <f aca="false">(V118/36)*100</f>
        <v>0</v>
      </c>
      <c r="Z118" s="36" t="n">
        <f aca="false">(W118/51)*100</f>
        <v>0</v>
      </c>
      <c r="AA118" s="36" t="n">
        <f aca="false">(X118/116)*100</f>
        <v>1.72413793103448</v>
      </c>
      <c r="AB118" s="37" t="n">
        <f aca="false">AB117+Y118</f>
        <v>97.2222222222222</v>
      </c>
      <c r="AC118" s="37" t="n">
        <f aca="false">AC117+Z118</f>
        <v>90.1960784313725</v>
      </c>
      <c r="AD118" s="101" t="n">
        <f aca="false">AD117+AA118</f>
        <v>81.0344827586207</v>
      </c>
      <c r="AE118" s="1"/>
      <c r="AF118" s="1"/>
      <c r="AG118" s="1"/>
      <c r="AH118" s="1"/>
      <c r="AI118" s="1"/>
      <c r="AJ118" s="1"/>
      <c r="AK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3"/>
      <c r="L119" s="3"/>
      <c r="M119" s="3"/>
      <c r="N119" s="3"/>
      <c r="O119" s="1"/>
      <c r="P119" s="1"/>
      <c r="Q119" s="1"/>
      <c r="R119" s="1"/>
      <c r="S119" s="1"/>
      <c r="T119" s="1"/>
      <c r="U119" s="41" t="s">
        <v>186</v>
      </c>
      <c r="V119" s="33" t="n">
        <v>0</v>
      </c>
      <c r="W119" s="34" t="n">
        <v>1</v>
      </c>
      <c r="X119" s="35" t="n">
        <v>5</v>
      </c>
      <c r="Y119" s="36" t="n">
        <f aca="false">(V119/36)*100</f>
        <v>0</v>
      </c>
      <c r="Z119" s="36" t="n">
        <f aca="false">(W119/51)*100</f>
        <v>1.96078431372549</v>
      </c>
      <c r="AA119" s="36" t="n">
        <f aca="false">(X119/116)*100</f>
        <v>4.31034482758621</v>
      </c>
      <c r="AB119" s="37" t="n">
        <f aca="false">AB118+Y119</f>
        <v>97.2222222222222</v>
      </c>
      <c r="AC119" s="37" t="n">
        <f aca="false">AC118+Z119</f>
        <v>92.156862745098</v>
      </c>
      <c r="AD119" s="101" t="n">
        <f aca="false">AD118+AA119</f>
        <v>85.3448275862069</v>
      </c>
      <c r="AE119" s="1"/>
      <c r="AF119" s="1"/>
      <c r="AG119" s="1"/>
      <c r="AH119" s="1"/>
      <c r="AI119" s="1"/>
      <c r="AJ119" s="1"/>
      <c r="AK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3"/>
      <c r="L120" s="3"/>
      <c r="M120" s="3"/>
      <c r="N120" s="3"/>
      <c r="O120" s="1"/>
      <c r="P120" s="1"/>
      <c r="Q120" s="1"/>
      <c r="R120" s="1"/>
      <c r="S120" s="1"/>
      <c r="T120" s="1"/>
      <c r="U120" s="41" t="s">
        <v>187</v>
      </c>
      <c r="V120" s="33" t="n">
        <v>1</v>
      </c>
      <c r="W120" s="34" t="n">
        <v>1</v>
      </c>
      <c r="X120" s="35" t="n">
        <v>2</v>
      </c>
      <c r="Y120" s="36" t="n">
        <f aca="false">(V120/36)*100</f>
        <v>2.77777777777778</v>
      </c>
      <c r="Z120" s="36" t="n">
        <f aca="false">(W120/51)*100</f>
        <v>1.96078431372549</v>
      </c>
      <c r="AA120" s="36" t="n">
        <f aca="false">(X120/116)*100</f>
        <v>1.72413793103448</v>
      </c>
      <c r="AB120" s="37" t="n">
        <f aca="false">AB119+Y120</f>
        <v>100</v>
      </c>
      <c r="AC120" s="37" t="n">
        <f aca="false">AC119+Z120</f>
        <v>94.1176470588235</v>
      </c>
      <c r="AD120" s="101" t="n">
        <f aca="false">AD119+AA120</f>
        <v>87.0689655172414</v>
      </c>
      <c r="AE120" s="1"/>
      <c r="AF120" s="1"/>
      <c r="AG120" s="1"/>
      <c r="AH120" s="1"/>
      <c r="AI120" s="1"/>
      <c r="AJ120" s="1"/>
      <c r="AK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3"/>
      <c r="L121" s="3"/>
      <c r="M121" s="3"/>
      <c r="N121" s="3"/>
      <c r="O121" s="1"/>
      <c r="P121" s="1"/>
      <c r="Q121" s="1"/>
      <c r="R121" s="1"/>
      <c r="S121" s="1"/>
      <c r="T121" s="1"/>
      <c r="U121" s="18" t="s">
        <v>188</v>
      </c>
      <c r="V121" s="62" t="n">
        <v>0</v>
      </c>
      <c r="W121" s="63" t="n">
        <v>3</v>
      </c>
      <c r="X121" s="64" t="n">
        <v>15</v>
      </c>
      <c r="Y121" s="65" t="n">
        <f aca="false">(V121/36)*100</f>
        <v>0</v>
      </c>
      <c r="Z121" s="65" t="n">
        <f aca="false">(W121/51)*100</f>
        <v>5.88235294117647</v>
      </c>
      <c r="AA121" s="65" t="n">
        <f aca="false">(X121/116)*100</f>
        <v>12.9310344827586</v>
      </c>
      <c r="AB121" s="66" t="n">
        <f aca="false">AB120+Y121</f>
        <v>100</v>
      </c>
      <c r="AC121" s="66" t="n">
        <f aca="false">AC120+Z121</f>
        <v>100</v>
      </c>
      <c r="AD121" s="106" t="n">
        <f aca="false">AD120+AA121</f>
        <v>100</v>
      </c>
      <c r="AE121" s="1"/>
      <c r="AF121" s="1"/>
      <c r="AG121" s="1"/>
      <c r="AH121" s="1"/>
      <c r="AI121" s="1"/>
      <c r="AJ121" s="1"/>
      <c r="AK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3"/>
      <c r="L122" s="3"/>
      <c r="M122" s="3"/>
      <c r="N122" s="3"/>
      <c r="O122" s="1"/>
      <c r="P122" s="1"/>
      <c r="Q122" s="1"/>
      <c r="R122" s="1"/>
      <c r="S122" s="1"/>
      <c r="T122" s="1"/>
      <c r="U122" s="71" t="s">
        <v>60</v>
      </c>
      <c r="V122" s="20" t="n">
        <f aca="false">SUM(V111:V121)</f>
        <v>36</v>
      </c>
      <c r="W122" s="20" t="n">
        <f aca="false">SUM(W111:W121)</f>
        <v>51</v>
      </c>
      <c r="X122" s="21" t="n">
        <f aca="false">SUM(X111:X121)</f>
        <v>116</v>
      </c>
      <c r="Y122" s="20" t="n">
        <f aca="false">SUM(Y111:Y121)</f>
        <v>100</v>
      </c>
      <c r="Z122" s="20" t="n">
        <f aca="false">SUM(Z111:Z121)</f>
        <v>100</v>
      </c>
      <c r="AA122" s="21" t="n">
        <f aca="false">SUM(AA111:AA121)</f>
        <v>100</v>
      </c>
      <c r="AB122" s="20"/>
      <c r="AC122" s="20"/>
      <c r="AD122" s="21"/>
      <c r="AE122" s="1"/>
      <c r="AF122" s="1"/>
      <c r="AG122" s="1"/>
      <c r="AH122" s="1"/>
      <c r="AI122" s="1"/>
      <c r="AJ122" s="1"/>
      <c r="AK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3"/>
      <c r="L123" s="3"/>
      <c r="M123" s="3"/>
      <c r="N123" s="3"/>
      <c r="O123" s="1"/>
      <c r="P123" s="1"/>
      <c r="Q123" s="1"/>
      <c r="R123" s="1"/>
      <c r="S123" s="1"/>
      <c r="T123" s="1"/>
      <c r="U123" s="3"/>
      <c r="V123" s="74"/>
      <c r="W123" s="74"/>
      <c r="X123" s="74"/>
      <c r="Y123" s="74"/>
      <c r="Z123" s="74"/>
      <c r="AA123" s="74"/>
      <c r="AB123" s="74"/>
      <c r="AC123" s="74"/>
      <c r="AD123" s="74"/>
      <c r="AE123" s="1"/>
      <c r="AF123" s="1"/>
      <c r="AG123" s="1"/>
      <c r="AH123" s="1"/>
      <c r="AI123" s="1"/>
      <c r="AJ123" s="1"/>
      <c r="AK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3"/>
      <c r="L124" s="3"/>
      <c r="M124" s="3"/>
      <c r="N124" s="3"/>
      <c r="O124" s="1"/>
      <c r="P124" s="1"/>
      <c r="Q124" s="1"/>
      <c r="R124" s="1"/>
      <c r="S124" s="1"/>
      <c r="T124" s="1"/>
      <c r="U124" s="4" t="s">
        <v>189</v>
      </c>
      <c r="V124" s="74"/>
      <c r="W124" s="74"/>
      <c r="X124" s="74"/>
      <c r="Y124" s="74"/>
      <c r="Z124" s="74"/>
      <c r="AA124" s="74"/>
      <c r="AB124" s="74"/>
      <c r="AC124" s="74"/>
      <c r="AD124" s="74"/>
      <c r="AE124" s="1"/>
      <c r="AF124" s="1"/>
      <c r="AG124" s="1"/>
      <c r="AH124" s="1"/>
      <c r="AI124" s="1"/>
      <c r="AJ124" s="1"/>
      <c r="AK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3"/>
      <c r="L125" s="3"/>
      <c r="M125" s="3"/>
      <c r="N125" s="3"/>
      <c r="O125" s="1"/>
      <c r="P125" s="1"/>
      <c r="Q125" s="1"/>
      <c r="R125" s="1"/>
      <c r="S125" s="1"/>
      <c r="T125" s="1"/>
      <c r="U125" s="5" t="s">
        <v>154</v>
      </c>
      <c r="V125" s="9"/>
      <c r="W125" s="7" t="s">
        <v>6</v>
      </c>
      <c r="X125" s="8"/>
      <c r="Y125" s="7"/>
      <c r="Z125" s="7" t="s">
        <v>7</v>
      </c>
      <c r="AA125" s="7"/>
      <c r="AB125" s="9" t="s">
        <v>8</v>
      </c>
      <c r="AC125" s="7"/>
      <c r="AD125" s="8"/>
      <c r="AE125" s="1"/>
      <c r="AF125" s="1"/>
      <c r="AG125" s="1"/>
      <c r="AH125" s="1"/>
      <c r="AI125" s="1"/>
      <c r="AJ125" s="1"/>
      <c r="AK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3"/>
      <c r="L126" s="3"/>
      <c r="M126" s="3"/>
      <c r="N126" s="3"/>
      <c r="O126" s="1"/>
      <c r="P126" s="1"/>
      <c r="Q126" s="1"/>
      <c r="R126" s="1"/>
      <c r="S126" s="1"/>
      <c r="T126" s="1"/>
      <c r="U126" s="18" t="s">
        <v>155</v>
      </c>
      <c r="V126" s="19" t="s">
        <v>17</v>
      </c>
      <c r="W126" s="20" t="s">
        <v>18</v>
      </c>
      <c r="X126" s="21" t="s">
        <v>19</v>
      </c>
      <c r="Y126" s="20" t="s">
        <v>17</v>
      </c>
      <c r="Z126" s="20" t="s">
        <v>18</v>
      </c>
      <c r="AA126" s="20" t="s">
        <v>19</v>
      </c>
      <c r="AB126" s="19" t="s">
        <v>17</v>
      </c>
      <c r="AC126" s="20" t="s">
        <v>18</v>
      </c>
      <c r="AD126" s="21" t="s">
        <v>19</v>
      </c>
      <c r="AE126" s="1"/>
      <c r="AF126" s="1"/>
      <c r="AG126" s="1"/>
      <c r="AH126" s="1"/>
      <c r="AI126" s="1"/>
      <c r="AJ126" s="1"/>
      <c r="AK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3"/>
      <c r="L127" s="3"/>
      <c r="M127" s="3"/>
      <c r="N127" s="3"/>
      <c r="O127" s="1"/>
      <c r="P127" s="1"/>
      <c r="Q127" s="1"/>
      <c r="R127" s="1"/>
      <c r="S127" s="1"/>
      <c r="T127" s="1"/>
      <c r="U127" s="41" t="s">
        <v>190</v>
      </c>
      <c r="V127" s="33" t="n">
        <v>2</v>
      </c>
      <c r="W127" s="34" t="n">
        <v>0</v>
      </c>
      <c r="X127" s="35" t="n">
        <v>1</v>
      </c>
      <c r="Y127" s="36" t="n">
        <f aca="false">(V127/36)*100</f>
        <v>5.55555555555556</v>
      </c>
      <c r="Z127" s="36" t="n">
        <f aca="false">(W127/51)*100</f>
        <v>0</v>
      </c>
      <c r="AA127" s="36" t="n">
        <f aca="false">(X127/116)*100</f>
        <v>0.862068965517241</v>
      </c>
      <c r="AB127" s="37" t="n">
        <f aca="false">Y127</f>
        <v>5.55555555555556</v>
      </c>
      <c r="AC127" s="37" t="n">
        <f aca="false">Z127</f>
        <v>0</v>
      </c>
      <c r="AD127" s="101" t="n">
        <f aca="false">AA127</f>
        <v>0.862068965517241</v>
      </c>
      <c r="AE127" s="1"/>
      <c r="AF127" s="1"/>
      <c r="AG127" s="1"/>
      <c r="AH127" s="1"/>
      <c r="AI127" s="1"/>
      <c r="AJ127" s="1"/>
      <c r="AK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3"/>
      <c r="L128" s="3"/>
      <c r="M128" s="3"/>
      <c r="N128" s="3"/>
      <c r="O128" s="1"/>
      <c r="P128" s="1"/>
      <c r="Q128" s="1"/>
      <c r="R128" s="1"/>
      <c r="S128" s="1"/>
      <c r="T128" s="1"/>
      <c r="U128" s="41" t="s">
        <v>191</v>
      </c>
      <c r="V128" s="33" t="n">
        <v>15</v>
      </c>
      <c r="W128" s="34" t="n">
        <v>1</v>
      </c>
      <c r="X128" s="35" t="n">
        <v>39</v>
      </c>
      <c r="Y128" s="36" t="n">
        <f aca="false">(V128/36)*100</f>
        <v>41.6666666666667</v>
      </c>
      <c r="Z128" s="36" t="n">
        <f aca="false">(W128/51)*100</f>
        <v>1.96078431372549</v>
      </c>
      <c r="AA128" s="36" t="n">
        <f aca="false">(X128/116)*100</f>
        <v>33.6206896551724</v>
      </c>
      <c r="AB128" s="37" t="n">
        <f aca="false">AB127+Y128</f>
        <v>47.2222222222222</v>
      </c>
      <c r="AC128" s="37" t="n">
        <f aca="false">AC127+Z128</f>
        <v>1.96078431372549</v>
      </c>
      <c r="AD128" s="101" t="n">
        <f aca="false">AD127+AA128</f>
        <v>34.4827586206897</v>
      </c>
      <c r="AE128" s="1"/>
      <c r="AF128" s="1"/>
      <c r="AG128" s="1"/>
      <c r="AH128" s="1"/>
      <c r="AI128" s="1"/>
      <c r="AJ128" s="1"/>
      <c r="AK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3"/>
      <c r="L129" s="3"/>
      <c r="M129" s="3"/>
      <c r="N129" s="3"/>
      <c r="O129" s="1"/>
      <c r="P129" s="1"/>
      <c r="Q129" s="1"/>
      <c r="R129" s="1"/>
      <c r="S129" s="1"/>
      <c r="T129" s="1"/>
      <c r="U129" s="41" t="s">
        <v>192</v>
      </c>
      <c r="V129" s="33" t="n">
        <v>9</v>
      </c>
      <c r="W129" s="34" t="n">
        <v>16</v>
      </c>
      <c r="X129" s="35" t="n">
        <v>23</v>
      </c>
      <c r="Y129" s="36" t="n">
        <f aca="false">(V129/36)*100</f>
        <v>25</v>
      </c>
      <c r="Z129" s="36" t="n">
        <f aca="false">(W129/51)*100</f>
        <v>31.3725490196078</v>
      </c>
      <c r="AA129" s="36" t="n">
        <f aca="false">(X129/116)*100</f>
        <v>19.8275862068966</v>
      </c>
      <c r="AB129" s="37" t="n">
        <f aca="false">AB128+Y129</f>
        <v>72.2222222222222</v>
      </c>
      <c r="AC129" s="37" t="n">
        <f aca="false">AC128+Z129</f>
        <v>33.3333333333333</v>
      </c>
      <c r="AD129" s="101" t="n">
        <f aca="false">AD128+AA129</f>
        <v>54.3103448275862</v>
      </c>
      <c r="AE129" s="1"/>
      <c r="AF129" s="1"/>
      <c r="AG129" s="1"/>
      <c r="AH129" s="1"/>
      <c r="AI129" s="1"/>
      <c r="AJ129" s="1"/>
      <c r="AK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3"/>
      <c r="L130" s="3"/>
      <c r="M130" s="3"/>
      <c r="N130" s="3"/>
      <c r="O130" s="1"/>
      <c r="P130" s="1"/>
      <c r="Q130" s="1"/>
      <c r="R130" s="1"/>
      <c r="S130" s="1"/>
      <c r="T130" s="1"/>
      <c r="U130" s="41" t="s">
        <v>193</v>
      </c>
      <c r="V130" s="33" t="n">
        <v>4</v>
      </c>
      <c r="W130" s="34" t="n">
        <v>10</v>
      </c>
      <c r="X130" s="35" t="n">
        <v>13</v>
      </c>
      <c r="Y130" s="36" t="n">
        <f aca="false">(V130/36)*100</f>
        <v>11.1111111111111</v>
      </c>
      <c r="Z130" s="36" t="n">
        <f aca="false">(W130/51)*100</f>
        <v>19.6078431372549</v>
      </c>
      <c r="AA130" s="36" t="n">
        <f aca="false">(X130/116)*100</f>
        <v>11.2068965517241</v>
      </c>
      <c r="AB130" s="37" t="n">
        <f aca="false">AB129+Y130</f>
        <v>83.3333333333333</v>
      </c>
      <c r="AC130" s="37" t="n">
        <f aca="false">AC129+Z130</f>
        <v>52.9411764705882</v>
      </c>
      <c r="AD130" s="101" t="n">
        <f aca="false">AD129+AA130</f>
        <v>65.5172413793104</v>
      </c>
      <c r="AE130" s="1"/>
      <c r="AF130" s="1"/>
      <c r="AG130" s="1"/>
      <c r="AH130" s="1"/>
      <c r="AI130" s="1"/>
      <c r="AJ130" s="1"/>
      <c r="AK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3"/>
      <c r="L131" s="3"/>
      <c r="M131" s="3"/>
      <c r="N131" s="3"/>
      <c r="O131" s="1"/>
      <c r="P131" s="1"/>
      <c r="Q131" s="1"/>
      <c r="R131" s="1"/>
      <c r="S131" s="1"/>
      <c r="T131" s="1"/>
      <c r="U131" s="41" t="s">
        <v>194</v>
      </c>
      <c r="V131" s="33" t="n">
        <v>0</v>
      </c>
      <c r="W131" s="34" t="n">
        <v>9</v>
      </c>
      <c r="X131" s="35" t="n">
        <v>5</v>
      </c>
      <c r="Y131" s="36" t="n">
        <f aca="false">(V131/36)*100</f>
        <v>0</v>
      </c>
      <c r="Z131" s="36" t="n">
        <f aca="false">(W131/51)*100</f>
        <v>17.6470588235294</v>
      </c>
      <c r="AA131" s="36" t="n">
        <f aca="false">(X131/116)*100</f>
        <v>4.31034482758621</v>
      </c>
      <c r="AB131" s="37" t="n">
        <f aca="false">AB130+Y131</f>
        <v>83.3333333333333</v>
      </c>
      <c r="AC131" s="37" t="n">
        <f aca="false">AC130+Z131</f>
        <v>70.5882352941177</v>
      </c>
      <c r="AD131" s="101" t="n">
        <f aca="false">AD130+AA131</f>
        <v>69.8275862068966</v>
      </c>
      <c r="AE131" s="1"/>
      <c r="AF131" s="1"/>
      <c r="AG131" s="1"/>
      <c r="AH131" s="1"/>
      <c r="AI131" s="1"/>
      <c r="AJ131" s="1"/>
      <c r="AK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3"/>
      <c r="L132" s="3"/>
      <c r="M132" s="3"/>
      <c r="N132" s="3"/>
      <c r="O132" s="1"/>
      <c r="P132" s="1"/>
      <c r="Q132" s="1"/>
      <c r="R132" s="1"/>
      <c r="S132" s="1"/>
      <c r="T132" s="1"/>
      <c r="U132" s="41" t="s">
        <v>195</v>
      </c>
      <c r="V132" s="33" t="n">
        <v>5</v>
      </c>
      <c r="W132" s="34" t="n">
        <v>13</v>
      </c>
      <c r="X132" s="35" t="n">
        <v>27</v>
      </c>
      <c r="Y132" s="36" t="n">
        <f aca="false">(V132/36)*100</f>
        <v>13.8888888888889</v>
      </c>
      <c r="Z132" s="36" t="n">
        <f aca="false">(W132/51)*100</f>
        <v>25.4901960784314</v>
      </c>
      <c r="AA132" s="36" t="n">
        <f aca="false">(X132/116)*100</f>
        <v>23.2758620689655</v>
      </c>
      <c r="AB132" s="37" t="n">
        <f aca="false">AB131+Y132</f>
        <v>97.2222222222222</v>
      </c>
      <c r="AC132" s="37" t="n">
        <f aca="false">AC131+Z132</f>
        <v>96.078431372549</v>
      </c>
      <c r="AD132" s="101" t="n">
        <f aca="false">AD131+AA132</f>
        <v>93.1034482758621</v>
      </c>
      <c r="AE132" s="1"/>
      <c r="AF132" s="1"/>
      <c r="AG132" s="1"/>
      <c r="AH132" s="1"/>
      <c r="AI132" s="1"/>
      <c r="AJ132" s="1"/>
      <c r="AK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3"/>
      <c r="L133" s="3"/>
      <c r="M133" s="3"/>
      <c r="N133" s="3"/>
      <c r="O133" s="1"/>
      <c r="P133" s="1"/>
      <c r="Q133" s="1"/>
      <c r="R133" s="1"/>
      <c r="S133" s="1"/>
      <c r="T133" s="1"/>
      <c r="U133" s="41" t="s">
        <v>196</v>
      </c>
      <c r="V133" s="33" t="n">
        <v>1</v>
      </c>
      <c r="W133" s="34" t="n">
        <v>2</v>
      </c>
      <c r="X133" s="35" t="n">
        <v>5</v>
      </c>
      <c r="Y133" s="36" t="n">
        <f aca="false">(V133/36)*100</f>
        <v>2.77777777777778</v>
      </c>
      <c r="Z133" s="36" t="n">
        <f aca="false">(W133/51)*100</f>
        <v>3.92156862745098</v>
      </c>
      <c r="AA133" s="36" t="n">
        <f aca="false">(X133/116)*100</f>
        <v>4.31034482758621</v>
      </c>
      <c r="AB133" s="37" t="n">
        <f aca="false">AB132+Y133</f>
        <v>100</v>
      </c>
      <c r="AC133" s="37" t="n">
        <f aca="false">AC132+Z133</f>
        <v>100</v>
      </c>
      <c r="AD133" s="101" t="n">
        <f aca="false">AD132+AA133</f>
        <v>97.4137931034483</v>
      </c>
      <c r="AE133" s="1"/>
      <c r="AF133" s="1"/>
      <c r="AG133" s="1"/>
      <c r="AH133" s="1"/>
      <c r="AI133" s="1"/>
      <c r="AJ133" s="1"/>
      <c r="AK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3"/>
      <c r="L134" s="3"/>
      <c r="M134" s="3"/>
      <c r="N134" s="3"/>
      <c r="O134" s="1"/>
      <c r="P134" s="1"/>
      <c r="Q134" s="1"/>
      <c r="R134" s="1"/>
      <c r="S134" s="1"/>
      <c r="T134" s="1"/>
      <c r="U134" s="41" t="s">
        <v>197</v>
      </c>
      <c r="V134" s="33" t="n">
        <v>0</v>
      </c>
      <c r="W134" s="34" t="n">
        <v>0</v>
      </c>
      <c r="X134" s="35" t="n">
        <v>2</v>
      </c>
      <c r="Y134" s="36" t="n">
        <f aca="false">(V134/36)*100</f>
        <v>0</v>
      </c>
      <c r="Z134" s="36" t="n">
        <f aca="false">(W134/51)*100</f>
        <v>0</v>
      </c>
      <c r="AA134" s="36" t="n">
        <f aca="false">(X134/116)*100</f>
        <v>1.72413793103448</v>
      </c>
      <c r="AB134" s="37" t="n">
        <f aca="false">AB133+Y134</f>
        <v>100</v>
      </c>
      <c r="AC134" s="37" t="n">
        <f aca="false">AC133+Z134</f>
        <v>100</v>
      </c>
      <c r="AD134" s="101" t="n">
        <f aca="false">AD133+AA134</f>
        <v>99.1379310344828</v>
      </c>
      <c r="AE134" s="1"/>
      <c r="AF134" s="1"/>
      <c r="AG134" s="1"/>
      <c r="AH134" s="1"/>
      <c r="AI134" s="1"/>
      <c r="AJ134" s="1"/>
      <c r="AK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3"/>
      <c r="L135" s="3"/>
      <c r="M135" s="3"/>
      <c r="N135" s="3"/>
      <c r="O135" s="1"/>
      <c r="P135" s="1"/>
      <c r="Q135" s="1"/>
      <c r="R135" s="1"/>
      <c r="S135" s="1"/>
      <c r="T135" s="1"/>
      <c r="U135" s="18" t="s">
        <v>198</v>
      </c>
      <c r="V135" s="62" t="n">
        <v>0</v>
      </c>
      <c r="W135" s="63" t="n">
        <v>0</v>
      </c>
      <c r="X135" s="64" t="n">
        <v>1</v>
      </c>
      <c r="Y135" s="65" t="n">
        <f aca="false">(V135/36)*100</f>
        <v>0</v>
      </c>
      <c r="Z135" s="65" t="n">
        <f aca="false">(W135/51)*100</f>
        <v>0</v>
      </c>
      <c r="AA135" s="65" t="n">
        <f aca="false">(X135/116)*100</f>
        <v>0.862068965517241</v>
      </c>
      <c r="AB135" s="66" t="n">
        <f aca="false">AB134+Y135</f>
        <v>100</v>
      </c>
      <c r="AC135" s="66" t="n">
        <f aca="false">AC134+Z135</f>
        <v>100</v>
      </c>
      <c r="AD135" s="106" t="n">
        <f aca="false">AD134+AA135</f>
        <v>100</v>
      </c>
      <c r="AE135" s="1"/>
      <c r="AF135" s="1"/>
      <c r="AG135" s="1"/>
      <c r="AH135" s="1"/>
      <c r="AI135" s="1"/>
      <c r="AJ135" s="1"/>
      <c r="AK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3"/>
      <c r="L136" s="3"/>
      <c r="M136" s="3"/>
      <c r="N136" s="3"/>
      <c r="O136" s="1"/>
      <c r="P136" s="1"/>
      <c r="Q136" s="1"/>
      <c r="R136" s="1"/>
      <c r="S136" s="1"/>
      <c r="T136" s="1"/>
      <c r="U136" s="71" t="s">
        <v>60</v>
      </c>
      <c r="V136" s="20" t="n">
        <f aca="false">SUM(V127:V135)</f>
        <v>36</v>
      </c>
      <c r="W136" s="20" t="n">
        <f aca="false">SUM(W127:W135)</f>
        <v>51</v>
      </c>
      <c r="X136" s="21" t="n">
        <f aca="false">SUM(X127:X135)</f>
        <v>116</v>
      </c>
      <c r="Y136" s="20" t="n">
        <f aca="false">SUM(Y127:Y135)</f>
        <v>100</v>
      </c>
      <c r="Z136" s="20" t="n">
        <f aca="false">SUM(Z127:Z135)</f>
        <v>100</v>
      </c>
      <c r="AA136" s="21" t="n">
        <f aca="false">SUM(AA127:AA135)</f>
        <v>100</v>
      </c>
      <c r="AB136" s="20"/>
      <c r="AC136" s="20"/>
      <c r="AD136" s="21"/>
      <c r="AE136" s="1"/>
      <c r="AF136" s="1"/>
      <c r="AG136" s="1"/>
      <c r="AH136" s="1"/>
      <c r="AI136" s="1"/>
      <c r="AJ136" s="1"/>
      <c r="AK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3"/>
      <c r="L137" s="3"/>
      <c r="M137" s="3"/>
      <c r="N137" s="3"/>
      <c r="O137" s="1"/>
      <c r="P137" s="1"/>
      <c r="Q137" s="1"/>
      <c r="R137" s="1"/>
      <c r="S137" s="1"/>
      <c r="T137" s="1"/>
      <c r="U137" s="3"/>
      <c r="V137" s="74"/>
      <c r="W137" s="74"/>
      <c r="X137" s="74"/>
      <c r="Y137" s="74"/>
      <c r="Z137" s="74"/>
      <c r="AA137" s="74"/>
      <c r="AB137" s="74"/>
      <c r="AC137" s="74"/>
      <c r="AD137" s="74"/>
      <c r="AE137" s="1"/>
      <c r="AF137" s="1"/>
      <c r="AG137" s="1"/>
      <c r="AH137" s="1"/>
      <c r="AI137" s="1"/>
      <c r="AJ137" s="1"/>
      <c r="AK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3"/>
      <c r="L138" s="3"/>
      <c r="M138" s="3"/>
      <c r="N138" s="3"/>
      <c r="O138" s="1"/>
      <c r="P138" s="1"/>
      <c r="Q138" s="1"/>
      <c r="R138" s="1"/>
      <c r="S138" s="1"/>
      <c r="T138" s="1"/>
      <c r="U138" s="4" t="s">
        <v>97</v>
      </c>
      <c r="V138" s="74"/>
      <c r="W138" s="74"/>
      <c r="X138" s="74"/>
      <c r="Y138" s="74"/>
      <c r="Z138" s="74"/>
      <c r="AA138" s="74"/>
      <c r="AB138" s="74"/>
      <c r="AC138" s="74"/>
      <c r="AD138" s="74"/>
      <c r="AE138" s="1"/>
      <c r="AF138" s="1"/>
      <c r="AG138" s="1"/>
      <c r="AH138" s="1"/>
      <c r="AI138" s="1"/>
      <c r="AJ138" s="1"/>
      <c r="AK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3"/>
      <c r="L139" s="3"/>
      <c r="M139" s="3"/>
      <c r="N139" s="3"/>
      <c r="O139" s="1"/>
      <c r="P139" s="1"/>
      <c r="Q139" s="1"/>
      <c r="R139" s="1"/>
      <c r="S139" s="1"/>
      <c r="T139" s="1"/>
      <c r="U139" s="5" t="s">
        <v>154</v>
      </c>
      <c r="V139" s="9"/>
      <c r="W139" s="7" t="s">
        <v>6</v>
      </c>
      <c r="X139" s="8"/>
      <c r="Y139" s="7"/>
      <c r="Z139" s="7" t="s">
        <v>7</v>
      </c>
      <c r="AA139" s="7"/>
      <c r="AB139" s="9" t="s">
        <v>8</v>
      </c>
      <c r="AC139" s="7"/>
      <c r="AD139" s="8"/>
      <c r="AF139" s="1"/>
      <c r="AG139" s="1"/>
      <c r="AH139" s="1"/>
      <c r="AI139" s="1"/>
      <c r="AJ139" s="1"/>
      <c r="AK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3"/>
      <c r="L140" s="3"/>
      <c r="M140" s="3"/>
      <c r="N140" s="3"/>
      <c r="O140" s="1"/>
      <c r="P140" s="1"/>
      <c r="Q140" s="1"/>
      <c r="R140" s="1"/>
      <c r="S140" s="1"/>
      <c r="T140" s="1"/>
      <c r="U140" s="18" t="s">
        <v>155</v>
      </c>
      <c r="V140" s="19" t="s">
        <v>17</v>
      </c>
      <c r="W140" s="20" t="s">
        <v>18</v>
      </c>
      <c r="X140" s="21" t="s">
        <v>19</v>
      </c>
      <c r="Y140" s="20" t="s">
        <v>17</v>
      </c>
      <c r="Z140" s="20" t="s">
        <v>18</v>
      </c>
      <c r="AA140" s="20" t="s">
        <v>19</v>
      </c>
      <c r="AB140" s="19" t="s">
        <v>17</v>
      </c>
      <c r="AC140" s="20" t="s">
        <v>18</v>
      </c>
      <c r="AD140" s="21" t="s">
        <v>19</v>
      </c>
      <c r="AF140" s="1"/>
      <c r="AG140" s="1"/>
      <c r="AH140" s="1"/>
      <c r="AI140" s="1"/>
      <c r="AJ140" s="1"/>
      <c r="AK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3"/>
      <c r="L141" s="3"/>
      <c r="M141" s="3"/>
      <c r="N141" s="3"/>
      <c r="O141" s="1"/>
      <c r="P141" s="1"/>
      <c r="Q141" s="1"/>
      <c r="R141" s="1"/>
      <c r="S141" s="1"/>
      <c r="T141" s="1"/>
      <c r="U141" s="41" t="s">
        <v>66</v>
      </c>
      <c r="V141" s="33" t="n">
        <v>0</v>
      </c>
      <c r="W141" s="34" t="n">
        <v>3</v>
      </c>
      <c r="X141" s="35" t="n">
        <v>1</v>
      </c>
      <c r="Y141" s="36" t="n">
        <f aca="false">(V141/36)*100</f>
        <v>0</v>
      </c>
      <c r="Z141" s="36" t="n">
        <f aca="false">(W141/51)*100</f>
        <v>5.88235294117647</v>
      </c>
      <c r="AA141" s="36" t="n">
        <f aca="false">(X141/116)*100</f>
        <v>0.862068965517241</v>
      </c>
      <c r="AB141" s="37" t="n">
        <f aca="false">Y141</f>
        <v>0</v>
      </c>
      <c r="AC141" s="37" t="n">
        <f aca="false">Z141</f>
        <v>5.88235294117647</v>
      </c>
      <c r="AD141" s="101" t="n">
        <f aca="false">AA141</f>
        <v>0.862068965517241</v>
      </c>
      <c r="AF141" s="1"/>
      <c r="AG141" s="1"/>
      <c r="AH141" s="1"/>
      <c r="AI141" s="1"/>
      <c r="AJ141" s="1"/>
      <c r="AK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3"/>
      <c r="L142" s="3"/>
      <c r="M142" s="3"/>
      <c r="N142" s="3"/>
      <c r="O142" s="1"/>
      <c r="P142" s="1"/>
      <c r="Q142" s="1"/>
      <c r="R142" s="1"/>
      <c r="S142" s="1"/>
      <c r="T142" s="1"/>
      <c r="U142" s="41" t="s">
        <v>67</v>
      </c>
      <c r="V142" s="33" t="n">
        <v>7</v>
      </c>
      <c r="W142" s="34" t="n">
        <v>7</v>
      </c>
      <c r="X142" s="35" t="n">
        <v>5</v>
      </c>
      <c r="Y142" s="36" t="n">
        <f aca="false">(V142/36)*100</f>
        <v>19.4444444444444</v>
      </c>
      <c r="Z142" s="36" t="n">
        <f aca="false">(W142/51)*100</f>
        <v>13.7254901960784</v>
      </c>
      <c r="AA142" s="36" t="n">
        <f aca="false">(X142/116)*100</f>
        <v>4.31034482758621</v>
      </c>
      <c r="AB142" s="37" t="n">
        <f aca="false">AB141+Y142</f>
        <v>19.4444444444444</v>
      </c>
      <c r="AC142" s="37" t="n">
        <f aca="false">AC141+Z142</f>
        <v>19.6078431372549</v>
      </c>
      <c r="AD142" s="101" t="n">
        <f aca="false">AD141+AA142</f>
        <v>5.17241379310345</v>
      </c>
      <c r="AF142" s="1"/>
      <c r="AG142" s="1"/>
      <c r="AH142" s="1"/>
      <c r="AI142" s="1"/>
      <c r="AJ142" s="1"/>
      <c r="AK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3"/>
      <c r="L143" s="3"/>
      <c r="M143" s="3"/>
      <c r="N143" s="3"/>
      <c r="O143" s="1"/>
      <c r="P143" s="1"/>
      <c r="Q143" s="1"/>
      <c r="R143" s="1"/>
      <c r="S143" s="1"/>
      <c r="T143" s="1"/>
      <c r="U143" s="41" t="s">
        <v>68</v>
      </c>
      <c r="V143" s="33" t="n">
        <v>15</v>
      </c>
      <c r="W143" s="34" t="n">
        <v>15</v>
      </c>
      <c r="X143" s="35" t="n">
        <v>23</v>
      </c>
      <c r="Y143" s="36" t="n">
        <f aca="false">(V143/36)*100</f>
        <v>41.6666666666667</v>
      </c>
      <c r="Z143" s="36" t="n">
        <f aca="false">(W143/51)*100</f>
        <v>29.4117647058824</v>
      </c>
      <c r="AA143" s="36" t="n">
        <f aca="false">(X143/116)*100</f>
        <v>19.8275862068966</v>
      </c>
      <c r="AB143" s="37" t="n">
        <f aca="false">AB142+Y143</f>
        <v>61.1111111111111</v>
      </c>
      <c r="AC143" s="37" t="n">
        <f aca="false">AC142+Z143</f>
        <v>49.0196078431373</v>
      </c>
      <c r="AD143" s="101" t="n">
        <f aca="false">AD142+AA143</f>
        <v>25</v>
      </c>
      <c r="AF143" s="1"/>
      <c r="AG143" s="1"/>
      <c r="AH143" s="1"/>
      <c r="AI143" s="1"/>
      <c r="AJ143" s="1"/>
      <c r="AK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3"/>
      <c r="L144" s="3"/>
      <c r="M144" s="3"/>
      <c r="N144" s="3"/>
      <c r="O144" s="1"/>
      <c r="P144" s="1"/>
      <c r="Q144" s="1"/>
      <c r="R144" s="1"/>
      <c r="S144" s="1"/>
      <c r="T144" s="1"/>
      <c r="U144" s="41" t="s">
        <v>71</v>
      </c>
      <c r="V144" s="33" t="n">
        <v>5</v>
      </c>
      <c r="W144" s="34" t="n">
        <v>18</v>
      </c>
      <c r="X144" s="35" t="n">
        <v>43</v>
      </c>
      <c r="Y144" s="36" t="n">
        <f aca="false">(V144/36)*100</f>
        <v>13.8888888888889</v>
      </c>
      <c r="Z144" s="36" t="n">
        <f aca="false">(W144/51)*100</f>
        <v>35.2941176470588</v>
      </c>
      <c r="AA144" s="36" t="n">
        <f aca="false">(X144/116)*100</f>
        <v>37.0689655172414</v>
      </c>
      <c r="AB144" s="37" t="n">
        <f aca="false">AB143+Y144</f>
        <v>75</v>
      </c>
      <c r="AC144" s="37" t="n">
        <f aca="false">AC143+Z144</f>
        <v>84.3137254901961</v>
      </c>
      <c r="AD144" s="101" t="n">
        <f aca="false">AD143+AA144</f>
        <v>62.0689655172414</v>
      </c>
      <c r="AF144" s="1"/>
      <c r="AG144" s="1"/>
      <c r="AH144" s="1"/>
      <c r="AI144" s="1"/>
      <c r="AJ144" s="1"/>
      <c r="AK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3"/>
      <c r="L145" s="3"/>
      <c r="M145" s="3"/>
      <c r="N145" s="3"/>
      <c r="O145" s="1"/>
      <c r="P145" s="1"/>
      <c r="Q145" s="1"/>
      <c r="R145" s="1"/>
      <c r="S145" s="1"/>
      <c r="T145" s="1"/>
      <c r="U145" s="41" t="s">
        <v>72</v>
      </c>
      <c r="V145" s="33" t="n">
        <v>6</v>
      </c>
      <c r="W145" s="34" t="n">
        <v>8</v>
      </c>
      <c r="X145" s="35" t="n">
        <v>30</v>
      </c>
      <c r="Y145" s="36" t="n">
        <f aca="false">(V145/36)*100</f>
        <v>16.6666666666667</v>
      </c>
      <c r="Z145" s="36" t="n">
        <f aca="false">(W145/51)*100</f>
        <v>15.6862745098039</v>
      </c>
      <c r="AA145" s="36" t="n">
        <f aca="false">(X145/116)*100</f>
        <v>25.8620689655172</v>
      </c>
      <c r="AB145" s="37" t="n">
        <f aca="false">AB144+Y145</f>
        <v>91.6666666666667</v>
      </c>
      <c r="AC145" s="37" t="n">
        <f aca="false">AC144+Z145</f>
        <v>100</v>
      </c>
      <c r="AD145" s="101" t="n">
        <f aca="false">AD144+AA145</f>
        <v>87.9310344827586</v>
      </c>
      <c r="AF145" s="1"/>
      <c r="AG145" s="1"/>
      <c r="AH145" s="1"/>
      <c r="AI145" s="1"/>
      <c r="AJ145" s="1"/>
      <c r="AK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3"/>
      <c r="L146" s="3"/>
      <c r="M146" s="3"/>
      <c r="N146" s="3"/>
      <c r="O146" s="1"/>
      <c r="P146" s="1"/>
      <c r="Q146" s="1"/>
      <c r="R146" s="1"/>
      <c r="S146" s="1"/>
      <c r="T146" s="1"/>
      <c r="U146" s="41" t="s">
        <v>75</v>
      </c>
      <c r="V146" s="33" t="n">
        <v>3</v>
      </c>
      <c r="W146" s="34" t="n">
        <v>0</v>
      </c>
      <c r="X146" s="35" t="n">
        <v>13</v>
      </c>
      <c r="Y146" s="36" t="n">
        <f aca="false">(V146/36)*100</f>
        <v>8.33333333333333</v>
      </c>
      <c r="Z146" s="36" t="n">
        <f aca="false">(W146/51)*100</f>
        <v>0</v>
      </c>
      <c r="AA146" s="36" t="n">
        <f aca="false">(X146/116)*100</f>
        <v>11.2068965517241</v>
      </c>
      <c r="AB146" s="37" t="n">
        <f aca="false">AB145+Y146</f>
        <v>100</v>
      </c>
      <c r="AC146" s="37" t="n">
        <f aca="false">AC145+Z146</f>
        <v>100</v>
      </c>
      <c r="AD146" s="101" t="n">
        <f aca="false">AD145+AA146</f>
        <v>99.1379310344828</v>
      </c>
      <c r="AF146" s="1"/>
      <c r="AG146" s="1"/>
      <c r="AH146" s="1"/>
      <c r="AI146" s="1"/>
      <c r="AJ146" s="1"/>
      <c r="AK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3"/>
      <c r="L147" s="3"/>
      <c r="M147" s="3"/>
      <c r="N147" s="3"/>
      <c r="O147" s="1"/>
      <c r="P147" s="1"/>
      <c r="Q147" s="1"/>
      <c r="R147" s="1"/>
      <c r="S147" s="1"/>
      <c r="T147" s="1"/>
      <c r="U147" s="18" t="s">
        <v>77</v>
      </c>
      <c r="V147" s="62" t="n">
        <v>0</v>
      </c>
      <c r="W147" s="63" t="n">
        <v>0</v>
      </c>
      <c r="X147" s="64" t="n">
        <v>1</v>
      </c>
      <c r="Y147" s="65" t="n">
        <f aca="false">(V147/36)*100</f>
        <v>0</v>
      </c>
      <c r="Z147" s="65" t="n">
        <f aca="false">(W147/51)*100</f>
        <v>0</v>
      </c>
      <c r="AA147" s="65" t="n">
        <f aca="false">(X147/116)*100</f>
        <v>0.862068965517241</v>
      </c>
      <c r="AB147" s="66" t="n">
        <f aca="false">AB146+Y147</f>
        <v>100</v>
      </c>
      <c r="AC147" s="66" t="n">
        <f aca="false">AC146+Z147</f>
        <v>100</v>
      </c>
      <c r="AD147" s="106" t="n">
        <f aca="false">AD146+AA147</f>
        <v>100</v>
      </c>
      <c r="AE147" s="1"/>
      <c r="AF147" s="1"/>
      <c r="AG147" s="1"/>
      <c r="AH147" s="1"/>
      <c r="AI147" s="1"/>
      <c r="AJ147" s="1"/>
      <c r="AK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3"/>
      <c r="L148" s="3"/>
      <c r="M148" s="3"/>
      <c r="N148" s="3"/>
      <c r="O148" s="1"/>
      <c r="P148" s="1"/>
      <c r="Q148" s="1"/>
      <c r="R148" s="1"/>
      <c r="S148" s="1"/>
      <c r="T148" s="1"/>
      <c r="U148" s="71" t="s">
        <v>60</v>
      </c>
      <c r="V148" s="20" t="n">
        <f aca="false">SUM(V141:V147)</f>
        <v>36</v>
      </c>
      <c r="W148" s="20" t="n">
        <f aca="false">SUM(W141:W147)</f>
        <v>51</v>
      </c>
      <c r="X148" s="21" t="n">
        <f aca="false">SUM(X141:X147)</f>
        <v>116</v>
      </c>
      <c r="Y148" s="20" t="n">
        <f aca="false">SUM(Y141:Y147)</f>
        <v>100</v>
      </c>
      <c r="Z148" s="20" t="n">
        <f aca="false">SUM(Z141:Z147)</f>
        <v>100</v>
      </c>
      <c r="AA148" s="21" t="n">
        <f aca="false">SUM(AA141:AA147)</f>
        <v>100</v>
      </c>
      <c r="AB148" s="20"/>
      <c r="AC148" s="20"/>
      <c r="AD148" s="21"/>
      <c r="AE148" s="1"/>
      <c r="AF148" s="1"/>
      <c r="AG148" s="1"/>
      <c r="AH148" s="1"/>
      <c r="AI148" s="1"/>
      <c r="AJ148" s="1"/>
      <c r="AK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3"/>
      <c r="L149" s="3"/>
      <c r="M149" s="3"/>
      <c r="N149" s="3"/>
      <c r="O149" s="1"/>
      <c r="P149" s="1"/>
      <c r="Q149" s="1"/>
      <c r="R149" s="1"/>
      <c r="S149" s="1"/>
      <c r="T149" s="1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1"/>
      <c r="AF149" s="1"/>
      <c r="AG149" s="1"/>
      <c r="AH149" s="1"/>
      <c r="AI149" s="1"/>
      <c r="AJ149" s="1"/>
      <c r="AK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3"/>
      <c r="L150" s="3"/>
      <c r="M150" s="3"/>
      <c r="N150" s="3"/>
      <c r="O150" s="1"/>
      <c r="P150" s="1"/>
      <c r="Q150" s="1"/>
      <c r="R150" s="1"/>
      <c r="S150" s="1"/>
      <c r="T150" s="1"/>
      <c r="U150" s="4" t="s">
        <v>199</v>
      </c>
      <c r="V150" s="3"/>
      <c r="W150" s="3"/>
      <c r="X150" s="3"/>
      <c r="Y150" s="3"/>
      <c r="Z150" s="3"/>
      <c r="AA150" s="3"/>
      <c r="AB150" s="3"/>
      <c r="AC150" s="3"/>
      <c r="AD150" s="3"/>
      <c r="AE150" s="1"/>
      <c r="AF150" s="1"/>
      <c r="AG150" s="1"/>
      <c r="AH150" s="1"/>
      <c r="AI150" s="1"/>
      <c r="AJ150" s="1"/>
      <c r="AK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3"/>
      <c r="L151" s="3"/>
      <c r="M151" s="3"/>
      <c r="N151" s="3"/>
      <c r="O151" s="1"/>
      <c r="P151" s="1"/>
      <c r="Q151" s="1"/>
      <c r="R151" s="1"/>
      <c r="S151" s="1"/>
      <c r="T151" s="1"/>
      <c r="U151" s="119" t="s">
        <v>200</v>
      </c>
      <c r="V151" s="73"/>
      <c r="W151" s="73" t="s">
        <v>6</v>
      </c>
      <c r="X151" s="120"/>
      <c r="Y151" s="73"/>
      <c r="Z151" s="73" t="s">
        <v>201</v>
      </c>
      <c r="AA151" s="120"/>
      <c r="AB151" s="73" t="s">
        <v>8</v>
      </c>
      <c r="AC151" s="73"/>
      <c r="AD151" s="120"/>
      <c r="AE151" s="1"/>
      <c r="AF151" s="1"/>
      <c r="AG151" s="1"/>
      <c r="AH151" s="1"/>
      <c r="AI151" s="1"/>
      <c r="AJ151" s="1"/>
      <c r="AK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3"/>
      <c r="L152" s="3"/>
      <c r="M152" s="3"/>
      <c r="N152" s="3"/>
      <c r="O152" s="1"/>
      <c r="P152" s="1"/>
      <c r="Q152" s="1"/>
      <c r="R152" s="1"/>
      <c r="S152" s="1"/>
      <c r="T152" s="1"/>
      <c r="U152" s="121" t="s">
        <v>202</v>
      </c>
      <c r="V152" s="79" t="s">
        <v>17</v>
      </c>
      <c r="W152" s="79" t="s">
        <v>18</v>
      </c>
      <c r="X152" s="80" t="s">
        <v>19</v>
      </c>
      <c r="Y152" s="79" t="s">
        <v>17</v>
      </c>
      <c r="Z152" s="79" t="s">
        <v>18</v>
      </c>
      <c r="AA152" s="80" t="s">
        <v>19</v>
      </c>
      <c r="AB152" s="79" t="s">
        <v>17</v>
      </c>
      <c r="AC152" s="79" t="s">
        <v>18</v>
      </c>
      <c r="AD152" s="80" t="s">
        <v>19</v>
      </c>
      <c r="AE152" s="1"/>
      <c r="AF152" s="1"/>
      <c r="AG152" s="1"/>
      <c r="AH152" s="1"/>
      <c r="AI152" s="1"/>
      <c r="AJ152" s="1"/>
      <c r="AK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3"/>
      <c r="L153" s="3"/>
      <c r="M153" s="3"/>
      <c r="N153" s="3"/>
      <c r="O153" s="1"/>
      <c r="P153" s="1"/>
      <c r="Q153" s="1"/>
      <c r="R153" s="1"/>
      <c r="S153" s="1"/>
      <c r="T153" s="1"/>
      <c r="U153" s="115" t="n">
        <v>100</v>
      </c>
      <c r="V153" s="77" t="n">
        <v>0</v>
      </c>
      <c r="W153" s="77" t="n">
        <v>0</v>
      </c>
      <c r="X153" s="10" t="n">
        <v>0</v>
      </c>
      <c r="Y153" s="122" t="n">
        <f aca="false">(V153/36)*100</f>
        <v>0</v>
      </c>
      <c r="Z153" s="122" t="n">
        <f aca="false">(W153/51)*100</f>
        <v>0</v>
      </c>
      <c r="AA153" s="123" t="n">
        <f aca="false">(X153/116)*100</f>
        <v>0</v>
      </c>
      <c r="AB153" s="122" t="n">
        <f aca="false">Y153</f>
        <v>0</v>
      </c>
      <c r="AC153" s="122" t="n">
        <f aca="false">Z153</f>
        <v>0</v>
      </c>
      <c r="AD153" s="123" t="n">
        <f aca="false">AA153</f>
        <v>0</v>
      </c>
      <c r="AE153" s="1"/>
      <c r="AF153" s="1"/>
      <c r="AG153" s="1"/>
      <c r="AH153" s="1"/>
      <c r="AI153" s="1"/>
      <c r="AJ153" s="1"/>
      <c r="AK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3"/>
      <c r="L154" s="3"/>
      <c r="M154" s="3"/>
      <c r="N154" s="3"/>
      <c r="O154" s="1"/>
      <c r="P154" s="1"/>
      <c r="Q154" s="1"/>
      <c r="R154" s="1"/>
      <c r="S154" s="1"/>
      <c r="T154" s="1"/>
      <c r="U154" s="124" t="n">
        <v>101</v>
      </c>
      <c r="V154" s="79" t="n">
        <v>0</v>
      </c>
      <c r="W154" s="79" t="n">
        <v>0</v>
      </c>
      <c r="X154" s="80" t="n">
        <v>0</v>
      </c>
      <c r="Y154" s="38" t="n">
        <f aca="false">(V154/36)*100</f>
        <v>0</v>
      </c>
      <c r="Z154" s="38" t="n">
        <f aca="false">(W154/51)*100</f>
        <v>0</v>
      </c>
      <c r="AA154" s="39" t="n">
        <f aca="false">(X154/116)*100</f>
        <v>0</v>
      </c>
      <c r="AB154" s="38" t="n">
        <f aca="false">AB153+Y154</f>
        <v>0</v>
      </c>
      <c r="AC154" s="38" t="n">
        <f aca="false">AC153+Z154</f>
        <v>0</v>
      </c>
      <c r="AD154" s="39" t="n">
        <f aca="false">AD153+AA154</f>
        <v>0</v>
      </c>
      <c r="AE154" s="1"/>
      <c r="AF154" s="1"/>
      <c r="AG154" s="1"/>
      <c r="AH154" s="1"/>
      <c r="AI154" s="1"/>
      <c r="AJ154" s="1"/>
      <c r="AK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3"/>
      <c r="L155" s="3"/>
      <c r="M155" s="3"/>
      <c r="N155" s="3"/>
      <c r="O155" s="1"/>
      <c r="P155" s="1"/>
      <c r="Q155" s="1"/>
      <c r="R155" s="1"/>
      <c r="S155" s="1"/>
      <c r="T155" s="1"/>
      <c r="U155" s="124" t="n">
        <v>102</v>
      </c>
      <c r="V155" s="79" t="n">
        <v>1</v>
      </c>
      <c r="W155" s="79" t="n">
        <v>0</v>
      </c>
      <c r="X155" s="80" t="n">
        <v>0</v>
      </c>
      <c r="Y155" s="38" t="n">
        <f aca="false">(V155/36)*100</f>
        <v>2.77777777777778</v>
      </c>
      <c r="Z155" s="38" t="n">
        <f aca="false">(W155/51)*100</f>
        <v>0</v>
      </c>
      <c r="AA155" s="39" t="n">
        <f aca="false">(X155/116)*100</f>
        <v>0</v>
      </c>
      <c r="AB155" s="38" t="n">
        <f aca="false">AB154+Y155</f>
        <v>2.77777777777778</v>
      </c>
      <c r="AC155" s="38" t="n">
        <f aca="false">AC154+Z155</f>
        <v>0</v>
      </c>
      <c r="AD155" s="39" t="n">
        <f aca="false">AD154+AA155</f>
        <v>0</v>
      </c>
      <c r="AE155" s="1"/>
      <c r="AF155" s="1"/>
      <c r="AG155" s="1"/>
      <c r="AH155" s="1"/>
      <c r="AI155" s="1"/>
      <c r="AJ155" s="1"/>
      <c r="AK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3"/>
      <c r="L156" s="3"/>
      <c r="M156" s="3"/>
      <c r="N156" s="3"/>
      <c r="O156" s="1"/>
      <c r="P156" s="1"/>
      <c r="Q156" s="1"/>
      <c r="R156" s="1"/>
      <c r="S156" s="1"/>
      <c r="T156" s="1"/>
      <c r="U156" s="124" t="n">
        <v>103</v>
      </c>
      <c r="V156" s="79" t="n">
        <v>1</v>
      </c>
      <c r="W156" s="79" t="n">
        <v>0</v>
      </c>
      <c r="X156" s="80" t="n">
        <v>4</v>
      </c>
      <c r="Y156" s="38" t="n">
        <f aca="false">(V156/36)*100</f>
        <v>2.77777777777778</v>
      </c>
      <c r="Z156" s="38" t="n">
        <f aca="false">(W156/51)*100</f>
        <v>0</v>
      </c>
      <c r="AA156" s="39" t="n">
        <f aca="false">(X156/116)*100</f>
        <v>3.44827586206897</v>
      </c>
      <c r="AB156" s="38" t="n">
        <f aca="false">AB155+Y156</f>
        <v>5.55555555555556</v>
      </c>
      <c r="AC156" s="38" t="n">
        <f aca="false">AC155+Z156</f>
        <v>0</v>
      </c>
      <c r="AD156" s="39" t="n">
        <f aca="false">AD155+AA156</f>
        <v>3.44827586206897</v>
      </c>
      <c r="AE156" s="1"/>
      <c r="AF156" s="1"/>
      <c r="AG156" s="1"/>
      <c r="AH156" s="1"/>
      <c r="AI156" s="1"/>
      <c r="AJ156" s="1"/>
      <c r="AK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3"/>
      <c r="L157" s="3"/>
      <c r="M157" s="3"/>
      <c r="N157" s="3"/>
      <c r="O157" s="1"/>
      <c r="P157" s="1"/>
      <c r="Q157" s="1"/>
      <c r="R157" s="1"/>
      <c r="S157" s="1"/>
      <c r="T157" s="1"/>
      <c r="U157" s="124" t="n">
        <v>104</v>
      </c>
      <c r="V157" s="79" t="n">
        <v>1</v>
      </c>
      <c r="W157" s="79" t="n">
        <v>0</v>
      </c>
      <c r="X157" s="80" t="n">
        <v>0</v>
      </c>
      <c r="Y157" s="38" t="n">
        <f aca="false">(V157/36)*100</f>
        <v>2.77777777777778</v>
      </c>
      <c r="Z157" s="38" t="n">
        <f aca="false">(W157/51)*100</f>
        <v>0</v>
      </c>
      <c r="AA157" s="39" t="n">
        <f aca="false">(X157/116)*100</f>
        <v>0</v>
      </c>
      <c r="AB157" s="38" t="n">
        <f aca="false">AB156+Y157</f>
        <v>8.33333333333333</v>
      </c>
      <c r="AC157" s="38" t="n">
        <f aca="false">AC156+Z157</f>
        <v>0</v>
      </c>
      <c r="AD157" s="39" t="n">
        <f aca="false">AD156+AA157</f>
        <v>3.44827586206897</v>
      </c>
      <c r="AE157" s="1"/>
      <c r="AF157" s="1"/>
      <c r="AG157" s="1"/>
      <c r="AH157" s="1"/>
      <c r="AI157" s="1"/>
      <c r="AJ157" s="1"/>
      <c r="AK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3"/>
      <c r="L158" s="3"/>
      <c r="M158" s="3"/>
      <c r="N158" s="3"/>
      <c r="O158" s="1"/>
      <c r="P158" s="1"/>
      <c r="Q158" s="1"/>
      <c r="R158" s="1"/>
      <c r="S158" s="1"/>
      <c r="T158" s="1"/>
      <c r="U158" s="124" t="n">
        <v>105</v>
      </c>
      <c r="V158" s="79" t="n">
        <v>0</v>
      </c>
      <c r="W158" s="79" t="n">
        <v>0</v>
      </c>
      <c r="X158" s="80" t="n">
        <v>14</v>
      </c>
      <c r="Y158" s="38" t="n">
        <f aca="false">(V158/36)*100</f>
        <v>0</v>
      </c>
      <c r="Z158" s="38" t="n">
        <f aca="false">(W158/51)*100</f>
        <v>0</v>
      </c>
      <c r="AA158" s="39" t="n">
        <f aca="false">(X158/116)*100</f>
        <v>12.0689655172414</v>
      </c>
      <c r="AB158" s="38" t="n">
        <f aca="false">AB157+Y158</f>
        <v>8.33333333333333</v>
      </c>
      <c r="AC158" s="38" t="n">
        <f aca="false">AC157+Z158</f>
        <v>0</v>
      </c>
      <c r="AD158" s="39" t="n">
        <f aca="false">AD157+AA158</f>
        <v>15.5172413793103</v>
      </c>
      <c r="AE158" s="1"/>
      <c r="AF158" s="1"/>
      <c r="AG158" s="1"/>
      <c r="AH158" s="1"/>
      <c r="AI158" s="1"/>
      <c r="AJ158" s="1"/>
      <c r="AK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3"/>
      <c r="L159" s="3"/>
      <c r="M159" s="3"/>
      <c r="N159" s="3"/>
      <c r="O159" s="1"/>
      <c r="P159" s="1"/>
      <c r="Q159" s="1"/>
      <c r="R159" s="1"/>
      <c r="S159" s="1"/>
      <c r="T159" s="1"/>
      <c r="U159" s="124" t="n">
        <v>106</v>
      </c>
      <c r="V159" s="79" t="n">
        <v>0</v>
      </c>
      <c r="W159" s="79" t="n">
        <v>0</v>
      </c>
      <c r="X159" s="80" t="n">
        <v>4</v>
      </c>
      <c r="Y159" s="38" t="n">
        <f aca="false">(V159/36)*100</f>
        <v>0</v>
      </c>
      <c r="Z159" s="38" t="n">
        <f aca="false">(W159/51)*100</f>
        <v>0</v>
      </c>
      <c r="AA159" s="39" t="n">
        <f aca="false">(X159/116)*100</f>
        <v>3.44827586206897</v>
      </c>
      <c r="AB159" s="38" t="n">
        <f aca="false">AB158+Y159</f>
        <v>8.33333333333333</v>
      </c>
      <c r="AC159" s="38" t="n">
        <f aca="false">AC158+Z159</f>
        <v>0</v>
      </c>
      <c r="AD159" s="39" t="n">
        <f aca="false">AD158+AA159</f>
        <v>18.9655172413793</v>
      </c>
      <c r="AE159" s="1"/>
      <c r="AF159" s="1"/>
      <c r="AG159" s="1"/>
      <c r="AH159" s="1"/>
      <c r="AI159" s="1"/>
      <c r="AJ159" s="1"/>
      <c r="AK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3"/>
      <c r="L160" s="3"/>
      <c r="M160" s="3"/>
      <c r="N160" s="3"/>
      <c r="O160" s="1"/>
      <c r="P160" s="1"/>
      <c r="Q160" s="1"/>
      <c r="R160" s="1"/>
      <c r="S160" s="1"/>
      <c r="T160" s="1"/>
      <c r="U160" s="124" t="n">
        <v>111</v>
      </c>
      <c r="V160" s="79" t="n">
        <v>2</v>
      </c>
      <c r="W160" s="79" t="n">
        <v>0</v>
      </c>
      <c r="X160" s="80" t="n">
        <v>0</v>
      </c>
      <c r="Y160" s="38" t="n">
        <f aca="false">(V160/36)*100</f>
        <v>5.55555555555556</v>
      </c>
      <c r="Z160" s="38" t="n">
        <f aca="false">(W160/51)*100</f>
        <v>0</v>
      </c>
      <c r="AA160" s="39" t="n">
        <f aca="false">(X160/116)*100</f>
        <v>0</v>
      </c>
      <c r="AB160" s="38" t="n">
        <f aca="false">AB159+Y160</f>
        <v>13.8888888888889</v>
      </c>
      <c r="AC160" s="38" t="n">
        <f aca="false">AC159+Z160</f>
        <v>0</v>
      </c>
      <c r="AD160" s="39" t="n">
        <f aca="false">AD159+AA160</f>
        <v>18.9655172413793</v>
      </c>
      <c r="AE160" s="1"/>
      <c r="AF160" s="1"/>
      <c r="AG160" s="1"/>
      <c r="AH160" s="1"/>
      <c r="AI160" s="1"/>
      <c r="AJ160" s="1"/>
      <c r="AK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3"/>
      <c r="L161" s="3"/>
      <c r="M161" s="3"/>
      <c r="N161" s="3"/>
      <c r="O161" s="1"/>
      <c r="P161" s="1"/>
      <c r="Q161" s="1"/>
      <c r="R161" s="1"/>
      <c r="S161" s="1"/>
      <c r="T161" s="1"/>
      <c r="U161" s="124" t="n">
        <v>112</v>
      </c>
      <c r="V161" s="79" t="n">
        <v>4</v>
      </c>
      <c r="W161" s="79" t="n">
        <v>1</v>
      </c>
      <c r="X161" s="80" t="n">
        <v>1</v>
      </c>
      <c r="Y161" s="38" t="n">
        <f aca="false">(V161/36)*100</f>
        <v>11.1111111111111</v>
      </c>
      <c r="Z161" s="38" t="n">
        <f aca="false">(W161/51)*100</f>
        <v>1.96078431372549</v>
      </c>
      <c r="AA161" s="39" t="n">
        <f aca="false">(X161/116)*100</f>
        <v>0.862068965517241</v>
      </c>
      <c r="AB161" s="38" t="n">
        <f aca="false">AB160+Y161</f>
        <v>25</v>
      </c>
      <c r="AC161" s="38" t="n">
        <f aca="false">AC160+Z161</f>
        <v>1.96078431372549</v>
      </c>
      <c r="AD161" s="39" t="n">
        <f aca="false">AD160+AA161</f>
        <v>19.8275862068966</v>
      </c>
      <c r="AE161" s="1"/>
      <c r="AF161" s="1"/>
      <c r="AG161" s="1"/>
      <c r="AH161" s="1"/>
      <c r="AI161" s="1"/>
      <c r="AJ161" s="1"/>
      <c r="AK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3"/>
      <c r="L162" s="3"/>
      <c r="M162" s="3"/>
      <c r="N162" s="3"/>
      <c r="O162" s="1"/>
      <c r="P162" s="1"/>
      <c r="Q162" s="1"/>
      <c r="R162" s="1"/>
      <c r="S162" s="1"/>
      <c r="T162" s="1"/>
      <c r="U162" s="124" t="n">
        <v>113</v>
      </c>
      <c r="V162" s="79" t="n">
        <v>8</v>
      </c>
      <c r="W162" s="79" t="n">
        <v>11</v>
      </c>
      <c r="X162" s="80" t="n">
        <v>15</v>
      </c>
      <c r="Y162" s="38" t="n">
        <f aca="false">(V162/36)*100</f>
        <v>22.2222222222222</v>
      </c>
      <c r="Z162" s="38" t="n">
        <f aca="false">(W162/51)*100</f>
        <v>21.5686274509804</v>
      </c>
      <c r="AA162" s="39" t="n">
        <f aca="false">(X162/116)*100</f>
        <v>12.9310344827586</v>
      </c>
      <c r="AB162" s="38" t="n">
        <f aca="false">AB161+Y162</f>
        <v>47.2222222222222</v>
      </c>
      <c r="AC162" s="38" t="n">
        <f aca="false">AC161+Z162</f>
        <v>23.5294117647059</v>
      </c>
      <c r="AD162" s="39" t="n">
        <f aca="false">AD161+AA162</f>
        <v>32.7586206896552</v>
      </c>
      <c r="AE162" s="1"/>
      <c r="AF162" s="1"/>
      <c r="AG162" s="1"/>
      <c r="AH162" s="1"/>
      <c r="AI162" s="1"/>
      <c r="AJ162" s="1"/>
      <c r="AK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3"/>
      <c r="L163" s="3"/>
      <c r="M163" s="3"/>
      <c r="N163" s="3"/>
      <c r="O163" s="1"/>
      <c r="P163" s="1"/>
      <c r="Q163" s="1"/>
      <c r="R163" s="1"/>
      <c r="S163" s="1"/>
      <c r="T163" s="1"/>
      <c r="U163" s="124" t="n">
        <v>114</v>
      </c>
      <c r="V163" s="79" t="n">
        <v>1</v>
      </c>
      <c r="W163" s="79" t="n">
        <v>4</v>
      </c>
      <c r="X163" s="80" t="n">
        <v>8</v>
      </c>
      <c r="Y163" s="38" t="n">
        <f aca="false">(V163/36)*100</f>
        <v>2.77777777777778</v>
      </c>
      <c r="Z163" s="38" t="n">
        <f aca="false">(W163/51)*100</f>
        <v>7.84313725490196</v>
      </c>
      <c r="AA163" s="39" t="n">
        <f aca="false">(X163/116)*100</f>
        <v>6.89655172413793</v>
      </c>
      <c r="AB163" s="38" t="n">
        <f aca="false">AB162+Y163</f>
        <v>50</v>
      </c>
      <c r="AC163" s="38" t="n">
        <f aca="false">AC162+Z163</f>
        <v>31.3725490196078</v>
      </c>
      <c r="AD163" s="39" t="n">
        <f aca="false">AD162+AA163</f>
        <v>39.6551724137931</v>
      </c>
      <c r="AE163" s="1"/>
      <c r="AF163" s="1"/>
      <c r="AG163" s="1"/>
      <c r="AH163" s="1"/>
      <c r="AI163" s="1"/>
      <c r="AJ163" s="1"/>
      <c r="AK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3"/>
      <c r="L164" s="3"/>
      <c r="M164" s="3"/>
      <c r="N164" s="3"/>
      <c r="O164" s="1"/>
      <c r="P164" s="1"/>
      <c r="Q164" s="1"/>
      <c r="R164" s="1"/>
      <c r="S164" s="1"/>
      <c r="T164" s="1"/>
      <c r="U164" s="124" t="n">
        <v>115</v>
      </c>
      <c r="V164" s="79" t="n">
        <v>3</v>
      </c>
      <c r="W164" s="79" t="n">
        <v>3</v>
      </c>
      <c r="X164" s="80" t="n">
        <v>18</v>
      </c>
      <c r="Y164" s="38" t="n">
        <f aca="false">(V164/36)*100</f>
        <v>8.33333333333333</v>
      </c>
      <c r="Z164" s="38" t="n">
        <f aca="false">(W164/51)*100</f>
        <v>5.88235294117647</v>
      </c>
      <c r="AA164" s="39" t="n">
        <f aca="false">(X164/116)*100</f>
        <v>15.5172413793103</v>
      </c>
      <c r="AB164" s="38" t="n">
        <f aca="false">AB163+Y164</f>
        <v>58.3333333333333</v>
      </c>
      <c r="AC164" s="38" t="n">
        <f aca="false">AC163+Z164</f>
        <v>37.2549019607843</v>
      </c>
      <c r="AD164" s="39" t="n">
        <f aca="false">AD163+AA164</f>
        <v>55.1724137931034</v>
      </c>
      <c r="AE164" s="1"/>
      <c r="AF164" s="1"/>
      <c r="AG164" s="1"/>
      <c r="AH164" s="1"/>
      <c r="AI164" s="1"/>
      <c r="AJ164" s="1"/>
      <c r="AK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3"/>
      <c r="L165" s="3"/>
      <c r="M165" s="3"/>
      <c r="N165" s="3"/>
      <c r="O165" s="1"/>
      <c r="P165" s="1"/>
      <c r="Q165" s="1"/>
      <c r="R165" s="1"/>
      <c r="S165" s="1"/>
      <c r="T165" s="1"/>
      <c r="U165" s="124" t="n">
        <v>116</v>
      </c>
      <c r="V165" s="79" t="n">
        <v>0</v>
      </c>
      <c r="W165" s="79" t="n">
        <v>0</v>
      </c>
      <c r="X165" s="80" t="n">
        <v>4</v>
      </c>
      <c r="Y165" s="38" t="n">
        <f aca="false">(V165/36)*100</f>
        <v>0</v>
      </c>
      <c r="Z165" s="38" t="n">
        <f aca="false">(W165/51)*100</f>
        <v>0</v>
      </c>
      <c r="AA165" s="39" t="n">
        <f aca="false">(X165/116)*100</f>
        <v>3.44827586206897</v>
      </c>
      <c r="AB165" s="38" t="n">
        <f aca="false">AB164+Y165</f>
        <v>58.3333333333333</v>
      </c>
      <c r="AC165" s="38" t="n">
        <f aca="false">AC164+Z165</f>
        <v>37.2549019607843</v>
      </c>
      <c r="AD165" s="39" t="n">
        <f aca="false">AD164+AA165</f>
        <v>58.6206896551724</v>
      </c>
      <c r="AE165" s="1"/>
      <c r="AF165" s="1"/>
      <c r="AG165" s="1"/>
      <c r="AH165" s="1"/>
      <c r="AI165" s="1"/>
      <c r="AJ165" s="1"/>
      <c r="AK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3"/>
      <c r="L166" s="3"/>
      <c r="M166" s="3"/>
      <c r="N166" s="3"/>
      <c r="O166" s="1"/>
      <c r="P166" s="1"/>
      <c r="Q166" s="1"/>
      <c r="R166" s="1"/>
      <c r="S166" s="1"/>
      <c r="T166" s="1"/>
      <c r="U166" s="124" t="n">
        <v>122</v>
      </c>
      <c r="V166" s="79" t="n">
        <v>2</v>
      </c>
      <c r="W166" s="79" t="n">
        <v>1</v>
      </c>
      <c r="X166" s="80" t="n">
        <v>1</v>
      </c>
      <c r="Y166" s="38" t="n">
        <f aca="false">(V166/36)*100</f>
        <v>5.55555555555556</v>
      </c>
      <c r="Z166" s="38" t="n">
        <f aca="false">(W166/51)*100</f>
        <v>1.96078431372549</v>
      </c>
      <c r="AA166" s="39" t="n">
        <f aca="false">(X166/116)*100</f>
        <v>0.862068965517241</v>
      </c>
      <c r="AB166" s="38" t="n">
        <f aca="false">AB165+Y166</f>
        <v>63.8888888888889</v>
      </c>
      <c r="AC166" s="38" t="n">
        <f aca="false">AC165+Z166</f>
        <v>39.2156862745098</v>
      </c>
      <c r="AD166" s="39" t="n">
        <f aca="false">AD165+AA166</f>
        <v>59.4827586206897</v>
      </c>
      <c r="AE166" s="1"/>
      <c r="AF166" s="1"/>
      <c r="AG166" s="1"/>
      <c r="AH166" s="1"/>
      <c r="AI166" s="1"/>
      <c r="AJ166" s="1"/>
      <c r="AK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3"/>
      <c r="L167" s="3"/>
      <c r="M167" s="3"/>
      <c r="N167" s="3"/>
      <c r="O167" s="1"/>
      <c r="P167" s="1"/>
      <c r="Q167" s="1"/>
      <c r="R167" s="1"/>
      <c r="S167" s="1"/>
      <c r="T167" s="1"/>
      <c r="U167" s="124" t="n">
        <v>123</v>
      </c>
      <c r="V167" s="79" t="n">
        <v>6</v>
      </c>
      <c r="W167" s="79" t="n">
        <v>9</v>
      </c>
      <c r="X167" s="80" t="n">
        <v>10</v>
      </c>
      <c r="Y167" s="38" t="n">
        <f aca="false">(V167/36)*100</f>
        <v>16.6666666666667</v>
      </c>
      <c r="Z167" s="38" t="n">
        <f aca="false">(W167/51)*100</f>
        <v>17.6470588235294</v>
      </c>
      <c r="AA167" s="39" t="n">
        <f aca="false">(X167/116)*100</f>
        <v>8.62068965517242</v>
      </c>
      <c r="AB167" s="38" t="n">
        <f aca="false">AB166+Y167</f>
        <v>80.5555555555555</v>
      </c>
      <c r="AC167" s="38" t="n">
        <f aca="false">AC166+Z167</f>
        <v>56.8627450980392</v>
      </c>
      <c r="AD167" s="39" t="n">
        <f aca="false">AD166+AA167</f>
        <v>68.1034482758621</v>
      </c>
      <c r="AE167" s="1"/>
      <c r="AF167" s="1"/>
      <c r="AG167" s="1"/>
      <c r="AH167" s="1"/>
      <c r="AI167" s="1"/>
      <c r="AJ167" s="1"/>
      <c r="AK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3"/>
      <c r="L168" s="3"/>
      <c r="M168" s="3"/>
      <c r="N168" s="3"/>
      <c r="O168" s="1"/>
      <c r="P168" s="1"/>
      <c r="Q168" s="1"/>
      <c r="R168" s="1"/>
      <c r="S168" s="1"/>
      <c r="T168" s="1"/>
      <c r="U168" s="124" t="n">
        <v>124</v>
      </c>
      <c r="V168" s="79" t="n">
        <v>2</v>
      </c>
      <c r="W168" s="79" t="n">
        <v>7</v>
      </c>
      <c r="X168" s="80" t="n">
        <v>5</v>
      </c>
      <c r="Y168" s="38" t="n">
        <f aca="false">(V168/36)*100</f>
        <v>5.55555555555556</v>
      </c>
      <c r="Z168" s="38" t="n">
        <f aca="false">(W168/51)*100</f>
        <v>13.7254901960784</v>
      </c>
      <c r="AA168" s="39" t="n">
        <f aca="false">(X168/116)*100</f>
        <v>4.31034482758621</v>
      </c>
      <c r="AB168" s="38" t="n">
        <f aca="false">AB167+Y168</f>
        <v>86.1111111111111</v>
      </c>
      <c r="AC168" s="38" t="n">
        <f aca="false">AC167+Z168</f>
        <v>70.5882352941177</v>
      </c>
      <c r="AD168" s="39" t="n">
        <f aca="false">AD167+AA168</f>
        <v>72.4137931034483</v>
      </c>
      <c r="AE168" s="1"/>
      <c r="AF168" s="1"/>
      <c r="AG168" s="1"/>
      <c r="AH168" s="1"/>
      <c r="AI168" s="1"/>
      <c r="AJ168" s="1"/>
      <c r="AK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3"/>
      <c r="L169" s="3"/>
      <c r="M169" s="3"/>
      <c r="N169" s="3"/>
      <c r="O169" s="1"/>
      <c r="P169" s="1"/>
      <c r="Q169" s="1"/>
      <c r="R169" s="1"/>
      <c r="S169" s="1"/>
      <c r="T169" s="1"/>
      <c r="U169" s="124" t="n">
        <v>125</v>
      </c>
      <c r="V169" s="79" t="n">
        <v>2</v>
      </c>
      <c r="W169" s="79" t="n">
        <v>8</v>
      </c>
      <c r="X169" s="80" t="n">
        <v>12</v>
      </c>
      <c r="Y169" s="38" t="n">
        <f aca="false">(V169/36)*100</f>
        <v>5.55555555555556</v>
      </c>
      <c r="Z169" s="38" t="n">
        <f aca="false">(W169/51)*100</f>
        <v>15.6862745098039</v>
      </c>
      <c r="AA169" s="39" t="n">
        <f aca="false">(X169/116)*100</f>
        <v>10.3448275862069</v>
      </c>
      <c r="AB169" s="38" t="n">
        <f aca="false">AB168+Y169</f>
        <v>91.6666666666667</v>
      </c>
      <c r="AC169" s="38" t="n">
        <f aca="false">AC168+Z169</f>
        <v>86.2745098039216</v>
      </c>
      <c r="AD169" s="39" t="n">
        <f aca="false">AD168+AA169</f>
        <v>82.7586206896552</v>
      </c>
      <c r="AE169" s="1"/>
      <c r="AF169" s="1"/>
      <c r="AG169" s="1"/>
      <c r="AH169" s="1"/>
      <c r="AI169" s="1"/>
      <c r="AJ169" s="1"/>
      <c r="A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3"/>
      <c r="L170" s="3"/>
      <c r="M170" s="3"/>
      <c r="N170" s="3"/>
      <c r="O170" s="1"/>
      <c r="P170" s="1"/>
      <c r="Q170" s="1"/>
      <c r="R170" s="1"/>
      <c r="S170" s="1"/>
      <c r="T170" s="1"/>
      <c r="U170" s="124" t="n">
        <v>126</v>
      </c>
      <c r="V170" s="79" t="n">
        <v>0</v>
      </c>
      <c r="W170" s="79" t="n">
        <v>0</v>
      </c>
      <c r="X170" s="80" t="n">
        <v>3</v>
      </c>
      <c r="Y170" s="38" t="n">
        <f aca="false">(V170/36)*100</f>
        <v>0</v>
      </c>
      <c r="Z170" s="38" t="n">
        <f aca="false">(W170/51)*100</f>
        <v>0</v>
      </c>
      <c r="AA170" s="39" t="n">
        <f aca="false">(X170/116)*100</f>
        <v>2.58620689655172</v>
      </c>
      <c r="AB170" s="38" t="n">
        <f aca="false">AB169+Y170</f>
        <v>91.6666666666667</v>
      </c>
      <c r="AC170" s="38" t="n">
        <f aca="false">AC169+Z170</f>
        <v>86.2745098039216</v>
      </c>
      <c r="AD170" s="39" t="n">
        <f aca="false">AD169+AA170</f>
        <v>85.3448275862069</v>
      </c>
      <c r="AE170" s="1"/>
      <c r="AF170" s="1"/>
      <c r="AG170" s="1"/>
      <c r="AH170" s="1"/>
      <c r="AI170" s="1"/>
      <c r="AJ170" s="1"/>
      <c r="AK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3"/>
      <c r="L171" s="3"/>
      <c r="M171" s="3"/>
      <c r="N171" s="3"/>
      <c r="O171" s="1"/>
      <c r="P171" s="1"/>
      <c r="Q171" s="1"/>
      <c r="R171" s="1"/>
      <c r="S171" s="1"/>
      <c r="T171" s="1"/>
      <c r="U171" s="124" t="n">
        <v>133</v>
      </c>
      <c r="V171" s="79" t="n">
        <v>0</v>
      </c>
      <c r="W171" s="79" t="n">
        <v>2</v>
      </c>
      <c r="X171" s="80" t="n">
        <v>1</v>
      </c>
      <c r="Y171" s="38" t="n">
        <f aca="false">(V171/36)*100</f>
        <v>0</v>
      </c>
      <c r="Z171" s="38" t="n">
        <f aca="false">(W171/51)*100</f>
        <v>3.92156862745098</v>
      </c>
      <c r="AA171" s="39" t="n">
        <f aca="false">(X171/116)*100</f>
        <v>0.862068965517241</v>
      </c>
      <c r="AB171" s="38" t="n">
        <f aca="false">AB170+Y171</f>
        <v>91.6666666666667</v>
      </c>
      <c r="AC171" s="38" t="n">
        <f aca="false">AC170+Z171</f>
        <v>90.1960784313726</v>
      </c>
      <c r="AD171" s="39" t="n">
        <f aca="false">AD170+AA171</f>
        <v>86.2068965517241</v>
      </c>
      <c r="AE171" s="1"/>
      <c r="AF171" s="1"/>
      <c r="AG171" s="1"/>
      <c r="AH171" s="1"/>
      <c r="AI171" s="1"/>
      <c r="AJ171" s="1"/>
      <c r="A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3"/>
      <c r="L172" s="3"/>
      <c r="M172" s="3"/>
      <c r="N172" s="3"/>
      <c r="O172" s="1"/>
      <c r="P172" s="1"/>
      <c r="Q172" s="1"/>
      <c r="R172" s="1"/>
      <c r="S172" s="1"/>
      <c r="T172" s="1"/>
      <c r="U172" s="124" t="n">
        <v>134</v>
      </c>
      <c r="V172" s="79" t="n">
        <v>1</v>
      </c>
      <c r="W172" s="79" t="n">
        <v>0</v>
      </c>
      <c r="X172" s="80" t="n">
        <v>3</v>
      </c>
      <c r="Y172" s="38" t="n">
        <f aca="false">(V172/36)*100</f>
        <v>2.77777777777778</v>
      </c>
      <c r="Z172" s="38" t="n">
        <f aca="false">(W172/51)*100</f>
        <v>0</v>
      </c>
      <c r="AA172" s="39" t="n">
        <f aca="false">(X172/116)*100</f>
        <v>2.58620689655172</v>
      </c>
      <c r="AB172" s="38" t="n">
        <f aca="false">AB171+Y172</f>
        <v>94.4444444444444</v>
      </c>
      <c r="AC172" s="38" t="n">
        <f aca="false">AC171+Z172</f>
        <v>90.1960784313726</v>
      </c>
      <c r="AD172" s="39" t="n">
        <f aca="false">AD171+AA172</f>
        <v>88.7931034482759</v>
      </c>
      <c r="AE172" s="1"/>
      <c r="AF172" s="1"/>
      <c r="AG172" s="1"/>
      <c r="AH172" s="1"/>
      <c r="AI172" s="1"/>
      <c r="AJ172" s="1"/>
      <c r="AK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3"/>
      <c r="L173" s="3"/>
      <c r="M173" s="3"/>
      <c r="N173" s="3"/>
      <c r="O173" s="1"/>
      <c r="P173" s="1"/>
      <c r="Q173" s="1"/>
      <c r="R173" s="1"/>
      <c r="S173" s="1"/>
      <c r="T173" s="1"/>
      <c r="U173" s="124" t="n">
        <v>135</v>
      </c>
      <c r="V173" s="79" t="n">
        <v>1</v>
      </c>
      <c r="W173" s="79" t="n">
        <v>2</v>
      </c>
      <c r="X173" s="80" t="n">
        <v>8</v>
      </c>
      <c r="Y173" s="38" t="n">
        <f aca="false">(V173/36)*100</f>
        <v>2.77777777777778</v>
      </c>
      <c r="Z173" s="38" t="n">
        <f aca="false">(W173/51)*100</f>
        <v>3.92156862745098</v>
      </c>
      <c r="AA173" s="39" t="n">
        <f aca="false">(X173/116)*100</f>
        <v>6.89655172413793</v>
      </c>
      <c r="AB173" s="38" t="n">
        <f aca="false">AB172+Y173</f>
        <v>97.2222222222222</v>
      </c>
      <c r="AC173" s="38" t="n">
        <f aca="false">AC172+Z173</f>
        <v>94.1176470588235</v>
      </c>
      <c r="AD173" s="39" t="n">
        <f aca="false">AD172+AA173</f>
        <v>95.6896551724138</v>
      </c>
      <c r="AE173" s="1"/>
      <c r="AF173" s="1"/>
      <c r="AG173" s="1"/>
      <c r="AH173" s="1"/>
      <c r="AI173" s="1"/>
      <c r="AJ173" s="1"/>
      <c r="A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3"/>
      <c r="L174" s="3"/>
      <c r="M174" s="3"/>
      <c r="N174" s="3"/>
      <c r="O174" s="1"/>
      <c r="P174" s="1"/>
      <c r="Q174" s="1"/>
      <c r="R174" s="1"/>
      <c r="S174" s="1"/>
      <c r="T174" s="1"/>
      <c r="U174" s="124" t="n">
        <v>136</v>
      </c>
      <c r="V174" s="79" t="n">
        <v>0</v>
      </c>
      <c r="W174" s="79" t="n">
        <v>0</v>
      </c>
      <c r="X174" s="80" t="n">
        <v>3</v>
      </c>
      <c r="Y174" s="38" t="n">
        <f aca="false">(V174/36)*100</f>
        <v>0</v>
      </c>
      <c r="Z174" s="38" t="n">
        <f aca="false">(W174/51)*100</f>
        <v>0</v>
      </c>
      <c r="AA174" s="39" t="n">
        <f aca="false">(X174/116)*100</f>
        <v>2.58620689655172</v>
      </c>
      <c r="AB174" s="38" t="n">
        <f aca="false">AB173+Y174</f>
        <v>97.2222222222222</v>
      </c>
      <c r="AC174" s="38" t="n">
        <f aca="false">AC173+Z174</f>
        <v>94.1176470588235</v>
      </c>
      <c r="AD174" s="39" t="n">
        <f aca="false">AD173+AA174</f>
        <v>98.2758620689655</v>
      </c>
      <c r="AE174" s="1"/>
      <c r="AF174" s="1"/>
      <c r="AG174" s="1"/>
      <c r="AH174" s="1"/>
      <c r="AI174" s="1"/>
      <c r="AJ174" s="1"/>
      <c r="AK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3"/>
      <c r="L175" s="3"/>
      <c r="M175" s="3"/>
      <c r="N175" s="3"/>
      <c r="O175" s="1"/>
      <c r="P175" s="1"/>
      <c r="Q175" s="1"/>
      <c r="R175" s="1"/>
      <c r="S175" s="1"/>
      <c r="T175" s="1"/>
      <c r="U175" s="124" t="n">
        <v>144</v>
      </c>
      <c r="V175" s="79" t="n">
        <v>1</v>
      </c>
      <c r="W175" s="79" t="n">
        <v>1</v>
      </c>
      <c r="X175" s="80" t="n">
        <v>2</v>
      </c>
      <c r="Y175" s="38" t="n">
        <f aca="false">(V175/36)*100</f>
        <v>2.77777777777778</v>
      </c>
      <c r="Z175" s="38" t="n">
        <f aca="false">(W175/51)*100</f>
        <v>1.96078431372549</v>
      </c>
      <c r="AA175" s="39" t="n">
        <f aca="false">(X175/116)*100</f>
        <v>1.72413793103448</v>
      </c>
      <c r="AB175" s="38" t="n">
        <f aca="false">AB174+Y175</f>
        <v>100</v>
      </c>
      <c r="AC175" s="38" t="n">
        <f aca="false">AC174+Z175</f>
        <v>96.078431372549</v>
      </c>
      <c r="AD175" s="39" t="n">
        <f aca="false">AD174+AA175</f>
        <v>100</v>
      </c>
      <c r="AE175" s="1"/>
      <c r="AF175" s="1"/>
      <c r="AG175" s="1"/>
      <c r="AH175" s="1"/>
      <c r="AI175" s="1"/>
      <c r="AJ175" s="1"/>
      <c r="AK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3"/>
      <c r="L176" s="3"/>
      <c r="M176" s="3"/>
      <c r="N176" s="3"/>
      <c r="O176" s="1"/>
      <c r="P176" s="1"/>
      <c r="Q176" s="1"/>
      <c r="R176" s="1"/>
      <c r="S176" s="1"/>
      <c r="T176" s="1"/>
      <c r="U176" s="124" t="n">
        <v>145</v>
      </c>
      <c r="V176" s="79" t="n">
        <v>0</v>
      </c>
      <c r="W176" s="79" t="n">
        <v>2</v>
      </c>
      <c r="X176" s="80" t="n">
        <v>0</v>
      </c>
      <c r="Y176" s="38" t="n">
        <f aca="false">(V176/36)*100</f>
        <v>0</v>
      </c>
      <c r="Z176" s="38" t="n">
        <f aca="false">(W176/51)*100</f>
        <v>3.92156862745098</v>
      </c>
      <c r="AA176" s="39" t="n">
        <f aca="false">(X176/116)*100</f>
        <v>0</v>
      </c>
      <c r="AB176" s="38" t="n">
        <f aca="false">AB175+Y176</f>
        <v>100</v>
      </c>
      <c r="AC176" s="38" t="n">
        <f aca="false">AC175+Z176</f>
        <v>100</v>
      </c>
      <c r="AD176" s="39" t="n">
        <f aca="false">AD175+AA176</f>
        <v>100</v>
      </c>
      <c r="AE176" s="1"/>
      <c r="AF176" s="1"/>
      <c r="AG176" s="1"/>
      <c r="AH176" s="1"/>
      <c r="AI176" s="1"/>
      <c r="AJ176" s="1"/>
      <c r="AK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3"/>
      <c r="L177" s="3"/>
      <c r="M177" s="3"/>
      <c r="N177" s="3"/>
      <c r="O177" s="1"/>
      <c r="P177" s="1"/>
      <c r="Q177" s="1"/>
      <c r="R177" s="1"/>
      <c r="S177" s="1"/>
      <c r="T177" s="1"/>
      <c r="U177" s="124" t="n">
        <v>146</v>
      </c>
      <c r="V177" s="79" t="n">
        <v>0</v>
      </c>
      <c r="W177" s="79" t="n">
        <v>0</v>
      </c>
      <c r="X177" s="80" t="n">
        <v>0</v>
      </c>
      <c r="Y177" s="38" t="n">
        <f aca="false">(V177/36)*100</f>
        <v>0</v>
      </c>
      <c r="Z177" s="38" t="n">
        <f aca="false">(W177/51)*100</f>
        <v>0</v>
      </c>
      <c r="AA177" s="39" t="n">
        <f aca="false">(X177/116)*100</f>
        <v>0</v>
      </c>
      <c r="AB177" s="38" t="n">
        <f aca="false">AB176+Y177</f>
        <v>100</v>
      </c>
      <c r="AC177" s="38" t="n">
        <f aca="false">AC176+Z177</f>
        <v>100</v>
      </c>
      <c r="AD177" s="39" t="n">
        <f aca="false">AD176+AA177</f>
        <v>100</v>
      </c>
      <c r="AE177" s="1"/>
      <c r="AF177" s="1"/>
      <c r="AG177" s="1"/>
      <c r="AH177" s="1"/>
      <c r="AI177" s="1"/>
      <c r="AJ177" s="1"/>
      <c r="AK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3"/>
      <c r="L178" s="3"/>
      <c r="M178" s="3"/>
      <c r="N178" s="3"/>
      <c r="O178" s="1"/>
      <c r="P178" s="1"/>
      <c r="Q178" s="1"/>
      <c r="R178" s="1"/>
      <c r="S178" s="1"/>
      <c r="T178" s="1"/>
      <c r="U178" s="124" t="n">
        <v>155</v>
      </c>
      <c r="V178" s="79" t="n">
        <v>0</v>
      </c>
      <c r="W178" s="79" t="n">
        <v>0</v>
      </c>
      <c r="X178" s="80" t="n">
        <v>0</v>
      </c>
      <c r="Y178" s="38" t="n">
        <f aca="false">(V178/36)*100</f>
        <v>0</v>
      </c>
      <c r="Z178" s="38" t="n">
        <f aca="false">(W178/51)*100</f>
        <v>0</v>
      </c>
      <c r="AA178" s="39" t="n">
        <f aca="false">(X178/116)*100</f>
        <v>0</v>
      </c>
      <c r="AB178" s="38" t="n">
        <f aca="false">AB177+Y178</f>
        <v>100</v>
      </c>
      <c r="AC178" s="38" t="n">
        <f aca="false">AC177+Z178</f>
        <v>100</v>
      </c>
      <c r="AD178" s="39" t="n">
        <f aca="false">AD177+AA178</f>
        <v>100</v>
      </c>
      <c r="AE178" s="1"/>
      <c r="AF178" s="1"/>
      <c r="AG178" s="1"/>
      <c r="AH178" s="1"/>
      <c r="AI178" s="1"/>
      <c r="AJ178" s="1"/>
      <c r="AK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3"/>
      <c r="L179" s="3"/>
      <c r="M179" s="1"/>
      <c r="N179" s="1"/>
      <c r="O179" s="1"/>
      <c r="P179" s="1"/>
      <c r="Q179" s="1"/>
      <c r="R179" s="1"/>
      <c r="S179" s="1"/>
      <c r="T179" s="1"/>
      <c r="U179" s="124" t="n">
        <v>156</v>
      </c>
      <c r="V179" s="79" t="n">
        <v>0</v>
      </c>
      <c r="W179" s="79" t="n">
        <v>0</v>
      </c>
      <c r="X179" s="80" t="n">
        <v>0</v>
      </c>
      <c r="Y179" s="38" t="n">
        <f aca="false">(V179/36)*100</f>
        <v>0</v>
      </c>
      <c r="Z179" s="38" t="n">
        <f aca="false">(W179/51)*100</f>
        <v>0</v>
      </c>
      <c r="AA179" s="39" t="n">
        <f aca="false">(X179/116)*100</f>
        <v>0</v>
      </c>
      <c r="AB179" s="38" t="n">
        <f aca="false">AB178+Y179</f>
        <v>100</v>
      </c>
      <c r="AC179" s="38" t="n">
        <f aca="false">AC178+Z179</f>
        <v>100</v>
      </c>
      <c r="AD179" s="39" t="n">
        <f aca="false">AD178+AA179</f>
        <v>100</v>
      </c>
      <c r="AE179" s="1"/>
      <c r="AF179" s="1"/>
      <c r="AG179" s="1"/>
      <c r="AH179" s="1"/>
      <c r="AI179" s="1"/>
      <c r="AJ179" s="1"/>
      <c r="AK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09" t="n">
        <v>166</v>
      </c>
      <c r="V180" s="20" t="n">
        <v>0</v>
      </c>
      <c r="W180" s="20" t="n">
        <v>0</v>
      </c>
      <c r="X180" s="21" t="n">
        <v>0</v>
      </c>
      <c r="Y180" s="65" t="n">
        <f aca="false">(V180/36)*100</f>
        <v>0</v>
      </c>
      <c r="Z180" s="65" t="n">
        <f aca="false">(W180/51)*100</f>
        <v>0</v>
      </c>
      <c r="AA180" s="67" t="n">
        <f aca="false">(X180/116)*100</f>
        <v>0</v>
      </c>
      <c r="AB180" s="65" t="n">
        <f aca="false">AB179+Y180</f>
        <v>100</v>
      </c>
      <c r="AC180" s="65" t="n">
        <f aca="false">AC179+Z180</f>
        <v>100</v>
      </c>
      <c r="AD180" s="67" t="n">
        <f aca="false">AD179+AA180</f>
        <v>100</v>
      </c>
      <c r="AE180" s="1"/>
      <c r="AF180" s="1"/>
      <c r="AG180" s="1"/>
      <c r="AH180" s="1"/>
      <c r="AI180" s="1"/>
      <c r="AJ180" s="1"/>
      <c r="AK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09" t="s">
        <v>60</v>
      </c>
      <c r="V181" s="20" t="n">
        <f aca="false">SUM(V153:V180)</f>
        <v>36</v>
      </c>
      <c r="W181" s="20" t="n">
        <f aca="false">SUM(W153:W180)</f>
        <v>51</v>
      </c>
      <c r="X181" s="21" t="n">
        <f aca="false">SUM(X153:X180)</f>
        <v>116</v>
      </c>
      <c r="Y181" s="20" t="n">
        <f aca="false">SUM(Y153:Y180)</f>
        <v>100</v>
      </c>
      <c r="Z181" s="20" t="n">
        <f aca="false">SUM(Z153:Z180)</f>
        <v>100</v>
      </c>
      <c r="AA181" s="21" t="n">
        <f aca="false">SUM(AA153:AA180)</f>
        <v>100</v>
      </c>
      <c r="AB181" s="20"/>
      <c r="AC181" s="90"/>
      <c r="AD181" s="91"/>
      <c r="AE181" s="1"/>
      <c r="AF181" s="1"/>
      <c r="AG181" s="1"/>
      <c r="AH181" s="1"/>
      <c r="AI181" s="1"/>
      <c r="AJ181" s="1"/>
      <c r="AK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3"/>
      <c r="V182" s="3"/>
      <c r="W182" s="3"/>
      <c r="X182" s="1"/>
      <c r="Z182" s="1"/>
      <c r="AA182" s="1"/>
      <c r="AB182" s="1"/>
      <c r="AE182" s="1"/>
      <c r="AF182" s="1"/>
      <c r="AG182" s="1"/>
      <c r="AH182" s="1"/>
      <c r="AI182" s="1"/>
      <c r="AJ182" s="1"/>
      <c r="AK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3"/>
      <c r="V183" s="3"/>
      <c r="W183" s="1" t="s">
        <v>203</v>
      </c>
      <c r="X183" s="1"/>
      <c r="Y183" s="1"/>
      <c r="Z183" s="1" t="s">
        <v>204</v>
      </c>
      <c r="AA183" s="1" t="s">
        <v>99</v>
      </c>
      <c r="AB183" s="1" t="s">
        <v>100</v>
      </c>
      <c r="AE183" s="1"/>
      <c r="AF183" s="1"/>
      <c r="AG183" s="1"/>
      <c r="AH183" s="1"/>
      <c r="AI183" s="1"/>
      <c r="AJ183" s="1"/>
      <c r="AK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3"/>
      <c r="V184" s="3"/>
      <c r="W184" s="3"/>
      <c r="X184" s="1" t="s">
        <v>205</v>
      </c>
      <c r="Y184" s="125"/>
      <c r="Z184" s="1"/>
      <c r="AA184" s="1"/>
      <c r="AB184" s="1"/>
      <c r="AE184" s="1"/>
      <c r="AF184" s="1"/>
      <c r="AG184" s="1"/>
      <c r="AH184" s="1"/>
      <c r="AI184" s="1"/>
      <c r="AJ184" s="1"/>
      <c r="AK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3"/>
      <c r="V185" s="3"/>
      <c r="W185" s="3"/>
      <c r="X185" s="1"/>
      <c r="Y185" s="1" t="n">
        <v>0</v>
      </c>
      <c r="Z185" s="26" t="n">
        <f aca="false">SUM(Y153:Y159)</f>
        <v>8.33333333333333</v>
      </c>
      <c r="AA185" s="26" t="n">
        <f aca="false">SUM(Z153:Z159)</f>
        <v>0</v>
      </c>
      <c r="AB185" s="26" t="n">
        <f aca="false">SUM(AA153:AA159)</f>
        <v>18.9655172413793</v>
      </c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3"/>
      <c r="V186" s="3"/>
      <c r="W186" s="3"/>
      <c r="X186" s="1"/>
      <c r="Y186" s="1" t="n">
        <v>1</v>
      </c>
      <c r="Z186" s="26" t="n">
        <f aca="false">SUM(Y160:Y165)</f>
        <v>50</v>
      </c>
      <c r="AA186" s="26" t="n">
        <f aca="false">SUM(Z160:Z165)</f>
        <v>37.2549019607843</v>
      </c>
      <c r="AB186" s="26" t="n">
        <f aca="false">SUM(AA160:AA165)</f>
        <v>39.6551724137931</v>
      </c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3"/>
      <c r="V187" s="3"/>
      <c r="W187" s="3"/>
      <c r="X187" s="1"/>
      <c r="Y187" s="1" t="n">
        <v>2</v>
      </c>
      <c r="Z187" s="26" t="n">
        <f aca="false">SUM(Y166:Y170)</f>
        <v>33.3333333333333</v>
      </c>
      <c r="AA187" s="26" t="n">
        <f aca="false">SUM(Z166:Z170)</f>
        <v>49.0196078431373</v>
      </c>
      <c r="AB187" s="26" t="n">
        <f aca="false">SUM(AA166:AA170)</f>
        <v>26.7241379310345</v>
      </c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 t="n">
        <v>3</v>
      </c>
      <c r="Z188" s="26" t="n">
        <f aca="false">SUM(Y171:Y174)</f>
        <v>5.55555555555556</v>
      </c>
      <c r="AA188" s="26" t="n">
        <f aca="false">SUM(Z171:Z174)</f>
        <v>7.84313725490196</v>
      </c>
      <c r="AB188" s="26" t="n">
        <f aca="false">SUM(AA171:AA174)</f>
        <v>12.9310344827586</v>
      </c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 t="n">
        <v>4</v>
      </c>
      <c r="Z189" s="26" t="n">
        <f aca="false">SUM(Y175:Y177)</f>
        <v>2.77777777777778</v>
      </c>
      <c r="AA189" s="26" t="n">
        <f aca="false">SUM(Z175:Z177)</f>
        <v>5.88235294117647</v>
      </c>
      <c r="AB189" s="26" t="n">
        <f aca="false">SUM(AA175:AA177)</f>
        <v>1.72413793103448</v>
      </c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 t="n">
        <v>5</v>
      </c>
      <c r="Z190" s="26" t="n">
        <f aca="false">SUM(Y178:Y179)</f>
        <v>0</v>
      </c>
      <c r="AA190" s="26" t="n">
        <f aca="false">SUM(Z178:Z179)</f>
        <v>0</v>
      </c>
      <c r="AB190" s="26" t="n">
        <f aca="false">SUM(AA178:AA179)</f>
        <v>0</v>
      </c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 t="n">
        <v>6</v>
      </c>
      <c r="Z191" s="1" t="n">
        <v>0</v>
      </c>
      <c r="AA191" s="1" t="n">
        <v>0</v>
      </c>
      <c r="AB191" s="1" t="n">
        <v>0</v>
      </c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 t="s">
        <v>60</v>
      </c>
      <c r="Z192" s="26" t="n">
        <f aca="false">SUM(Z185:Z191)</f>
        <v>100</v>
      </c>
      <c r="AA192" s="26" t="n">
        <f aca="false">SUM(AA185:AA191)</f>
        <v>100</v>
      </c>
      <c r="AB192" s="26" t="n">
        <f aca="false">SUM(AB185:AB191)</f>
        <v>100</v>
      </c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4" t="s">
        <v>206</v>
      </c>
      <c r="V195" s="3"/>
      <c r="W195" s="3"/>
      <c r="X195" s="3"/>
      <c r="Y195" s="3"/>
      <c r="Z195" s="3"/>
      <c r="AA195" s="3"/>
      <c r="AB195" s="3"/>
      <c r="AC195" s="3"/>
      <c r="AD195" s="3"/>
      <c r="AE195" s="1"/>
      <c r="AF195" s="1"/>
      <c r="AG195" s="1"/>
      <c r="AH195" s="1"/>
      <c r="AI195" s="1"/>
      <c r="AJ195" s="1"/>
      <c r="AK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5" t="s">
        <v>5</v>
      </c>
      <c r="V196" s="6"/>
      <c r="W196" s="7" t="s">
        <v>6</v>
      </c>
      <c r="X196" s="8"/>
      <c r="Y196" s="7"/>
      <c r="Z196" s="7" t="s">
        <v>7</v>
      </c>
      <c r="AA196" s="8"/>
      <c r="AB196" s="9" t="s">
        <v>8</v>
      </c>
      <c r="AC196" s="7"/>
      <c r="AD196" s="10"/>
      <c r="AE196" s="1"/>
      <c r="AF196" s="1"/>
      <c r="AG196" s="1"/>
      <c r="AH196" s="1"/>
      <c r="AI196" s="1"/>
      <c r="AJ196" s="1"/>
      <c r="AK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8" t="s">
        <v>207</v>
      </c>
      <c r="V197" s="19" t="s">
        <v>17</v>
      </c>
      <c r="W197" s="20" t="s">
        <v>18</v>
      </c>
      <c r="X197" s="21" t="s">
        <v>19</v>
      </c>
      <c r="Y197" s="20" t="s">
        <v>17</v>
      </c>
      <c r="Z197" s="20" t="s">
        <v>18</v>
      </c>
      <c r="AA197" s="20" t="s">
        <v>19</v>
      </c>
      <c r="AB197" s="19" t="s">
        <v>17</v>
      </c>
      <c r="AC197" s="20" t="s">
        <v>18</v>
      </c>
      <c r="AD197" s="21" t="s">
        <v>19</v>
      </c>
      <c r="AE197" s="1"/>
      <c r="AF197" s="1"/>
      <c r="AG197" s="1"/>
      <c r="AH197" s="1"/>
      <c r="AI197" s="1"/>
      <c r="AJ197" s="1"/>
      <c r="AK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5" t="s">
        <v>208</v>
      </c>
      <c r="V198" s="78" t="n">
        <v>9</v>
      </c>
      <c r="W198" s="79" t="n">
        <v>33</v>
      </c>
      <c r="X198" s="80" t="n">
        <v>23</v>
      </c>
      <c r="Y198" s="36" t="n">
        <f aca="false">(V198/36)*100</f>
        <v>25</v>
      </c>
      <c r="Z198" s="36" t="n">
        <f aca="false">(W198/51)*100</f>
        <v>64.7058823529412</v>
      </c>
      <c r="AA198" s="36" t="n">
        <f aca="false">(X198/116)*100</f>
        <v>19.8275862068966</v>
      </c>
      <c r="AB198" s="37" t="n">
        <f aca="false">Y198</f>
        <v>25</v>
      </c>
      <c r="AC198" s="37" t="n">
        <f aca="false">Z198</f>
        <v>64.7058823529412</v>
      </c>
      <c r="AD198" s="101" t="n">
        <f aca="false">AA198</f>
        <v>19.8275862068966</v>
      </c>
      <c r="AE198" s="1"/>
      <c r="AF198" s="1"/>
      <c r="AG198" s="1"/>
      <c r="AH198" s="1"/>
      <c r="AI198" s="1"/>
      <c r="AJ198" s="1"/>
      <c r="AK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26" t="s">
        <v>160</v>
      </c>
      <c r="V199" s="33" t="n">
        <v>9</v>
      </c>
      <c r="W199" s="34" t="n">
        <v>7</v>
      </c>
      <c r="X199" s="35" t="n">
        <v>26</v>
      </c>
      <c r="Y199" s="36" t="n">
        <f aca="false">(V199/36)*100</f>
        <v>25</v>
      </c>
      <c r="Z199" s="36" t="n">
        <f aca="false">(W199/51)*100</f>
        <v>13.7254901960784</v>
      </c>
      <c r="AA199" s="36" t="n">
        <f aca="false">(X199/116)*100</f>
        <v>22.4137931034483</v>
      </c>
      <c r="AB199" s="37" t="n">
        <f aca="false">AB198+Y199</f>
        <v>50</v>
      </c>
      <c r="AC199" s="37" t="n">
        <f aca="false">AC198+Z199</f>
        <v>78.4313725490196</v>
      </c>
      <c r="AD199" s="101" t="n">
        <f aca="false">AD198+AA199</f>
        <v>42.2413793103448</v>
      </c>
      <c r="AE199" s="1"/>
      <c r="AF199" s="1"/>
      <c r="AG199" s="1"/>
      <c r="AH199" s="1"/>
      <c r="AI199" s="1"/>
      <c r="AJ199" s="1"/>
      <c r="AK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26" t="s">
        <v>161</v>
      </c>
      <c r="V200" s="33" t="n">
        <v>0</v>
      </c>
      <c r="W200" s="34" t="n">
        <v>7</v>
      </c>
      <c r="X200" s="35" t="n">
        <v>16</v>
      </c>
      <c r="Y200" s="36" t="n">
        <f aca="false">(V200/36)*100</f>
        <v>0</v>
      </c>
      <c r="Z200" s="36" t="n">
        <f aca="false">(W200/51)*100</f>
        <v>13.7254901960784</v>
      </c>
      <c r="AA200" s="36" t="n">
        <f aca="false">(X200/116)*100</f>
        <v>13.7931034482759</v>
      </c>
      <c r="AB200" s="37" t="n">
        <f aca="false">AB199+Y200</f>
        <v>50</v>
      </c>
      <c r="AC200" s="37" t="n">
        <f aca="false">AC199+Z200</f>
        <v>92.156862745098</v>
      </c>
      <c r="AD200" s="101" t="n">
        <f aca="false">AD199+AA200</f>
        <v>56.0344827586207</v>
      </c>
      <c r="AE200" s="1"/>
      <c r="AF200" s="1"/>
      <c r="AG200" s="1"/>
      <c r="AH200" s="1"/>
      <c r="AI200" s="1"/>
      <c r="AJ200" s="1"/>
      <c r="AK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26" t="s">
        <v>162</v>
      </c>
      <c r="V201" s="33" t="n">
        <v>2</v>
      </c>
      <c r="W201" s="34" t="n">
        <v>1</v>
      </c>
      <c r="X201" s="35" t="n">
        <v>5</v>
      </c>
      <c r="Y201" s="36" t="n">
        <f aca="false">(V201/36)*100</f>
        <v>5.55555555555556</v>
      </c>
      <c r="Z201" s="36" t="n">
        <f aca="false">(W201/51)*100</f>
        <v>1.96078431372549</v>
      </c>
      <c r="AA201" s="36" t="n">
        <f aca="false">(X201/116)*100</f>
        <v>4.31034482758621</v>
      </c>
      <c r="AB201" s="37" t="n">
        <f aca="false">AB200+Y201</f>
        <v>55.5555555555556</v>
      </c>
      <c r="AC201" s="37" t="n">
        <f aca="false">AC200+Z201</f>
        <v>94.1176470588235</v>
      </c>
      <c r="AD201" s="101" t="n">
        <f aca="false">AD200+AA201</f>
        <v>60.3448275862069</v>
      </c>
      <c r="AE201" s="1"/>
      <c r="AF201" s="1"/>
      <c r="AG201" s="1"/>
      <c r="AH201" s="1"/>
      <c r="AI201" s="1"/>
      <c r="AJ201" s="1"/>
      <c r="A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26" t="s">
        <v>163</v>
      </c>
      <c r="V202" s="33" t="n">
        <v>2</v>
      </c>
      <c r="W202" s="34" t="n">
        <v>1</v>
      </c>
      <c r="X202" s="35" t="n">
        <v>7</v>
      </c>
      <c r="Y202" s="36" t="n">
        <f aca="false">(V202/36)*100</f>
        <v>5.55555555555556</v>
      </c>
      <c r="Z202" s="36" t="n">
        <f aca="false">(W202/51)*100</f>
        <v>1.96078431372549</v>
      </c>
      <c r="AA202" s="36" t="n">
        <f aca="false">(X202/116)*100</f>
        <v>6.03448275862069</v>
      </c>
      <c r="AB202" s="37" t="n">
        <f aca="false">AB201+Y202</f>
        <v>61.1111111111111</v>
      </c>
      <c r="AC202" s="37" t="n">
        <f aca="false">AC201+Z202</f>
        <v>96.078431372549</v>
      </c>
      <c r="AD202" s="101" t="n">
        <f aca="false">AD201+AA202</f>
        <v>66.3793103448276</v>
      </c>
      <c r="AE202" s="1"/>
      <c r="AF202" s="1"/>
      <c r="AG202" s="1"/>
      <c r="AH202" s="1"/>
      <c r="AI202" s="1"/>
      <c r="AJ202" s="1"/>
      <c r="AK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26" t="s">
        <v>164</v>
      </c>
      <c r="V203" s="33" t="n">
        <v>2</v>
      </c>
      <c r="W203" s="34" t="n">
        <v>0</v>
      </c>
      <c r="X203" s="35" t="n">
        <v>4</v>
      </c>
      <c r="Y203" s="36" t="n">
        <f aca="false">(V203/36)*100</f>
        <v>5.55555555555556</v>
      </c>
      <c r="Z203" s="36" t="n">
        <f aca="false">(W203/51)*100</f>
        <v>0</v>
      </c>
      <c r="AA203" s="36" t="n">
        <f aca="false">(X203/116)*100</f>
        <v>3.44827586206897</v>
      </c>
      <c r="AB203" s="37" t="n">
        <f aca="false">AB202+Y203</f>
        <v>66.6666666666667</v>
      </c>
      <c r="AC203" s="37" t="n">
        <f aca="false">AC202+Z203</f>
        <v>96.078431372549</v>
      </c>
      <c r="AD203" s="101" t="n">
        <f aca="false">AD202+AA203</f>
        <v>69.8275862068965</v>
      </c>
      <c r="AE203" s="1"/>
      <c r="AF203" s="1"/>
      <c r="AG203" s="1"/>
      <c r="AH203" s="1"/>
      <c r="AI203" s="1"/>
      <c r="AJ203" s="1"/>
      <c r="AK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26" t="s">
        <v>165</v>
      </c>
      <c r="V204" s="33" t="n">
        <v>2</v>
      </c>
      <c r="W204" s="34" t="n">
        <v>1</v>
      </c>
      <c r="X204" s="35" t="n">
        <v>10</v>
      </c>
      <c r="Y204" s="36" t="n">
        <f aca="false">(V204/36)*100</f>
        <v>5.55555555555556</v>
      </c>
      <c r="Z204" s="36" t="n">
        <f aca="false">(W204/51)*100</f>
        <v>1.96078431372549</v>
      </c>
      <c r="AA204" s="36" t="n">
        <f aca="false">(X204/116)*100</f>
        <v>8.62068965517242</v>
      </c>
      <c r="AB204" s="37" t="n">
        <f aca="false">AB203+Y204</f>
        <v>72.2222222222222</v>
      </c>
      <c r="AC204" s="37" t="n">
        <f aca="false">AC203+Z204</f>
        <v>98.0392156862745</v>
      </c>
      <c r="AD204" s="101" t="n">
        <f aca="false">AD203+AA204</f>
        <v>78.448275862069</v>
      </c>
      <c r="AE204" s="1"/>
      <c r="AF204" s="1"/>
      <c r="AG204" s="1"/>
      <c r="AH204" s="1"/>
      <c r="AI204" s="1"/>
      <c r="AJ204" s="1"/>
      <c r="AK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26" t="s">
        <v>166</v>
      </c>
      <c r="V205" s="33" t="n">
        <v>2</v>
      </c>
      <c r="W205" s="34" t="n">
        <v>1</v>
      </c>
      <c r="X205" s="35" t="n">
        <v>3</v>
      </c>
      <c r="Y205" s="36" t="n">
        <f aca="false">(V205/36)*100</f>
        <v>5.55555555555556</v>
      </c>
      <c r="Z205" s="36" t="n">
        <f aca="false">(W205/51)*100</f>
        <v>1.96078431372549</v>
      </c>
      <c r="AA205" s="36" t="n">
        <f aca="false">(X205/116)*100</f>
        <v>2.58620689655172</v>
      </c>
      <c r="AB205" s="37" t="n">
        <f aca="false">AB204+Y205</f>
        <v>77.7777777777778</v>
      </c>
      <c r="AC205" s="37" t="n">
        <f aca="false">AC204+Z205</f>
        <v>100</v>
      </c>
      <c r="AD205" s="101" t="n">
        <f aca="false">AD204+AA205</f>
        <v>81.0344827586207</v>
      </c>
      <c r="AE205" s="1"/>
      <c r="AF205" s="1"/>
      <c r="AG205" s="1"/>
      <c r="AH205" s="1"/>
      <c r="AI205" s="1"/>
      <c r="AJ205" s="1"/>
      <c r="AK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26" t="s">
        <v>167</v>
      </c>
      <c r="V206" s="33" t="n">
        <v>1</v>
      </c>
      <c r="W206" s="34" t="n">
        <v>0</v>
      </c>
      <c r="X206" s="35" t="n">
        <v>0</v>
      </c>
      <c r="Y206" s="36" t="n">
        <f aca="false">(V206/36)*100</f>
        <v>2.77777777777778</v>
      </c>
      <c r="Z206" s="36" t="n">
        <f aca="false">(W206/51)*100</f>
        <v>0</v>
      </c>
      <c r="AA206" s="36" t="n">
        <f aca="false">(X206/116)*100</f>
        <v>0</v>
      </c>
      <c r="AB206" s="37" t="n">
        <f aca="false">AB205+Y206</f>
        <v>80.5555555555556</v>
      </c>
      <c r="AC206" s="37" t="n">
        <f aca="false">AC205+Z206</f>
        <v>100</v>
      </c>
      <c r="AD206" s="101" t="n">
        <f aca="false">AD205+AA206</f>
        <v>81.0344827586207</v>
      </c>
      <c r="AE206" s="1"/>
      <c r="AF206" s="1"/>
      <c r="AG206" s="1"/>
      <c r="AH206" s="1"/>
      <c r="AI206" s="1"/>
      <c r="AJ206" s="1"/>
      <c r="A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26" t="s">
        <v>209</v>
      </c>
      <c r="V207" s="33" t="n">
        <v>1</v>
      </c>
      <c r="W207" s="34" t="n">
        <v>0</v>
      </c>
      <c r="X207" s="35" t="n">
        <v>4</v>
      </c>
      <c r="Y207" s="36" t="n">
        <f aca="false">(V207/36)*100</f>
        <v>2.77777777777778</v>
      </c>
      <c r="Z207" s="36" t="n">
        <f aca="false">(W207/51)*100</f>
        <v>0</v>
      </c>
      <c r="AA207" s="36" t="n">
        <f aca="false">(X207/116)*100</f>
        <v>3.44827586206897</v>
      </c>
      <c r="AB207" s="37" t="n">
        <f aca="false">AB206+Y207</f>
        <v>83.3333333333333</v>
      </c>
      <c r="AC207" s="37" t="n">
        <f aca="false">AC206+Z207</f>
        <v>100</v>
      </c>
      <c r="AD207" s="101" t="n">
        <f aca="false">AD206+AA207</f>
        <v>84.4827586206897</v>
      </c>
      <c r="AE207" s="1"/>
      <c r="AF207" s="1"/>
      <c r="AG207" s="1"/>
      <c r="AH207" s="1"/>
      <c r="AI207" s="1"/>
      <c r="AJ207" s="1"/>
      <c r="A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27" t="s">
        <v>210</v>
      </c>
      <c r="V208" s="62" t="n">
        <v>6</v>
      </c>
      <c r="W208" s="63" t="n">
        <v>0</v>
      </c>
      <c r="X208" s="64" t="n">
        <v>18</v>
      </c>
      <c r="Y208" s="65" t="n">
        <f aca="false">(V208/36)*100</f>
        <v>16.6666666666667</v>
      </c>
      <c r="Z208" s="65" t="n">
        <f aca="false">(W208/51)*100</f>
        <v>0</v>
      </c>
      <c r="AA208" s="65" t="n">
        <f aca="false">(X208/116)*100</f>
        <v>15.5172413793103</v>
      </c>
      <c r="AB208" s="66" t="n">
        <f aca="false">AB207+Y208</f>
        <v>100</v>
      </c>
      <c r="AC208" s="66" t="n">
        <f aca="false">AC207+Z208</f>
        <v>100</v>
      </c>
      <c r="AD208" s="106" t="n">
        <f aca="false">AD207+AA208</f>
        <v>100</v>
      </c>
      <c r="AE208" s="1"/>
      <c r="AF208" s="1"/>
      <c r="AG208" s="1"/>
      <c r="AH208" s="1"/>
      <c r="AI208" s="1"/>
      <c r="AJ208" s="1"/>
      <c r="AK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71" t="s">
        <v>60</v>
      </c>
      <c r="V209" s="20" t="n">
        <f aca="false">SUM(V198:V208)</f>
        <v>36</v>
      </c>
      <c r="W209" s="20" t="n">
        <f aca="false">SUM(W198:W208)</f>
        <v>51</v>
      </c>
      <c r="X209" s="21" t="n">
        <f aca="false">SUM(X198:X208)</f>
        <v>116</v>
      </c>
      <c r="Y209" s="20" t="n">
        <f aca="false">SUM(Y198:Y208)</f>
        <v>100</v>
      </c>
      <c r="Z209" s="20" t="n">
        <f aca="false">SUM(Z198:Z208)</f>
        <v>100</v>
      </c>
      <c r="AA209" s="21" t="n">
        <f aca="false">SUM(AA198:AA208)</f>
        <v>100</v>
      </c>
      <c r="AB209" s="20"/>
      <c r="AC209" s="20"/>
      <c r="AD209" s="21"/>
      <c r="AE209" s="1"/>
      <c r="AF209" s="1"/>
      <c r="AG209" s="1"/>
      <c r="AH209" s="1"/>
      <c r="AI209" s="1"/>
      <c r="AJ209" s="1"/>
      <c r="AK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F538" s="1"/>
      <c r="AG538" s="1"/>
      <c r="AH538" s="1"/>
      <c r="AI538" s="1"/>
      <c r="AJ538" s="1"/>
      <c r="AK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B643" s="1"/>
      <c r="AC643" s="1"/>
      <c r="AD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B644" s="1"/>
      <c r="AC644" s="1"/>
      <c r="AD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</row>
    <row r="694" customFormat="false" ht="14.6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</row>
    <row r="695" customFormat="false" ht="14.6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</row>
    <row r="696" customFormat="false" ht="14.6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</row>
    <row r="697" customFormat="false" ht="14.6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</row>
    <row r="698" customFormat="false" ht="14.6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</row>
    <row r="699" customFormat="false" ht="14.6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</row>
    <row r="700" customFormat="false" ht="14.6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</row>
    <row r="701" customFormat="false" ht="14.6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</row>
    <row r="702" customFormat="false" ht="14.65" hidden="false" customHeight="false" outlineLevel="0" collapsed="false"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</row>
    <row r="703" customFormat="false" ht="14.65" hidden="false" customHeight="false" outlineLevel="0" collapsed="false"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</row>
    <row r="704" customFormat="false" ht="14.65" hidden="false" customHeight="false" outlineLevel="0" collapsed="false"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</row>
    <row r="705" customFormat="false" ht="14.65" hidden="false" customHeight="false" outlineLevel="0" collapsed="false"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</row>
    <row r="706" customFormat="false" ht="14.65" hidden="false" customHeight="false" outlineLevel="0" collapsed="false"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4.65" hidden="false" customHeight="false" outlineLevel="0" collapsed="false"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4.65" hidden="false" customHeight="false" outlineLevel="0" collapsed="false"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4.65" hidden="false" customHeight="false" outlineLevel="0" collapsed="false"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4.65" hidden="false" customHeight="false" outlineLevel="0" collapsed="false"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4.65" hidden="false" customHeight="false" outlineLevel="0" collapsed="false">
      <c r="J711" s="1"/>
      <c r="K711" s="1"/>
      <c r="L711" s="1"/>
      <c r="M711" s="1"/>
      <c r="N711" s="1"/>
      <c r="O711" s="1"/>
      <c r="Q711" s="1"/>
      <c r="S711" s="1"/>
    </row>
    <row r="712" customFormat="false" ht="14.65" hidden="false" customHeight="false" outlineLevel="0" collapsed="false">
      <c r="J712" s="1"/>
      <c r="K712" s="1"/>
      <c r="L712" s="1"/>
      <c r="S712" s="1"/>
    </row>
    <row r="713" customFormat="false" ht="14.65" hidden="false" customHeight="false" outlineLevel="0" collapsed="false">
      <c r="J713" s="1"/>
      <c r="S713" s="1"/>
    </row>
    <row r="714" customFormat="false" ht="14.65" hidden="false" customHeight="false" outlineLevel="0" collapsed="false">
      <c r="J714" s="1"/>
      <c r="S714" s="1"/>
    </row>
    <row r="715" customFormat="false" ht="14.65" hidden="false" customHeight="false" outlineLevel="0" collapsed="false">
      <c r="J715" s="1"/>
      <c r="S715" s="1"/>
    </row>
    <row r="716" customFormat="false" ht="14.65" hidden="false" customHeight="false" outlineLevel="0" collapsed="false">
      <c r="J716" s="1"/>
      <c r="S716" s="1"/>
    </row>
    <row r="717" customFormat="false" ht="14.65" hidden="false" customHeight="false" outlineLevel="0" collapsed="false">
      <c r="J717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e:tables:fandata.xls / Final Fan Analysis 
Page &amp;P</oddFooter>
  </headerFooter>
  <rowBreaks count="5" manualBreakCount="5">
    <brk id="37" man="true" max="16383" min="0"/>
    <brk id="69" man="true" max="16383" min="0"/>
    <brk id="107" man="true" max="16383" min="0"/>
    <brk id="149" man="true" max="16383" min="0"/>
    <brk id="194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8"/>
  <sheetViews>
    <sheetView showFormulas="false" showGridLines="false" showRowColHeaders="true" showZeros="true" rightToLeft="false" tabSelected="false" showOutlineSymbols="true" defaultGridColor="true" view="normal" topLeftCell="AO1" colorId="64" zoomScale="75" zoomScaleNormal="75" zoomScalePageLayoutView="100" workbookViewId="0">
      <selection pane="topLeft" activeCell="BB7" activeCellId="0" sqref="BB7 BB7"/>
    </sheetView>
  </sheetViews>
  <sheetFormatPr defaultColWidth="9.6171875" defaultRowHeight="14.65" zeroHeight="false" outlineLevelRow="0" outlineLevelCol="0"/>
  <cols>
    <col collapsed="false" customWidth="true" hidden="false" outlineLevel="0" max="5" min="2" style="0" width="8.62"/>
    <col collapsed="false" customWidth="true" hidden="false" outlineLevel="0" max="13" min="12" style="0" width="10.62"/>
    <col collapsed="false" customWidth="true" hidden="false" outlineLevel="0" max="15" min="15" style="0" width="15.62"/>
    <col collapsed="false" customWidth="true" hidden="false" outlineLevel="0" max="21" min="19" style="0" width="12.62"/>
    <col collapsed="false" customWidth="true" hidden="false" outlineLevel="0" max="23" min="22" style="0" width="15.62"/>
    <col collapsed="false" customWidth="true" hidden="false" outlineLevel="0" max="26" min="25" style="0" width="12.62"/>
    <col collapsed="false" customWidth="true" hidden="false" outlineLevel="0" max="28" min="27" style="0" width="10.62"/>
    <col collapsed="false" customWidth="true" hidden="false" outlineLevel="0" max="29" min="29" style="0" width="11.62"/>
    <col collapsed="false" customWidth="true" hidden="false" outlineLevel="0" max="31" min="30" style="0" width="10.62"/>
    <col collapsed="false" customWidth="true" hidden="false" outlineLevel="0" max="32" min="32" style="0" width="14.62"/>
    <col collapsed="false" customWidth="true" hidden="false" outlineLevel="0" max="33" min="33" style="0" width="13.62"/>
    <col collapsed="false" customWidth="true" hidden="false" outlineLevel="0" max="40" min="40" style="0" width="7.62"/>
    <col collapsed="false" customWidth="true" hidden="false" outlineLevel="0" max="41" min="41" style="0" width="6.62"/>
    <col collapsed="false" customWidth="true" hidden="false" outlineLevel="0" max="42" min="42" style="0" width="7.62"/>
    <col collapsed="false" customWidth="true" hidden="false" outlineLevel="0" max="43" min="43" style="0" width="6.62"/>
    <col collapsed="false" customWidth="true" hidden="false" outlineLevel="0" max="44" min="44" style="0" width="7.62"/>
    <col collapsed="false" customWidth="true" hidden="false" outlineLevel="0" max="46" min="46" style="0" width="7.62"/>
    <col collapsed="false" customWidth="true" hidden="false" outlineLevel="0" max="47" min="47" style="0" width="6.62"/>
    <col collapsed="false" customWidth="true" hidden="false" outlineLevel="0" max="51" min="51" style="0" width="8.62"/>
    <col collapsed="false" customWidth="true" hidden="false" outlineLevel="0" max="53" min="53" style="0" width="6.62"/>
    <col collapsed="false" customWidth="true" hidden="false" outlineLevel="0" max="54" min="54" style="0" width="7.62"/>
  </cols>
  <sheetData>
    <row r="1" customFormat="false" ht="14.65" hidden="false" customHeight="false" outlineLevel="0" collapsed="false">
      <c r="A1" s="128" t="s">
        <v>211</v>
      </c>
      <c r="B1" s="1"/>
      <c r="C1" s="1"/>
      <c r="D1" s="1"/>
      <c r="E1" s="1"/>
      <c r="F1" s="1" t="s">
        <v>212</v>
      </c>
      <c r="G1" s="1"/>
      <c r="H1" s="1"/>
      <c r="I1" s="1"/>
      <c r="J1" s="1"/>
      <c r="K1" s="1"/>
      <c r="L1" s="1"/>
      <c r="M1" s="1"/>
      <c r="N1" s="26"/>
      <c r="O1" s="26"/>
      <c r="Q1" s="0" t="s">
        <v>213</v>
      </c>
      <c r="S1" s="0" t="s">
        <v>214</v>
      </c>
      <c r="AN1" s="1" t="s">
        <v>215</v>
      </c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6"/>
      <c r="O2" s="26"/>
      <c r="AH2" s="129"/>
      <c r="AI2" s="130" t="s">
        <v>216</v>
      </c>
      <c r="AJ2" s="131"/>
      <c r="AK2" s="131"/>
      <c r="AL2" s="132"/>
      <c r="AM2" s="133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6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140" t="s">
        <v>222</v>
      </c>
      <c r="P3" s="141"/>
      <c r="Q3" s="142" t="s">
        <v>217</v>
      </c>
      <c r="R3" s="143" t="s">
        <v>218</v>
      </c>
      <c r="S3" s="135" t="s">
        <v>223</v>
      </c>
      <c r="T3" s="143" t="s">
        <v>223</v>
      </c>
      <c r="U3" s="135" t="s">
        <v>223</v>
      </c>
      <c r="V3" s="143" t="s">
        <v>224</v>
      </c>
      <c r="W3" s="143" t="s">
        <v>225</v>
      </c>
      <c r="X3" s="143" t="s">
        <v>200</v>
      </c>
      <c r="Y3" s="135" t="s">
        <v>226</v>
      </c>
      <c r="Z3" s="143" t="s">
        <v>226</v>
      </c>
      <c r="AA3" s="131" t="s">
        <v>227</v>
      </c>
      <c r="AB3" s="132"/>
      <c r="AC3" s="144" t="s">
        <v>228</v>
      </c>
      <c r="AD3" s="131" t="s">
        <v>229</v>
      </c>
      <c r="AE3" s="132"/>
      <c r="AF3" s="144" t="s">
        <v>228</v>
      </c>
      <c r="AG3" s="144" t="s">
        <v>230</v>
      </c>
      <c r="AH3" s="145" t="s">
        <v>231</v>
      </c>
      <c r="AI3" s="146" t="s">
        <v>232</v>
      </c>
      <c r="AJ3" s="146" t="s">
        <v>233</v>
      </c>
      <c r="AK3" s="147" t="s">
        <v>60</v>
      </c>
      <c r="AL3" s="147" t="s">
        <v>234</v>
      </c>
      <c r="AM3" s="148"/>
      <c r="AN3" s="149" t="s">
        <v>217</v>
      </c>
      <c r="AO3" s="150" t="s">
        <v>218</v>
      </c>
      <c r="AP3" s="151" t="s">
        <v>235</v>
      </c>
      <c r="AQ3" s="151" t="s">
        <v>236</v>
      </c>
      <c r="AR3" s="151" t="s">
        <v>222</v>
      </c>
      <c r="AS3" s="152" t="s">
        <v>237</v>
      </c>
      <c r="AT3" s="152" t="s">
        <v>238</v>
      </c>
      <c r="AU3" s="152" t="s">
        <v>200</v>
      </c>
      <c r="AV3" s="152" t="s">
        <v>226</v>
      </c>
      <c r="AW3" s="152" t="s">
        <v>228</v>
      </c>
      <c r="AX3" s="152" t="s">
        <v>228</v>
      </c>
      <c r="AY3" s="152" t="s">
        <v>230</v>
      </c>
      <c r="AZ3" s="153" t="s">
        <v>239</v>
      </c>
      <c r="BA3" s="154"/>
      <c r="BB3" s="155" t="s">
        <v>240</v>
      </c>
      <c r="BC3" s="156"/>
      <c r="BD3" s="156"/>
      <c r="BE3" s="156"/>
      <c r="BF3" s="156"/>
      <c r="BG3" s="156"/>
    </row>
    <row r="4" customFormat="false" ht="14.65" hidden="false" customHeight="false" outlineLevel="0" collapsed="false">
      <c r="A4" s="157"/>
      <c r="B4" s="112"/>
      <c r="C4" s="112"/>
      <c r="D4" s="158" t="s">
        <v>241</v>
      </c>
      <c r="E4" s="159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161" t="s">
        <v>244</v>
      </c>
      <c r="P4" s="141"/>
      <c r="Q4" s="162"/>
      <c r="R4" s="163"/>
      <c r="S4" s="158" t="s">
        <v>242</v>
      </c>
      <c r="T4" s="164" t="s">
        <v>245</v>
      </c>
      <c r="U4" s="160" t="s">
        <v>243</v>
      </c>
      <c r="V4" s="164" t="s">
        <v>246</v>
      </c>
      <c r="W4" s="164" t="s">
        <v>63</v>
      </c>
      <c r="X4" s="164" t="s">
        <v>247</v>
      </c>
      <c r="Y4" s="158" t="s">
        <v>248</v>
      </c>
      <c r="Z4" s="164" t="s">
        <v>249</v>
      </c>
      <c r="AA4" s="132" t="s">
        <v>250</v>
      </c>
      <c r="AB4" s="132" t="s">
        <v>251</v>
      </c>
      <c r="AC4" s="144" t="s">
        <v>252</v>
      </c>
      <c r="AD4" s="132" t="s">
        <v>250</v>
      </c>
      <c r="AE4" s="132" t="s">
        <v>251</v>
      </c>
      <c r="AF4" s="165" t="s">
        <v>253</v>
      </c>
      <c r="AG4" s="165" t="s">
        <v>254</v>
      </c>
      <c r="AH4" s="166" t="s">
        <v>255</v>
      </c>
      <c r="AI4" s="167" t="s">
        <v>256</v>
      </c>
      <c r="AJ4" s="146" t="s">
        <v>257</v>
      </c>
      <c r="AK4" s="147" t="s">
        <v>258</v>
      </c>
      <c r="AL4" s="147" t="s">
        <v>228</v>
      </c>
      <c r="AM4" s="148"/>
      <c r="AN4" s="168"/>
      <c r="AO4" s="169"/>
      <c r="AP4" s="170" t="s">
        <v>202</v>
      </c>
      <c r="AQ4" s="170" t="s">
        <v>241</v>
      </c>
      <c r="AR4" s="170" t="s">
        <v>245</v>
      </c>
      <c r="AS4" s="171" t="s">
        <v>245</v>
      </c>
      <c r="AT4" s="171" t="s">
        <v>259</v>
      </c>
      <c r="AU4" s="171" t="s">
        <v>247</v>
      </c>
      <c r="AV4" s="171" t="s">
        <v>249</v>
      </c>
      <c r="AW4" s="171" t="s">
        <v>252</v>
      </c>
      <c r="AX4" s="171" t="s">
        <v>253</v>
      </c>
      <c r="AY4" s="171" t="s">
        <v>254</v>
      </c>
      <c r="AZ4" s="171" t="s">
        <v>60</v>
      </c>
      <c r="BA4" s="171" t="s">
        <v>234</v>
      </c>
      <c r="BB4" s="172" t="s">
        <v>63</v>
      </c>
      <c r="BC4" s="156"/>
      <c r="BD4" s="156"/>
      <c r="BE4" s="156"/>
      <c r="BF4" s="156"/>
      <c r="BG4" s="156"/>
    </row>
    <row r="5" customFormat="false" ht="14.65" hidden="false" customHeight="false" outlineLevel="0" collapsed="false">
      <c r="A5" s="173" t="s">
        <v>17</v>
      </c>
      <c r="B5" s="159" t="n">
        <v>1</v>
      </c>
      <c r="C5" s="174" t="s">
        <v>173</v>
      </c>
      <c r="D5" s="174" t="n">
        <v>125</v>
      </c>
      <c r="E5" s="175"/>
      <c r="F5" s="176"/>
      <c r="G5" s="174"/>
      <c r="H5" s="174"/>
      <c r="I5" s="176"/>
      <c r="J5" s="174"/>
      <c r="K5" s="174" t="n">
        <v>19538.53</v>
      </c>
      <c r="L5" s="174"/>
      <c r="M5" s="177" t="n">
        <f aca="false">SUM(E5:L5)</f>
        <v>19538.53</v>
      </c>
      <c r="N5" s="178" t="n">
        <f aca="false">M5/10.76</f>
        <v>1815.84851301115</v>
      </c>
      <c r="O5" s="179" t="n">
        <f aca="false">(M5/10760000)</f>
        <v>0.00181584851301115</v>
      </c>
      <c r="P5" s="141"/>
      <c r="Q5" s="180" t="s">
        <v>17</v>
      </c>
      <c r="R5" s="181" t="n">
        <v>1</v>
      </c>
      <c r="S5" s="177" t="n">
        <v>4514008.1</v>
      </c>
      <c r="T5" s="179" t="n">
        <f aca="false">(S5/10760000)</f>
        <v>0.419517481412639</v>
      </c>
      <c r="U5" s="182" t="n">
        <f aca="false">(S5/10.76)</f>
        <v>419517.481412639</v>
      </c>
      <c r="V5" s="183" t="n">
        <f aca="false">(T5/15.23)</f>
        <v>0.0275454682477111</v>
      </c>
      <c r="W5" s="183" t="n">
        <f aca="false">N5/U5</f>
        <v>0.00432842156397548</v>
      </c>
      <c r="X5" s="184" t="n">
        <v>53</v>
      </c>
      <c r="Y5" s="177" t="n">
        <v>134.3</v>
      </c>
      <c r="Z5" s="185" t="n">
        <f aca="false">(Y5/3.281)</f>
        <v>40.9326424870466</v>
      </c>
      <c r="AA5" s="186" t="n">
        <v>200</v>
      </c>
      <c r="AB5" s="186" t="n">
        <v>1276.2</v>
      </c>
      <c r="AC5" s="187" t="n">
        <f aca="false">(AA5/AB5)</f>
        <v>0.156715248393669</v>
      </c>
      <c r="AD5" s="186" t="n">
        <v>40</v>
      </c>
      <c r="AE5" s="186" t="n">
        <v>1186.2</v>
      </c>
      <c r="AF5" s="188" t="n">
        <f aca="false">(AD5/AE5)</f>
        <v>0.0337211262856179</v>
      </c>
      <c r="AG5" s="189" t="n">
        <f aca="false">(AC5/AF5)</f>
        <v>4.64739069111425</v>
      </c>
      <c r="AH5" s="166" t="n">
        <v>21.3</v>
      </c>
      <c r="AI5" s="167" t="n">
        <v>4956.8</v>
      </c>
      <c r="AJ5" s="190" t="n">
        <f aca="false">(AH5*40)</f>
        <v>852</v>
      </c>
      <c r="AK5" s="191" t="n">
        <f aca="false">(AJ5/3.281)</f>
        <v>259.676927765925</v>
      </c>
      <c r="AL5" s="187" t="n">
        <f aca="false">(AJ5/AI5)</f>
        <v>0.171885087153002</v>
      </c>
      <c r="AM5" s="192"/>
      <c r="AN5" s="172"/>
      <c r="AO5" s="171"/>
      <c r="AP5" s="171"/>
      <c r="AQ5" s="171"/>
      <c r="AR5" s="171"/>
      <c r="AS5" s="171"/>
      <c r="AT5" s="171" t="s">
        <v>260</v>
      </c>
      <c r="AU5" s="171"/>
      <c r="AV5" s="171"/>
      <c r="AW5" s="171"/>
      <c r="AX5" s="171"/>
      <c r="AY5" s="171"/>
      <c r="AZ5" s="171" t="s">
        <v>258</v>
      </c>
      <c r="BA5" s="171" t="s">
        <v>228</v>
      </c>
      <c r="BB5" s="193" t="s">
        <v>261</v>
      </c>
      <c r="BO5" s="3"/>
    </row>
    <row r="6" customFormat="false" ht="20.85" hidden="false" customHeight="false" outlineLevel="0" collapsed="false">
      <c r="A6" s="173" t="s">
        <v>17</v>
      </c>
      <c r="B6" s="159" t="n">
        <v>2</v>
      </c>
      <c r="C6" s="174" t="s">
        <v>173</v>
      </c>
      <c r="D6" s="174" t="n">
        <v>111</v>
      </c>
      <c r="E6" s="174"/>
      <c r="F6" s="194"/>
      <c r="G6" s="174" t="n">
        <v>32309.42</v>
      </c>
      <c r="H6" s="174"/>
      <c r="I6" s="174"/>
      <c r="J6" s="174"/>
      <c r="K6" s="194"/>
      <c r="L6" s="174"/>
      <c r="M6" s="177" t="n">
        <f aca="false">SUM(E6:L6)</f>
        <v>32309.42</v>
      </c>
      <c r="N6" s="178" t="n">
        <f aca="false">M6/10.76</f>
        <v>3002.73420074349</v>
      </c>
      <c r="O6" s="179" t="n">
        <f aca="false">(M6/10760000)</f>
        <v>0.00300273420074349</v>
      </c>
      <c r="P6" s="141"/>
      <c r="Q6" s="180" t="s">
        <v>17</v>
      </c>
      <c r="R6" s="181" t="n">
        <v>2</v>
      </c>
      <c r="S6" s="177" t="n">
        <v>428599.5</v>
      </c>
      <c r="T6" s="179" t="n">
        <f aca="false">(S6/10760000)</f>
        <v>0.0398326672862454</v>
      </c>
      <c r="U6" s="182" t="n">
        <f aca="false">(S6/10.76)</f>
        <v>39832.6672862454</v>
      </c>
      <c r="V6" s="183" t="n">
        <f aca="false">(T6/15.23)</f>
        <v>0.00261540822628006</v>
      </c>
      <c r="W6" s="183" t="n">
        <f aca="false">N6/U6</f>
        <v>0.075383709033725</v>
      </c>
      <c r="X6" s="184" t="n">
        <v>68</v>
      </c>
      <c r="Y6" s="177" t="n">
        <v>96.2</v>
      </c>
      <c r="Z6" s="185" t="n">
        <f aca="false">(Y6/3.281)</f>
        <v>29.3203291679366</v>
      </c>
      <c r="AA6" s="195" t="n">
        <v>160</v>
      </c>
      <c r="AB6" s="195" t="n">
        <v>709.7</v>
      </c>
      <c r="AC6" s="187" t="n">
        <f aca="false">(AA6/AB6)</f>
        <v>0.225447372129069</v>
      </c>
      <c r="AD6" s="195" t="n">
        <v>40</v>
      </c>
      <c r="AE6" s="195" t="n">
        <v>370.3</v>
      </c>
      <c r="AF6" s="188" t="n">
        <f aca="false">(AD6/AE6)</f>
        <v>0.108020523899541</v>
      </c>
      <c r="AG6" s="189" t="n">
        <f aca="false">(AC6/AF6)</f>
        <v>2.08707904748485</v>
      </c>
      <c r="AH6" s="166" t="n">
        <v>9.1</v>
      </c>
      <c r="AI6" s="167" t="n">
        <v>1402.4</v>
      </c>
      <c r="AJ6" s="190" t="n">
        <f aca="false">(AH6*40)</f>
        <v>364</v>
      </c>
      <c r="AK6" s="191" t="n">
        <f aca="false">(AJ6/3.281)</f>
        <v>110.941786040841</v>
      </c>
      <c r="AL6" s="187" t="n">
        <f aca="false">(AJ6/AI6)</f>
        <v>0.259555048488306</v>
      </c>
      <c r="AM6" s="192"/>
      <c r="AN6" s="196" t="s">
        <v>17</v>
      </c>
      <c r="AO6" s="197" t="n">
        <v>1</v>
      </c>
      <c r="AP6" s="198" t="s">
        <v>173</v>
      </c>
      <c r="AQ6" s="198" t="n">
        <v>125</v>
      </c>
      <c r="AR6" s="197" t="n">
        <v>0.00181584851301115</v>
      </c>
      <c r="AS6" s="199" t="n">
        <v>0.419517481412639</v>
      </c>
      <c r="AT6" s="200" t="n">
        <v>0.0275454682477111</v>
      </c>
      <c r="AU6" s="201" t="n">
        <v>53</v>
      </c>
      <c r="AV6" s="202" t="n">
        <v>40.9326424870466</v>
      </c>
      <c r="AW6" s="199" t="n">
        <v>0.156715248393669</v>
      </c>
      <c r="AX6" s="199" t="n">
        <v>0.0337211262856179</v>
      </c>
      <c r="AY6" s="201" t="n">
        <v>4.64739069111425</v>
      </c>
      <c r="AZ6" s="203" t="n">
        <v>259.676927765925</v>
      </c>
      <c r="BA6" s="199" t="n">
        <v>0.171885087153002</v>
      </c>
      <c r="BB6" s="204" t="n">
        <v>0.00432842156397548</v>
      </c>
    </row>
    <row r="7" customFormat="false" ht="14.65" hidden="false" customHeight="false" outlineLevel="0" collapsed="false">
      <c r="A7" s="173" t="s">
        <v>17</v>
      </c>
      <c r="B7" s="159" t="n">
        <v>3</v>
      </c>
      <c r="C7" s="174" t="s">
        <v>173</v>
      </c>
      <c r="D7" s="174" t="n">
        <v>115</v>
      </c>
      <c r="E7" s="174"/>
      <c r="F7" s="174"/>
      <c r="G7" s="174" t="n">
        <v>19982.31</v>
      </c>
      <c r="H7" s="174"/>
      <c r="I7" s="174"/>
      <c r="J7" s="174"/>
      <c r="K7" s="174"/>
      <c r="L7" s="174"/>
      <c r="M7" s="177" t="n">
        <f aca="false">SUM(E7:L7)</f>
        <v>19982.31</v>
      </c>
      <c r="N7" s="178" t="n">
        <f aca="false">M7/10.76</f>
        <v>1857.09200743494</v>
      </c>
      <c r="O7" s="179" t="n">
        <f aca="false">(M7/10760000)</f>
        <v>0.00185709200743494</v>
      </c>
      <c r="P7" s="141"/>
      <c r="Q7" s="180" t="s">
        <v>17</v>
      </c>
      <c r="R7" s="181" t="n">
        <v>3</v>
      </c>
      <c r="S7" s="177" t="n">
        <v>284025.9</v>
      </c>
      <c r="T7" s="179" t="n">
        <f aca="false">(S7/10760000)</f>
        <v>0.0263964591078067</v>
      </c>
      <c r="U7" s="182" t="n">
        <f aca="false">(S7/10.76)</f>
        <v>26396.4591078067</v>
      </c>
      <c r="V7" s="183" t="n">
        <f aca="false">(T7/15.23)</f>
        <v>0.00173318838527949</v>
      </c>
      <c r="W7" s="183" t="n">
        <f aca="false">N7/U7</f>
        <v>0.0703538304077199</v>
      </c>
      <c r="X7" s="184" t="n">
        <v>86</v>
      </c>
      <c r="Y7" s="177" t="n">
        <v>125.7</v>
      </c>
      <c r="Z7" s="185" t="n">
        <f aca="false">(Y7/3.281)</f>
        <v>38.3114903992685</v>
      </c>
      <c r="AA7" s="195" t="n">
        <v>200</v>
      </c>
      <c r="AB7" s="195" t="n">
        <v>360.4</v>
      </c>
      <c r="AC7" s="187" t="n">
        <f aca="false">(AA7/AB7)</f>
        <v>0.554938956714762</v>
      </c>
      <c r="AD7" s="195" t="n">
        <v>40</v>
      </c>
      <c r="AE7" s="195" t="n">
        <v>937.8</v>
      </c>
      <c r="AF7" s="188" t="n">
        <f aca="false">(AD7/AE7)</f>
        <v>0.0426530177010024</v>
      </c>
      <c r="AG7" s="189" t="n">
        <f aca="false">(AC7/AF7)</f>
        <v>13.0105438401776</v>
      </c>
      <c r="AH7" s="166" t="n">
        <v>13.6</v>
      </c>
      <c r="AI7" s="167" t="n">
        <v>1005.7</v>
      </c>
      <c r="AJ7" s="190" t="n">
        <f aca="false">(AH7*40)</f>
        <v>544</v>
      </c>
      <c r="AK7" s="191" t="n">
        <f aca="false">(AJ7/3.281)</f>
        <v>165.80310880829</v>
      </c>
      <c r="AL7" s="187" t="n">
        <f aca="false">(AJ7/AI7)</f>
        <v>0.540916774386</v>
      </c>
      <c r="AM7" s="192"/>
      <c r="AN7" s="196" t="s">
        <v>17</v>
      </c>
      <c r="AO7" s="197" t="n">
        <v>2</v>
      </c>
      <c r="AP7" s="198" t="s">
        <v>173</v>
      </c>
      <c r="AQ7" s="198" t="n">
        <v>111</v>
      </c>
      <c r="AR7" s="197" t="n">
        <v>0.00300273420074349</v>
      </c>
      <c r="AS7" s="199" t="n">
        <v>0.0398326672862454</v>
      </c>
      <c r="AT7" s="200" t="n">
        <v>0.00261540822628006</v>
      </c>
      <c r="AU7" s="201" t="n">
        <v>68</v>
      </c>
      <c r="AV7" s="202" t="n">
        <v>29.3203291679366</v>
      </c>
      <c r="AW7" s="199" t="n">
        <v>0.225447372129069</v>
      </c>
      <c r="AX7" s="199" t="n">
        <v>0.108020523899541</v>
      </c>
      <c r="AY7" s="201" t="n">
        <v>2.08707904748485</v>
      </c>
      <c r="AZ7" s="203" t="n">
        <v>110.941786040841</v>
      </c>
      <c r="BA7" s="199" t="n">
        <v>0.259555048488306</v>
      </c>
      <c r="BB7" s="204" t="n">
        <v>0.075383709033725</v>
      </c>
    </row>
    <row r="8" customFormat="false" ht="14.65" hidden="false" customHeight="false" outlineLevel="0" collapsed="false">
      <c r="A8" s="173" t="s">
        <v>17</v>
      </c>
      <c r="B8" s="159" t="n">
        <v>4</v>
      </c>
      <c r="C8" s="174" t="s">
        <v>173</v>
      </c>
      <c r="D8" s="174" t="n">
        <v>115</v>
      </c>
      <c r="E8" s="174"/>
      <c r="F8" s="174"/>
      <c r="G8" s="174" t="n">
        <v>20956.74</v>
      </c>
      <c r="H8" s="174"/>
      <c r="I8" s="174"/>
      <c r="J8" s="174"/>
      <c r="K8" s="174"/>
      <c r="L8" s="174"/>
      <c r="M8" s="177" t="n">
        <f aca="false">SUM(E8:L8)</f>
        <v>20956.74</v>
      </c>
      <c r="N8" s="178" t="n">
        <f aca="false">M8/10.76</f>
        <v>1947.65241635688</v>
      </c>
      <c r="O8" s="179" t="n">
        <f aca="false">(M8/10760000)</f>
        <v>0.00194765241635688</v>
      </c>
      <c r="P8" s="141"/>
      <c r="Q8" s="180" t="s">
        <v>17</v>
      </c>
      <c r="R8" s="181" t="n">
        <v>4</v>
      </c>
      <c r="S8" s="177" t="n">
        <v>333283.3</v>
      </c>
      <c r="T8" s="179" t="n">
        <f aca="false">(S8/10760000)</f>
        <v>0.0309742843866171</v>
      </c>
      <c r="U8" s="182" t="n">
        <f aca="false">(S8/10.76)</f>
        <v>30974.2843866171</v>
      </c>
      <c r="V8" s="183" t="n">
        <f aca="false">(T8/15.23)</f>
        <v>0.00203376785204315</v>
      </c>
      <c r="W8" s="183" t="n">
        <f aca="false">N8/U8</f>
        <v>0.0628796582367013</v>
      </c>
      <c r="X8" s="184" t="n">
        <v>82</v>
      </c>
      <c r="Y8" s="177" t="n">
        <v>194.5</v>
      </c>
      <c r="Z8" s="185" t="n">
        <f aca="false">(Y8/3.281)</f>
        <v>59.2807071014935</v>
      </c>
      <c r="AA8" s="195" t="n">
        <v>200</v>
      </c>
      <c r="AB8" s="195" t="n">
        <v>460.4</v>
      </c>
      <c r="AC8" s="187" t="n">
        <f aca="false">(AA8/AB8)</f>
        <v>0.434404865334492</v>
      </c>
      <c r="AD8" s="195" t="n">
        <v>40</v>
      </c>
      <c r="AE8" s="195" t="n">
        <v>1683.9</v>
      </c>
      <c r="AF8" s="188" t="n">
        <f aca="false">(AD8/AE8)</f>
        <v>0.0237543797137597</v>
      </c>
      <c r="AG8" s="189" t="n">
        <f aca="false">(AC8/AF8)</f>
        <v>18.2873588184188</v>
      </c>
      <c r="AH8" s="166" t="n">
        <v>13.3</v>
      </c>
      <c r="AI8" s="167" t="n">
        <v>1195.3</v>
      </c>
      <c r="AJ8" s="190" t="n">
        <f aca="false">(AH8*40)</f>
        <v>532</v>
      </c>
      <c r="AK8" s="191" t="n">
        <f aca="false">(AJ8/3.281)</f>
        <v>162.14568729046</v>
      </c>
      <c r="AL8" s="187" t="n">
        <f aca="false">(AJ8/AI8)</f>
        <v>0.445076549820129</v>
      </c>
      <c r="AM8" s="192"/>
      <c r="AN8" s="196" t="s">
        <v>17</v>
      </c>
      <c r="AO8" s="197" t="n">
        <v>3</v>
      </c>
      <c r="AP8" s="198" t="s">
        <v>173</v>
      </c>
      <c r="AQ8" s="198" t="n">
        <v>115</v>
      </c>
      <c r="AR8" s="197" t="n">
        <v>0.00185709200743494</v>
      </c>
      <c r="AS8" s="199" t="n">
        <v>0.0263964591078067</v>
      </c>
      <c r="AT8" s="200" t="n">
        <v>0.00173318838527949</v>
      </c>
      <c r="AU8" s="201" t="n">
        <v>86</v>
      </c>
      <c r="AV8" s="202" t="n">
        <v>38.3114903992685</v>
      </c>
      <c r="AW8" s="199" t="n">
        <v>0.554938956714762</v>
      </c>
      <c r="AX8" s="199" t="n">
        <v>0.0426530177010024</v>
      </c>
      <c r="AY8" s="201" t="n">
        <v>13.0105438401776</v>
      </c>
      <c r="AZ8" s="203" t="n">
        <v>165.80310880829</v>
      </c>
      <c r="BA8" s="199" t="n">
        <v>0.540916774386</v>
      </c>
      <c r="BB8" s="204" t="n">
        <v>0.0703538304077199</v>
      </c>
    </row>
    <row r="9" customFormat="false" ht="14.65" hidden="false" customHeight="false" outlineLevel="0" collapsed="false">
      <c r="A9" s="173" t="s">
        <v>17</v>
      </c>
      <c r="B9" s="159" t="n">
        <v>5</v>
      </c>
      <c r="C9" s="174" t="s">
        <v>173</v>
      </c>
      <c r="D9" s="174" t="n">
        <v>123</v>
      </c>
      <c r="E9" s="174"/>
      <c r="F9" s="174"/>
      <c r="G9" s="174"/>
      <c r="H9" s="174"/>
      <c r="I9" s="174"/>
      <c r="J9" s="174"/>
      <c r="K9" s="174" t="n">
        <v>35775.47</v>
      </c>
      <c r="L9" s="174"/>
      <c r="M9" s="177" t="n">
        <f aca="false">SUM(E9:L9)</f>
        <v>35775.47</v>
      </c>
      <c r="N9" s="178" t="n">
        <f aca="false">M9/10.76</f>
        <v>3324.85780669145</v>
      </c>
      <c r="O9" s="179" t="n">
        <f aca="false">(M9/10760000)</f>
        <v>0.00332485780669145</v>
      </c>
      <c r="P9" s="141"/>
      <c r="Q9" s="180" t="s">
        <v>17</v>
      </c>
      <c r="R9" s="181" t="n">
        <v>5</v>
      </c>
      <c r="S9" s="177" t="n">
        <v>2154576.2</v>
      </c>
      <c r="T9" s="179" t="n">
        <f aca="false">(S9/10760000)</f>
        <v>0.200239423791822</v>
      </c>
      <c r="U9" s="182" t="n">
        <f aca="false">(S9/10.76)</f>
        <v>200239.423791822</v>
      </c>
      <c r="V9" s="183" t="n">
        <f aca="false">(T9/15.23)</f>
        <v>0.0131476969003166</v>
      </c>
      <c r="W9" s="183" t="n">
        <f aca="false">N9/U9</f>
        <v>0.0166044115775529</v>
      </c>
      <c r="X9" s="184" t="n">
        <v>83</v>
      </c>
      <c r="Y9" s="177" t="n">
        <v>101.1</v>
      </c>
      <c r="Z9" s="185" t="n">
        <f aca="false">(Y9/3.281)</f>
        <v>30.8137762877172</v>
      </c>
      <c r="AA9" s="195" t="n">
        <v>160</v>
      </c>
      <c r="AB9" s="195" t="n">
        <v>712.6</v>
      </c>
      <c r="AC9" s="187" t="n">
        <f aca="false">(AA9/AB9)</f>
        <v>0.224529890541678</v>
      </c>
      <c r="AD9" s="195" t="n">
        <v>80</v>
      </c>
      <c r="AE9" s="195" t="n">
        <v>748.3</v>
      </c>
      <c r="AF9" s="188" t="n">
        <f aca="false">(AD9/AE9)</f>
        <v>0.106908993719097</v>
      </c>
      <c r="AG9" s="189" t="n">
        <f aca="false">(AC9/AF9)</f>
        <v>2.10019646365422</v>
      </c>
      <c r="AH9" s="166" t="n">
        <v>17.6</v>
      </c>
      <c r="AI9" s="167" t="n">
        <v>2749.6</v>
      </c>
      <c r="AJ9" s="190" t="n">
        <f aca="false">(AH9*40)</f>
        <v>704</v>
      </c>
      <c r="AK9" s="191" t="n">
        <f aca="false">(AJ9/3.281)</f>
        <v>214.568729046023</v>
      </c>
      <c r="AL9" s="187" t="n">
        <f aca="false">(AJ9/AI9)</f>
        <v>0.256037241780623</v>
      </c>
      <c r="AM9" s="192"/>
      <c r="AN9" s="196" t="s">
        <v>17</v>
      </c>
      <c r="AO9" s="197" t="n">
        <v>4</v>
      </c>
      <c r="AP9" s="198" t="s">
        <v>173</v>
      </c>
      <c r="AQ9" s="198" t="n">
        <v>115</v>
      </c>
      <c r="AR9" s="197" t="n">
        <v>0.00194765241635688</v>
      </c>
      <c r="AS9" s="199" t="n">
        <v>0.0309742843866171</v>
      </c>
      <c r="AT9" s="200" t="n">
        <v>0.00203376785204315</v>
      </c>
      <c r="AU9" s="201" t="n">
        <v>82</v>
      </c>
      <c r="AV9" s="202" t="n">
        <v>59.2807071014935</v>
      </c>
      <c r="AW9" s="199" t="n">
        <v>0.434404865334492</v>
      </c>
      <c r="AX9" s="199" t="n">
        <v>0.0237543797137597</v>
      </c>
      <c r="AY9" s="201" t="n">
        <v>18.2873588184188</v>
      </c>
      <c r="AZ9" s="203" t="n">
        <v>162.14568729046</v>
      </c>
      <c r="BA9" s="199" t="n">
        <v>0.445076549820129</v>
      </c>
      <c r="BB9" s="204" t="n">
        <v>0.0628796582367013</v>
      </c>
    </row>
    <row r="10" customFormat="false" ht="14.65" hidden="false" customHeight="false" outlineLevel="0" collapsed="false">
      <c r="A10" s="173" t="s">
        <v>17</v>
      </c>
      <c r="B10" s="159" t="n">
        <v>6</v>
      </c>
      <c r="C10" s="174" t="s">
        <v>173</v>
      </c>
      <c r="D10" s="174" t="n">
        <v>115</v>
      </c>
      <c r="E10" s="174"/>
      <c r="F10" s="174" t="n">
        <v>5401.55</v>
      </c>
      <c r="G10" s="174"/>
      <c r="H10" s="174"/>
      <c r="I10" s="174"/>
      <c r="J10" s="174"/>
      <c r="K10" s="174"/>
      <c r="L10" s="174"/>
      <c r="M10" s="177" t="n">
        <f aca="false">SUM(E10:L10)</f>
        <v>5401.55</v>
      </c>
      <c r="N10" s="178" t="n">
        <f aca="false">M10/10.76</f>
        <v>502.002788104089</v>
      </c>
      <c r="O10" s="179" t="n">
        <f aca="false">(M10/10760000)</f>
        <v>0.000502002788104089</v>
      </c>
      <c r="P10" s="141"/>
      <c r="Q10" s="180" t="s">
        <v>17</v>
      </c>
      <c r="R10" s="181" t="n">
        <v>6</v>
      </c>
      <c r="S10" s="177" t="n">
        <v>553367.6</v>
      </c>
      <c r="T10" s="179" t="n">
        <f aca="false">(S10/10760000)</f>
        <v>0.0514282156133829</v>
      </c>
      <c r="U10" s="182" t="n">
        <f aca="false">(S10/10.76)</f>
        <v>51428.2156133829</v>
      </c>
      <c r="V10" s="183" t="n">
        <f aca="false">(T10/15.23)</f>
        <v>0.00337677055898772</v>
      </c>
      <c r="W10" s="183" t="n">
        <f aca="false">N10/U10</f>
        <v>0.00976123285859165</v>
      </c>
      <c r="X10" s="184" t="n">
        <v>79</v>
      </c>
      <c r="Y10" s="177" t="n">
        <v>155.1</v>
      </c>
      <c r="Z10" s="185" t="n">
        <f aca="false">(Y10/3.281)</f>
        <v>47.2721731179518</v>
      </c>
      <c r="AA10" s="195" t="n">
        <v>200</v>
      </c>
      <c r="AB10" s="195" t="n">
        <v>483.3</v>
      </c>
      <c r="AC10" s="187" t="n">
        <f aca="false">(AA10/AB10)</f>
        <v>0.413821642871922</v>
      </c>
      <c r="AD10" s="195" t="n">
        <v>40</v>
      </c>
      <c r="AE10" s="195" t="n">
        <v>1198.5</v>
      </c>
      <c r="AF10" s="188" t="n">
        <f aca="false">(AD10/AE10)</f>
        <v>0.033375052148519</v>
      </c>
      <c r="AG10" s="189" t="n">
        <f aca="false">(AC10/AF10)</f>
        <v>12.39913097455</v>
      </c>
      <c r="AH10" s="166" t="n">
        <v>17.5</v>
      </c>
      <c r="AI10" s="167" t="n">
        <v>1366.3</v>
      </c>
      <c r="AJ10" s="190" t="n">
        <f aca="false">(AH10*40)</f>
        <v>700</v>
      </c>
      <c r="AK10" s="191" t="n">
        <f aca="false">(AJ10/3.281)</f>
        <v>213.349588540079</v>
      </c>
      <c r="AL10" s="187" t="n">
        <f aca="false">(AJ10/AI10)</f>
        <v>0.512332577032863</v>
      </c>
      <c r="AM10" s="192"/>
      <c r="AN10" s="196" t="s">
        <v>17</v>
      </c>
      <c r="AO10" s="197" t="n">
        <v>5</v>
      </c>
      <c r="AP10" s="198" t="s">
        <v>173</v>
      </c>
      <c r="AQ10" s="198" t="n">
        <v>123</v>
      </c>
      <c r="AR10" s="197" t="n">
        <v>0.00332485780669145</v>
      </c>
      <c r="AS10" s="199" t="n">
        <v>0.200239423791822</v>
      </c>
      <c r="AT10" s="200" t="n">
        <v>0.0131476969003166</v>
      </c>
      <c r="AU10" s="201" t="n">
        <v>83</v>
      </c>
      <c r="AV10" s="202" t="n">
        <v>30.8137762877172</v>
      </c>
      <c r="AW10" s="199" t="n">
        <v>0.224529890541678</v>
      </c>
      <c r="AX10" s="199" t="n">
        <v>0.106908993719097</v>
      </c>
      <c r="AY10" s="201" t="n">
        <v>2.10019646365422</v>
      </c>
      <c r="AZ10" s="203" t="n">
        <v>214.568729046023</v>
      </c>
      <c r="BA10" s="199" t="n">
        <v>0.256037241780623</v>
      </c>
      <c r="BB10" s="204" t="n">
        <v>0.0166044115775529</v>
      </c>
    </row>
    <row r="11" customFormat="false" ht="14.65" hidden="false" customHeight="false" outlineLevel="0" collapsed="false">
      <c r="A11" s="173" t="s">
        <v>17</v>
      </c>
      <c r="B11" s="159" t="n">
        <v>7</v>
      </c>
      <c r="C11" s="174" t="s">
        <v>174</v>
      </c>
      <c r="D11" s="174" t="n">
        <v>125</v>
      </c>
      <c r="E11" s="174" t="n">
        <v>8161.9</v>
      </c>
      <c r="F11" s="174" t="n">
        <v>6230.77</v>
      </c>
      <c r="G11" s="174"/>
      <c r="H11" s="174"/>
      <c r="I11" s="174"/>
      <c r="J11" s="174" t="n">
        <v>17994.93</v>
      </c>
      <c r="K11" s="174"/>
      <c r="L11" s="174"/>
      <c r="M11" s="177" t="n">
        <f aca="false">SUM(E11:L11)</f>
        <v>32387.6</v>
      </c>
      <c r="N11" s="178" t="n">
        <f aca="false">M11/10.76</f>
        <v>3010</v>
      </c>
      <c r="O11" s="179" t="n">
        <f aca="false">(M11/10760000)</f>
        <v>0.00301</v>
      </c>
      <c r="P11" s="141"/>
      <c r="Q11" s="180" t="s">
        <v>17</v>
      </c>
      <c r="R11" s="181" t="n">
        <v>7</v>
      </c>
      <c r="S11" s="177" t="n">
        <v>2952681.6</v>
      </c>
      <c r="T11" s="179" t="n">
        <f aca="false">(S11/10760000)</f>
        <v>0.274412788104089</v>
      </c>
      <c r="U11" s="182" t="n">
        <f aca="false">(S11/10.76)</f>
        <v>274412.788104089</v>
      </c>
      <c r="V11" s="183" t="n">
        <f aca="false">(T11/15.23)</f>
        <v>0.0180179112346743</v>
      </c>
      <c r="W11" s="183" t="n">
        <f aca="false">N11/U11</f>
        <v>0.0109688765629183</v>
      </c>
      <c r="X11" s="184" t="n">
        <v>75</v>
      </c>
      <c r="Y11" s="177" t="n">
        <v>248.9</v>
      </c>
      <c r="Z11" s="185" t="n">
        <f aca="false">(Y11/3.281)</f>
        <v>75.8610179823225</v>
      </c>
      <c r="AA11" s="195" t="n">
        <v>160</v>
      </c>
      <c r="AB11" s="195" t="n">
        <v>634.1</v>
      </c>
      <c r="AC11" s="187" t="n">
        <f aca="false">(AA11/AB11)</f>
        <v>0.252326131524996</v>
      </c>
      <c r="AD11" s="195" t="n">
        <v>40</v>
      </c>
      <c r="AE11" s="195" t="n">
        <v>1198.5</v>
      </c>
      <c r="AF11" s="188" t="n">
        <f aca="false">(AD11/AE11)</f>
        <v>0.033375052148519</v>
      </c>
      <c r="AG11" s="189" t="n">
        <f aca="false">(AC11/AF11)</f>
        <v>7.56032171581769</v>
      </c>
      <c r="AH11" s="166" t="n">
        <v>25.1</v>
      </c>
      <c r="AI11" s="167" t="n">
        <v>3581.1</v>
      </c>
      <c r="AJ11" s="190" t="n">
        <f aca="false">(AH11*40)</f>
        <v>1004</v>
      </c>
      <c r="AK11" s="191" t="n">
        <f aca="false">(AJ11/3.281)</f>
        <v>306.004266991771</v>
      </c>
      <c r="AL11" s="187" t="n">
        <f aca="false">(AJ11/AI11)</f>
        <v>0.280360782999637</v>
      </c>
      <c r="AM11" s="192"/>
      <c r="AN11" s="196" t="s">
        <v>17</v>
      </c>
      <c r="AO11" s="197" t="n">
        <v>6</v>
      </c>
      <c r="AP11" s="198" t="s">
        <v>173</v>
      </c>
      <c r="AQ11" s="198" t="n">
        <v>115</v>
      </c>
      <c r="AR11" s="197" t="n">
        <v>0.000502002788104089</v>
      </c>
      <c r="AS11" s="199" t="n">
        <v>0.0514282156133829</v>
      </c>
      <c r="AT11" s="200" t="n">
        <v>0.00337677055898772</v>
      </c>
      <c r="AU11" s="201" t="n">
        <v>79</v>
      </c>
      <c r="AV11" s="202" t="n">
        <v>47.2721731179518</v>
      </c>
      <c r="AW11" s="199" t="n">
        <v>0.413821642871922</v>
      </c>
      <c r="AX11" s="199" t="n">
        <v>0.033375052148519</v>
      </c>
      <c r="AY11" s="201" t="n">
        <v>12.39913097455</v>
      </c>
      <c r="AZ11" s="203" t="n">
        <v>213.349588540079</v>
      </c>
      <c r="BA11" s="199" t="n">
        <v>0.512332577032863</v>
      </c>
      <c r="BB11" s="204" t="n">
        <v>0.00976123285859165</v>
      </c>
    </row>
    <row r="12" customFormat="false" ht="14.65" hidden="false" customHeight="false" outlineLevel="0" collapsed="false">
      <c r="A12" s="173" t="s">
        <v>17</v>
      </c>
      <c r="B12" s="159" t="n">
        <v>8</v>
      </c>
      <c r="C12" s="174" t="s">
        <v>174</v>
      </c>
      <c r="D12" s="174" t="n">
        <v>135</v>
      </c>
      <c r="E12" s="174" t="n">
        <v>21619.1</v>
      </c>
      <c r="F12" s="174"/>
      <c r="G12" s="174"/>
      <c r="H12" s="174"/>
      <c r="I12" s="174" t="n">
        <v>23129.06</v>
      </c>
      <c r="J12" s="174"/>
      <c r="K12" s="174" t="n">
        <v>19269.3</v>
      </c>
      <c r="L12" s="174" t="n">
        <v>52012.16</v>
      </c>
      <c r="M12" s="177" t="n">
        <f aca="false">SUM(E12:L12)</f>
        <v>116029.62</v>
      </c>
      <c r="N12" s="178" t="n">
        <f aca="false">M12/10.76</f>
        <v>10783.4219330855</v>
      </c>
      <c r="O12" s="179" t="n">
        <f aca="false">(M12/10760000)</f>
        <v>0.0107834219330855</v>
      </c>
      <c r="P12" s="141"/>
      <c r="Q12" s="180" t="s">
        <v>17</v>
      </c>
      <c r="R12" s="181" t="n">
        <v>8</v>
      </c>
      <c r="S12" s="177" t="n">
        <v>12816503.6</v>
      </c>
      <c r="T12" s="179" t="n">
        <f aca="false">(S12/10760000)</f>
        <v>1.19112486988848</v>
      </c>
      <c r="U12" s="182" t="n">
        <f aca="false">(S12/10.76)</f>
        <v>1191124.86988848</v>
      </c>
      <c r="V12" s="183" t="n">
        <f aca="false">(T12/15.23)</f>
        <v>0.0782091181804646</v>
      </c>
      <c r="W12" s="183" t="n">
        <f aca="false">N12/U12</f>
        <v>0.00905314145115209</v>
      </c>
      <c r="X12" s="184" t="n">
        <v>66</v>
      </c>
      <c r="Y12" s="177" t="n">
        <v>301.8</v>
      </c>
      <c r="Z12" s="185" t="n">
        <f aca="false">(Y12/3.281)</f>
        <v>91.9841511734227</v>
      </c>
      <c r="AA12" s="195" t="n">
        <v>120</v>
      </c>
      <c r="AB12" s="195" t="n">
        <v>860.3</v>
      </c>
      <c r="AC12" s="187" t="n">
        <f aca="false">(AA12/AB12)</f>
        <v>0.139486225735209</v>
      </c>
      <c r="AD12" s="195" t="n">
        <v>40</v>
      </c>
      <c r="AE12" s="195" t="n">
        <v>1258.5</v>
      </c>
      <c r="AF12" s="188" t="n">
        <f aca="false">(AD12/AE12)</f>
        <v>0.0317838696861343</v>
      </c>
      <c r="AG12" s="189" t="n">
        <f aca="false">(AC12/AF12)</f>
        <v>4.388585377194</v>
      </c>
      <c r="AH12" s="166" t="n">
        <v>40.4</v>
      </c>
      <c r="AI12" s="167" t="n">
        <v>6437.5</v>
      </c>
      <c r="AJ12" s="190" t="n">
        <f aca="false">(AH12*40)</f>
        <v>1616</v>
      </c>
      <c r="AK12" s="191" t="n">
        <f aca="false">(AJ12/3.281)</f>
        <v>492.532764401097</v>
      </c>
      <c r="AL12" s="187" t="n">
        <f aca="false">(AJ12/AI12)</f>
        <v>0.251029126213592</v>
      </c>
      <c r="AM12" s="192"/>
      <c r="AN12" s="196" t="s">
        <v>17</v>
      </c>
      <c r="AO12" s="197" t="n">
        <v>7</v>
      </c>
      <c r="AP12" s="198" t="s">
        <v>174</v>
      </c>
      <c r="AQ12" s="198" t="n">
        <v>125</v>
      </c>
      <c r="AR12" s="197" t="n">
        <v>0.00301</v>
      </c>
      <c r="AS12" s="199" t="n">
        <v>0.274412788104089</v>
      </c>
      <c r="AT12" s="200" t="n">
        <v>0.0180179112346743</v>
      </c>
      <c r="AU12" s="201" t="n">
        <v>75</v>
      </c>
      <c r="AV12" s="202" t="n">
        <v>75.8610179823225</v>
      </c>
      <c r="AW12" s="199" t="n">
        <v>0.252326131524996</v>
      </c>
      <c r="AX12" s="199" t="n">
        <v>0.033375052148519</v>
      </c>
      <c r="AY12" s="201" t="n">
        <v>7.56032171581769</v>
      </c>
      <c r="AZ12" s="203" t="n">
        <v>306.004266991771</v>
      </c>
      <c r="BA12" s="199" t="n">
        <v>0.280360782999637</v>
      </c>
      <c r="BB12" s="204" t="n">
        <v>0.0109688765629183</v>
      </c>
    </row>
    <row r="13" customFormat="false" ht="20.85" hidden="false" customHeight="false" outlineLevel="0" collapsed="false">
      <c r="A13" s="173" t="s">
        <v>17</v>
      </c>
      <c r="B13" s="159" t="n">
        <v>9</v>
      </c>
      <c r="C13" s="174" t="s">
        <v>173</v>
      </c>
      <c r="D13" s="174" t="n">
        <v>144</v>
      </c>
      <c r="E13" s="174"/>
      <c r="F13" s="174"/>
      <c r="G13" s="174"/>
      <c r="H13" s="174"/>
      <c r="I13" s="174"/>
      <c r="J13" s="174"/>
      <c r="K13" s="174"/>
      <c r="L13" s="174" t="n">
        <v>55136.02</v>
      </c>
      <c r="M13" s="177" t="n">
        <f aca="false">SUM(E13:L13)</f>
        <v>55136.02</v>
      </c>
      <c r="N13" s="178" t="n">
        <f aca="false">M13/10.76</f>
        <v>5124.16542750929</v>
      </c>
      <c r="O13" s="179" t="n">
        <f aca="false">(M13/10760000)</f>
        <v>0.00512416542750929</v>
      </c>
      <c r="P13" s="141"/>
      <c r="Q13" s="180" t="s">
        <v>17</v>
      </c>
      <c r="R13" s="181" t="n">
        <v>9</v>
      </c>
      <c r="S13" s="177" t="n">
        <v>14164570.3</v>
      </c>
      <c r="T13" s="179" t="n">
        <f aca="false">(S13/10760000)</f>
        <v>1.31640987918216</v>
      </c>
      <c r="U13" s="182" t="n">
        <f aca="false">(S13/10.76)</f>
        <v>1316409.87918216</v>
      </c>
      <c r="V13" s="183" t="n">
        <f aca="false">(T13/15.23)</f>
        <v>0.0864353170835296</v>
      </c>
      <c r="W13" s="183" t="n">
        <f aca="false">N13/U13</f>
        <v>0.00389253036500514</v>
      </c>
      <c r="X13" s="184" t="n">
        <v>76</v>
      </c>
      <c r="Y13" s="177" t="n">
        <v>250.8</v>
      </c>
      <c r="Z13" s="185" t="n">
        <f aca="false">(Y13/3.281)</f>
        <v>76.4401097226455</v>
      </c>
      <c r="AA13" s="195" t="n">
        <v>80</v>
      </c>
      <c r="AB13" s="195" t="n">
        <v>1054.8</v>
      </c>
      <c r="AC13" s="187" t="n">
        <f aca="false">(AA13/AB13)</f>
        <v>0.0758437618505878</v>
      </c>
      <c r="AD13" s="195" t="n">
        <v>40</v>
      </c>
      <c r="AE13" s="195" t="n">
        <v>1799.5</v>
      </c>
      <c r="AF13" s="188" t="n">
        <f aca="false">(AD13/AE13)</f>
        <v>0.0222283967768825</v>
      </c>
      <c r="AG13" s="189" t="n">
        <f aca="false">(AC13/AF13)</f>
        <v>3.41202123625332</v>
      </c>
      <c r="AH13" s="166" t="n">
        <v>21</v>
      </c>
      <c r="AI13" s="167" t="n">
        <v>6083.1</v>
      </c>
      <c r="AJ13" s="190" t="n">
        <f aca="false">(AH13*40)</f>
        <v>840</v>
      </c>
      <c r="AK13" s="191" t="n">
        <f aca="false">(AJ13/3.281)</f>
        <v>256.019506248095</v>
      </c>
      <c r="AL13" s="187" t="n">
        <f aca="false">(AJ13/AI13)</f>
        <v>0.138087488287222</v>
      </c>
      <c r="AM13" s="192"/>
      <c r="AN13" s="196" t="s">
        <v>17</v>
      </c>
      <c r="AO13" s="197" t="n">
        <v>8</v>
      </c>
      <c r="AP13" s="198" t="s">
        <v>174</v>
      </c>
      <c r="AQ13" s="198" t="n">
        <v>135</v>
      </c>
      <c r="AR13" s="197" t="n">
        <v>0.0107834219330855</v>
      </c>
      <c r="AS13" s="199" t="n">
        <v>1.19112486988848</v>
      </c>
      <c r="AT13" s="200" t="n">
        <v>0.0782091181804646</v>
      </c>
      <c r="AU13" s="201" t="n">
        <v>66</v>
      </c>
      <c r="AV13" s="202" t="n">
        <v>91.9841511734227</v>
      </c>
      <c r="AW13" s="199" t="n">
        <v>0.139486225735209</v>
      </c>
      <c r="AX13" s="199" t="n">
        <v>0.0317838696861343</v>
      </c>
      <c r="AY13" s="201" t="n">
        <v>4.388585377194</v>
      </c>
      <c r="AZ13" s="203" t="n">
        <v>492.532764401097</v>
      </c>
      <c r="BA13" s="199" t="n">
        <v>0.251029126213592</v>
      </c>
      <c r="BB13" s="204" t="n">
        <v>0.00905314145115209</v>
      </c>
    </row>
    <row r="14" customFormat="false" ht="14.65" hidden="false" customHeight="false" outlineLevel="0" collapsed="false">
      <c r="A14" s="173" t="s">
        <v>17</v>
      </c>
      <c r="B14" s="159" t="n">
        <v>10</v>
      </c>
      <c r="C14" s="174" t="s">
        <v>173</v>
      </c>
      <c r="D14" s="174" t="n">
        <v>124</v>
      </c>
      <c r="E14" s="174"/>
      <c r="F14" s="174"/>
      <c r="G14" s="174" t="n">
        <v>9581.78</v>
      </c>
      <c r="H14" s="174"/>
      <c r="I14" s="174"/>
      <c r="J14" s="174"/>
      <c r="K14" s="174"/>
      <c r="L14" s="174"/>
      <c r="M14" s="177" t="n">
        <f aca="false">SUM(E14:L14)</f>
        <v>9581.78</v>
      </c>
      <c r="N14" s="178" t="n">
        <f aca="false">M14/10.76</f>
        <v>890.5</v>
      </c>
      <c r="O14" s="179" t="n">
        <f aca="false">(M14/10760000)</f>
        <v>0.0008905</v>
      </c>
      <c r="P14" s="141"/>
      <c r="Q14" s="180" t="s">
        <v>17</v>
      </c>
      <c r="R14" s="181" t="n">
        <v>10</v>
      </c>
      <c r="S14" s="177" t="n">
        <v>610593.8</v>
      </c>
      <c r="T14" s="179" t="n">
        <f aca="false">(S14/10760000)</f>
        <v>0.0567466356877324</v>
      </c>
      <c r="U14" s="182" t="n">
        <f aca="false">(S14/10.76)</f>
        <v>56746.6356877324</v>
      </c>
      <c r="V14" s="183" t="n">
        <f aca="false">(T14/15.23)</f>
        <v>0.0037259773924972</v>
      </c>
      <c r="W14" s="183" t="n">
        <f aca="false">N14/U14</f>
        <v>0.0156925602585549</v>
      </c>
      <c r="X14" s="184" t="n">
        <v>88</v>
      </c>
      <c r="Y14" s="177" t="n">
        <v>128.8</v>
      </c>
      <c r="Z14" s="185" t="n">
        <f aca="false">(Y14/3.281)</f>
        <v>39.2563242913746</v>
      </c>
      <c r="AA14" s="195" t="n">
        <v>160</v>
      </c>
      <c r="AB14" s="195" t="n">
        <v>610.1</v>
      </c>
      <c r="AC14" s="187" t="n">
        <f aca="false">(AA14/AB14)</f>
        <v>0.262252089821341</v>
      </c>
      <c r="AD14" s="195" t="n">
        <v>40</v>
      </c>
      <c r="AE14" s="195" t="n">
        <v>553.5</v>
      </c>
      <c r="AF14" s="188" t="n">
        <f aca="false">(AD14/AE14)</f>
        <v>0.0722673893405601</v>
      </c>
      <c r="AG14" s="189" t="n">
        <f aca="false">(AC14/AF14)</f>
        <v>3.6289132929028</v>
      </c>
      <c r="AH14" s="166" t="n">
        <v>11.4</v>
      </c>
      <c r="AI14" s="167" t="n">
        <v>1356.1</v>
      </c>
      <c r="AJ14" s="190" t="n">
        <f aca="false">(AH14*40)</f>
        <v>456</v>
      </c>
      <c r="AK14" s="191" t="n">
        <f aca="false">(AJ14/3.281)</f>
        <v>138.982017677537</v>
      </c>
      <c r="AL14" s="187" t="n">
        <f aca="false">(AJ14/AI14)</f>
        <v>0.336258388024482</v>
      </c>
      <c r="AM14" s="192"/>
      <c r="AN14" s="196" t="s">
        <v>17</v>
      </c>
      <c r="AO14" s="197" t="n">
        <v>9</v>
      </c>
      <c r="AP14" s="198" t="s">
        <v>173</v>
      </c>
      <c r="AQ14" s="198" t="n">
        <v>144</v>
      </c>
      <c r="AR14" s="197" t="n">
        <v>0.00512416542750929</v>
      </c>
      <c r="AS14" s="199" t="n">
        <v>1.31640987918216</v>
      </c>
      <c r="AT14" s="200" t="n">
        <v>0.0864353170835296</v>
      </c>
      <c r="AU14" s="201" t="n">
        <v>76</v>
      </c>
      <c r="AV14" s="202" t="n">
        <v>76.4401097226455</v>
      </c>
      <c r="AW14" s="199" t="n">
        <v>0.0758437618505878</v>
      </c>
      <c r="AX14" s="199" t="n">
        <v>0.0222283967768825</v>
      </c>
      <c r="AY14" s="201" t="n">
        <v>3.41202123625332</v>
      </c>
      <c r="AZ14" s="203" t="n">
        <v>256.019506248095</v>
      </c>
      <c r="BA14" s="199" t="n">
        <v>0.138087488287222</v>
      </c>
      <c r="BB14" s="204" t="n">
        <v>0.00389253036500514</v>
      </c>
    </row>
    <row r="15" customFormat="false" ht="14.65" hidden="false" customHeight="false" outlineLevel="0" collapsed="false">
      <c r="A15" s="173" t="s">
        <v>17</v>
      </c>
      <c r="B15" s="159" t="n">
        <v>11</v>
      </c>
      <c r="C15" s="174" t="s">
        <v>173</v>
      </c>
      <c r="D15" s="174" t="n">
        <v>124</v>
      </c>
      <c r="E15" s="174"/>
      <c r="F15" s="174" t="n">
        <v>6262.56</v>
      </c>
      <c r="G15" s="174"/>
      <c r="H15" s="174"/>
      <c r="I15" s="174"/>
      <c r="J15" s="174"/>
      <c r="K15" s="174"/>
      <c r="L15" s="174"/>
      <c r="M15" s="177" t="n">
        <f aca="false">SUM(E15:L15)</f>
        <v>6262.56</v>
      </c>
      <c r="N15" s="178" t="n">
        <f aca="false">M15/10.76</f>
        <v>582.022304832714</v>
      </c>
      <c r="O15" s="179" t="n">
        <f aca="false">(M15/10760000)</f>
        <v>0.000582022304832714</v>
      </c>
      <c r="P15" s="141"/>
      <c r="Q15" s="180" t="s">
        <v>17</v>
      </c>
      <c r="R15" s="181" t="n">
        <v>11</v>
      </c>
      <c r="S15" s="177" t="n">
        <v>613350</v>
      </c>
      <c r="T15" s="179" t="n">
        <f aca="false">(S15/10760000)</f>
        <v>0.0570027881040892</v>
      </c>
      <c r="U15" s="182" t="n">
        <f aca="false">(S15/10.76)</f>
        <v>57002.7881040892</v>
      </c>
      <c r="V15" s="183" t="n">
        <f aca="false">(T15/15.23)</f>
        <v>0.0037427963298811</v>
      </c>
      <c r="W15" s="183" t="n">
        <f aca="false">N15/U15</f>
        <v>0.0102104181951577</v>
      </c>
      <c r="X15" s="184" t="n">
        <v>84</v>
      </c>
      <c r="Y15" s="177" t="n">
        <v>105.1</v>
      </c>
      <c r="Z15" s="185" t="n">
        <f aca="false">(Y15/3.281)</f>
        <v>32.0329167936605</v>
      </c>
      <c r="AA15" s="195" t="n">
        <v>160</v>
      </c>
      <c r="AB15" s="195" t="n">
        <v>697.6</v>
      </c>
      <c r="AC15" s="187" t="n">
        <f aca="false">(AA15/AB15)</f>
        <v>0.229357798165138</v>
      </c>
      <c r="AD15" s="195" t="n">
        <v>80</v>
      </c>
      <c r="AE15" s="195" t="n">
        <v>1013.3</v>
      </c>
      <c r="AF15" s="188" t="n">
        <f aca="false">(AD15/AE15)</f>
        <v>0.0789499654593901</v>
      </c>
      <c r="AG15" s="189" t="n">
        <f aca="false">(AC15/AF15)</f>
        <v>2.90510321100917</v>
      </c>
      <c r="AH15" s="166" t="n">
        <v>11.3</v>
      </c>
      <c r="AI15" s="167" t="n">
        <v>1281.1</v>
      </c>
      <c r="AJ15" s="190" t="n">
        <f aca="false">(AH15*40)</f>
        <v>452</v>
      </c>
      <c r="AK15" s="191" t="n">
        <f aca="false">(AJ15/3.281)</f>
        <v>137.762877171594</v>
      </c>
      <c r="AL15" s="187" t="n">
        <f aca="false">(AJ15/AI15)</f>
        <v>0.352821793770978</v>
      </c>
      <c r="AM15" s="192"/>
      <c r="AN15" s="196" t="s">
        <v>17</v>
      </c>
      <c r="AO15" s="197" t="n">
        <v>10</v>
      </c>
      <c r="AP15" s="198" t="s">
        <v>173</v>
      </c>
      <c r="AQ15" s="198" t="n">
        <v>124</v>
      </c>
      <c r="AR15" s="197" t="n">
        <v>0.0008905</v>
      </c>
      <c r="AS15" s="199" t="n">
        <v>0.0567466356877324</v>
      </c>
      <c r="AT15" s="200" t="n">
        <v>0.0037259773924972</v>
      </c>
      <c r="AU15" s="201" t="n">
        <v>88</v>
      </c>
      <c r="AV15" s="202" t="n">
        <v>39.2563242913746</v>
      </c>
      <c r="AW15" s="199" t="n">
        <v>0.262252089821341</v>
      </c>
      <c r="AX15" s="199" t="n">
        <v>0.0722673893405601</v>
      </c>
      <c r="AY15" s="201" t="n">
        <v>3.6289132929028</v>
      </c>
      <c r="AZ15" s="203" t="n">
        <v>138.982017677537</v>
      </c>
      <c r="BA15" s="199" t="n">
        <v>0.336258388024482</v>
      </c>
      <c r="BB15" s="204" t="n">
        <v>0.0156925602585549</v>
      </c>
    </row>
    <row r="16" customFormat="false" ht="14.65" hidden="false" customHeight="false" outlineLevel="0" collapsed="false">
      <c r="A16" s="173" t="s">
        <v>17</v>
      </c>
      <c r="B16" s="159" t="n">
        <v>12</v>
      </c>
      <c r="C16" s="174" t="s">
        <v>173</v>
      </c>
      <c r="D16" s="174" t="n">
        <v>104</v>
      </c>
      <c r="E16" s="174"/>
      <c r="F16" s="174"/>
      <c r="G16" s="174" t="n">
        <v>18025.79</v>
      </c>
      <c r="H16" s="174"/>
      <c r="I16" s="174"/>
      <c r="J16" s="174"/>
      <c r="K16" s="174"/>
      <c r="L16" s="174"/>
      <c r="M16" s="177" t="n">
        <f aca="false">SUM(E16:L16)</f>
        <v>18025.79</v>
      </c>
      <c r="N16" s="178" t="n">
        <f aca="false">M16/10.76</f>
        <v>1675.2592936803</v>
      </c>
      <c r="O16" s="179" t="n">
        <f aca="false">(M16/10760000)</f>
        <v>0.0016752592936803</v>
      </c>
      <c r="P16" s="141"/>
      <c r="Q16" s="180" t="s">
        <v>17</v>
      </c>
      <c r="R16" s="181" t="n">
        <v>12</v>
      </c>
      <c r="S16" s="177" t="n">
        <v>74726.4</v>
      </c>
      <c r="T16" s="179" t="n">
        <f aca="false">(S16/10760000)</f>
        <v>0.00694483271375465</v>
      </c>
      <c r="U16" s="182" t="n">
        <f aca="false">(S16/10.76)</f>
        <v>6944.83271375465</v>
      </c>
      <c r="V16" s="183" t="n">
        <f aca="false">(T16/15.23)</f>
        <v>0.000455996895190719</v>
      </c>
      <c r="W16" s="183" t="n">
        <f aca="false">N16/U16</f>
        <v>0.241223851276122</v>
      </c>
      <c r="X16" s="184" t="n">
        <v>85</v>
      </c>
      <c r="Y16" s="177" t="n">
        <v>128.8</v>
      </c>
      <c r="Z16" s="185" t="n">
        <f aca="false">(Y16/3.281)</f>
        <v>39.2563242913746</v>
      </c>
      <c r="AA16" s="195" t="n">
        <v>160</v>
      </c>
      <c r="AB16" s="195" t="n">
        <v>268.6</v>
      </c>
      <c r="AC16" s="187" t="n">
        <f aca="false">(AA16/AB16)</f>
        <v>0.595681310498883</v>
      </c>
      <c r="AD16" s="195" t="n">
        <v>40</v>
      </c>
      <c r="AE16" s="195" t="n">
        <v>553.5</v>
      </c>
      <c r="AF16" s="188" t="n">
        <f aca="false">(AD16/AE16)</f>
        <v>0.0722673893405601</v>
      </c>
      <c r="AG16" s="189" t="n">
        <f aca="false">(AC16/AF16)</f>
        <v>8.2427401340283</v>
      </c>
      <c r="AH16" s="166" t="n">
        <v>7.9</v>
      </c>
      <c r="AI16" s="167" t="n">
        <v>530.2</v>
      </c>
      <c r="AJ16" s="190" t="n">
        <f aca="false">(AH16*40)</f>
        <v>316</v>
      </c>
      <c r="AK16" s="191" t="n">
        <f aca="false">(AJ16/3.281)</f>
        <v>96.3120999695215</v>
      </c>
      <c r="AL16" s="187" t="n">
        <f aca="false">(AJ16/AI16)</f>
        <v>0.596001508864579</v>
      </c>
      <c r="AM16" s="192"/>
      <c r="AN16" s="196" t="s">
        <v>17</v>
      </c>
      <c r="AO16" s="197" t="n">
        <v>11</v>
      </c>
      <c r="AP16" s="198" t="s">
        <v>173</v>
      </c>
      <c r="AQ16" s="198" t="n">
        <v>124</v>
      </c>
      <c r="AR16" s="197" t="n">
        <v>0.000582022304832714</v>
      </c>
      <c r="AS16" s="199" t="n">
        <v>0.0570027881040892</v>
      </c>
      <c r="AT16" s="200" t="n">
        <v>0.0037427963298811</v>
      </c>
      <c r="AU16" s="201" t="n">
        <v>84</v>
      </c>
      <c r="AV16" s="202" t="n">
        <v>32.0329167936605</v>
      </c>
      <c r="AW16" s="199" t="n">
        <v>0.229357798165138</v>
      </c>
      <c r="AX16" s="199" t="n">
        <v>0.0789499654593901</v>
      </c>
      <c r="AY16" s="201" t="n">
        <v>2.90510321100917</v>
      </c>
      <c r="AZ16" s="203" t="n">
        <v>137.762877171594</v>
      </c>
      <c r="BA16" s="199" t="n">
        <v>0.352821793770978</v>
      </c>
      <c r="BB16" s="204" t="n">
        <v>0.0102104181951577</v>
      </c>
    </row>
    <row r="17" customFormat="false" ht="14.65" hidden="false" customHeight="false" outlineLevel="0" collapsed="false">
      <c r="A17" s="173" t="s">
        <v>17</v>
      </c>
      <c r="B17" s="159" t="n">
        <v>13</v>
      </c>
      <c r="C17" s="174" t="s">
        <v>173</v>
      </c>
      <c r="D17" s="174" t="n">
        <v>134</v>
      </c>
      <c r="E17" s="174"/>
      <c r="F17" s="174"/>
      <c r="G17" s="174"/>
      <c r="H17" s="174"/>
      <c r="I17" s="174" t="n">
        <v>22714.2</v>
      </c>
      <c r="J17" s="174"/>
      <c r="K17" s="174"/>
      <c r="L17" s="174"/>
      <c r="M17" s="177" t="n">
        <f aca="false">SUM(E17:L17)</f>
        <v>22714.2</v>
      </c>
      <c r="N17" s="178" t="n">
        <f aca="false">M17/10.76</f>
        <v>2110.98513011152</v>
      </c>
      <c r="O17" s="179" t="n">
        <f aca="false">(M17/10760000)</f>
        <v>0.00211098513011152</v>
      </c>
      <c r="P17" s="141"/>
      <c r="Q17" s="180" t="s">
        <v>17</v>
      </c>
      <c r="R17" s="181" t="n">
        <v>13</v>
      </c>
      <c r="S17" s="177" t="n">
        <v>6732768.7</v>
      </c>
      <c r="T17" s="179" t="n">
        <f aca="false">(S17/10760000)</f>
        <v>0.625721998141264</v>
      </c>
      <c r="U17" s="182" t="n">
        <f aca="false">(S17/10.76)</f>
        <v>625721.998141264</v>
      </c>
      <c r="V17" s="183" t="n">
        <f aca="false">(T17/15.23)</f>
        <v>0.041084832445257</v>
      </c>
      <c r="W17" s="183" t="n">
        <f aca="false">N17/U17</f>
        <v>0.00337367894429523</v>
      </c>
      <c r="X17" s="184" t="n">
        <v>81</v>
      </c>
      <c r="Y17" s="177" t="n">
        <v>226.2</v>
      </c>
      <c r="Z17" s="185" t="n">
        <f aca="false">(Y17/3.281)</f>
        <v>68.9423956110942</v>
      </c>
      <c r="AA17" s="195" t="n">
        <v>80</v>
      </c>
      <c r="AB17" s="195" t="n">
        <v>745.6</v>
      </c>
      <c r="AC17" s="187" t="n">
        <f aca="false">(AA17/AB17)</f>
        <v>0.107296137339056</v>
      </c>
      <c r="AD17" s="195" t="n">
        <v>40</v>
      </c>
      <c r="AE17" s="195" t="n">
        <v>1237.2</v>
      </c>
      <c r="AF17" s="188" t="n">
        <f aca="false">(AD17/AE17)</f>
        <v>0.0323310701584222</v>
      </c>
      <c r="AG17" s="189" t="n">
        <f aca="false">(AC17/AF17)</f>
        <v>3.318669527897</v>
      </c>
      <c r="AH17" s="166" t="n">
        <v>25.5</v>
      </c>
      <c r="AI17" s="167" t="n">
        <v>4151</v>
      </c>
      <c r="AJ17" s="190" t="n">
        <f aca="false">(AH17*40)</f>
        <v>1020</v>
      </c>
      <c r="AK17" s="191" t="n">
        <f aca="false">(AJ17/3.281)</f>
        <v>310.880829015544</v>
      </c>
      <c r="AL17" s="187" t="n">
        <f aca="false">(AJ17/AI17)</f>
        <v>0.245723921946519</v>
      </c>
      <c r="AM17" s="192"/>
      <c r="AN17" s="196" t="s">
        <v>17</v>
      </c>
      <c r="AO17" s="197" t="n">
        <v>12</v>
      </c>
      <c r="AP17" s="198" t="s">
        <v>173</v>
      </c>
      <c r="AQ17" s="198" t="n">
        <v>104</v>
      </c>
      <c r="AR17" s="197" t="n">
        <v>0.0016752592936803</v>
      </c>
      <c r="AS17" s="199" t="n">
        <v>0.00694483271375465</v>
      </c>
      <c r="AT17" s="200" t="n">
        <v>0.000455996895190719</v>
      </c>
      <c r="AU17" s="201" t="n">
        <v>85</v>
      </c>
      <c r="AV17" s="202" t="n">
        <v>39.2563242913746</v>
      </c>
      <c r="AW17" s="199" t="n">
        <v>0.595681310498883</v>
      </c>
      <c r="AX17" s="199" t="n">
        <v>0.0722673893405601</v>
      </c>
      <c r="AY17" s="201" t="n">
        <v>8.2427401340283</v>
      </c>
      <c r="AZ17" s="203" t="n">
        <v>96.3120999695215</v>
      </c>
      <c r="BA17" s="199" t="n">
        <v>0.596001508864579</v>
      </c>
      <c r="BB17" s="204" t="n">
        <v>0.241223851276122</v>
      </c>
    </row>
    <row r="18" customFormat="false" ht="14.65" hidden="false" customHeight="false" outlineLevel="0" collapsed="false">
      <c r="A18" s="173" t="s">
        <v>17</v>
      </c>
      <c r="B18" s="159" t="n">
        <v>14</v>
      </c>
      <c r="C18" s="174" t="s">
        <v>173</v>
      </c>
      <c r="D18" s="174" t="n">
        <v>114</v>
      </c>
      <c r="E18" s="174"/>
      <c r="F18" s="174"/>
      <c r="G18" s="174" t="n">
        <v>48682.02</v>
      </c>
      <c r="H18" s="174"/>
      <c r="I18" s="174"/>
      <c r="J18" s="174"/>
      <c r="K18" s="174"/>
      <c r="L18" s="174"/>
      <c r="M18" s="177" t="n">
        <f aca="false">SUM(E18:L18)</f>
        <v>48682.02</v>
      </c>
      <c r="N18" s="178" t="n">
        <f aca="false">M18/10.76</f>
        <v>4524.35130111524</v>
      </c>
      <c r="O18" s="179" t="n">
        <f aca="false">(M18/10760000)</f>
        <v>0.00452435130111524</v>
      </c>
      <c r="P18" s="141"/>
      <c r="Q18" s="180" t="s">
        <v>17</v>
      </c>
      <c r="R18" s="181" t="n">
        <v>14</v>
      </c>
      <c r="S18" s="177" t="n">
        <v>414806.5</v>
      </c>
      <c r="T18" s="179" t="n">
        <f aca="false">(S18/10760000)</f>
        <v>0.0385507899628253</v>
      </c>
      <c r="U18" s="182" t="n">
        <f aca="false">(S18/10.76)</f>
        <v>38550.7899628253</v>
      </c>
      <c r="V18" s="183" t="n">
        <f aca="false">(T18/15.23)</f>
        <v>0.00253124031272655</v>
      </c>
      <c r="W18" s="183" t="n">
        <f aca="false">N18/U18</f>
        <v>0.11736079352662</v>
      </c>
      <c r="X18" s="184" t="n">
        <v>97</v>
      </c>
      <c r="Y18" s="177" t="n">
        <v>234.2</v>
      </c>
      <c r="Z18" s="185" t="n">
        <f aca="false">(Y18/3.281)</f>
        <v>71.3806766229808</v>
      </c>
      <c r="AA18" s="195" t="n">
        <v>200</v>
      </c>
      <c r="AB18" s="195" t="n">
        <v>485.1</v>
      </c>
      <c r="AC18" s="187" t="n">
        <f aca="false">(AA18/AB18)</f>
        <v>0.412286126571841</v>
      </c>
      <c r="AD18" s="195" t="n">
        <v>40</v>
      </c>
      <c r="AE18" s="195" t="n">
        <v>1258.7</v>
      </c>
      <c r="AF18" s="188" t="n">
        <f aca="false">(AD18/AE18)</f>
        <v>0.0317788194168587</v>
      </c>
      <c r="AG18" s="189" t="n">
        <f aca="false">(AC18/AF18)</f>
        <v>12.9736136878994</v>
      </c>
      <c r="AH18" s="166" t="n">
        <v>12.1</v>
      </c>
      <c r="AI18" s="167" t="n">
        <v>1392.2</v>
      </c>
      <c r="AJ18" s="190" t="n">
        <f aca="false">(AH18*40)</f>
        <v>484</v>
      </c>
      <c r="AK18" s="191" t="n">
        <f aca="false">(AJ18/3.281)</f>
        <v>147.516001219141</v>
      </c>
      <c r="AL18" s="187" t="n">
        <f aca="false">(AJ18/AI18)</f>
        <v>0.347651199540296</v>
      </c>
      <c r="AM18" s="192"/>
      <c r="AN18" s="196" t="s">
        <v>17</v>
      </c>
      <c r="AO18" s="197" t="n">
        <v>13</v>
      </c>
      <c r="AP18" s="198" t="s">
        <v>173</v>
      </c>
      <c r="AQ18" s="198" t="n">
        <v>134</v>
      </c>
      <c r="AR18" s="197" t="n">
        <v>0.00211098513011152</v>
      </c>
      <c r="AS18" s="199" t="n">
        <v>0.625721998141264</v>
      </c>
      <c r="AT18" s="200" t="n">
        <v>0.041084832445257</v>
      </c>
      <c r="AU18" s="201" t="n">
        <v>81</v>
      </c>
      <c r="AV18" s="202" t="n">
        <v>68.9423956110942</v>
      </c>
      <c r="AW18" s="199" t="n">
        <v>0.107296137339056</v>
      </c>
      <c r="AX18" s="199" t="n">
        <v>0.0323310701584222</v>
      </c>
      <c r="AY18" s="201" t="n">
        <v>3.318669527897</v>
      </c>
      <c r="AZ18" s="203" t="n">
        <v>310.880829015544</v>
      </c>
      <c r="BA18" s="199" t="n">
        <v>0.245723921946519</v>
      </c>
      <c r="BB18" s="204" t="n">
        <v>0.00337367894429523</v>
      </c>
    </row>
    <row r="19" customFormat="false" ht="14.65" hidden="false" customHeight="false" outlineLevel="0" collapsed="false">
      <c r="A19" s="173" t="s">
        <v>17</v>
      </c>
      <c r="B19" s="159" t="n">
        <v>15</v>
      </c>
      <c r="C19" s="174" t="s">
        <v>173</v>
      </c>
      <c r="D19" s="174" t="n">
        <v>113</v>
      </c>
      <c r="E19" s="174"/>
      <c r="F19" s="174"/>
      <c r="G19" s="174" t="n">
        <v>18339.34</v>
      </c>
      <c r="H19" s="174"/>
      <c r="I19" s="174"/>
      <c r="J19" s="174"/>
      <c r="K19" s="174"/>
      <c r="L19" s="174"/>
      <c r="M19" s="177" t="n">
        <f aca="false">SUM(E19:L19)</f>
        <v>18339.34</v>
      </c>
      <c r="N19" s="178" t="n">
        <f aca="false">M19/10.76</f>
        <v>1704.39962825279</v>
      </c>
      <c r="O19" s="179" t="n">
        <f aca="false">(M19/10760000)</f>
        <v>0.00170439962825279</v>
      </c>
      <c r="P19" s="141"/>
      <c r="Q19" s="180" t="s">
        <v>17</v>
      </c>
      <c r="R19" s="181" t="n">
        <v>15</v>
      </c>
      <c r="S19" s="177" t="n">
        <v>345582.1</v>
      </c>
      <c r="T19" s="179" t="n">
        <f aca="false">(S19/10760000)</f>
        <v>0.0321172955390335</v>
      </c>
      <c r="U19" s="182" t="n">
        <f aca="false">(S19/10.76)</f>
        <v>32117.2955390335</v>
      </c>
      <c r="V19" s="183" t="n">
        <f aca="false">(T19/15.23)</f>
        <v>0.00210881782922084</v>
      </c>
      <c r="W19" s="183" t="n">
        <f aca="false">N19/U19</f>
        <v>0.0530679685087856</v>
      </c>
      <c r="X19" s="184" t="n">
        <v>92</v>
      </c>
      <c r="Y19" s="177" t="n">
        <v>107.2</v>
      </c>
      <c r="Z19" s="185" t="n">
        <f aca="false">(Y19/3.281)</f>
        <v>32.6729655592807</v>
      </c>
      <c r="AA19" s="195" t="n">
        <v>160</v>
      </c>
      <c r="AB19" s="195" t="n">
        <v>451.7</v>
      </c>
      <c r="AC19" s="187" t="n">
        <f aca="false">(AA19/AB19)</f>
        <v>0.354217400929821</v>
      </c>
      <c r="AD19" s="195" t="n">
        <v>40</v>
      </c>
      <c r="AE19" s="195" t="n">
        <v>1079.1</v>
      </c>
      <c r="AF19" s="188" t="n">
        <f aca="false">(AD19/AE19)</f>
        <v>0.0370679269761839</v>
      </c>
      <c r="AG19" s="189" t="n">
        <f aca="false">(AC19/AF19)</f>
        <v>9.55589993358424</v>
      </c>
      <c r="AH19" s="166" t="n">
        <v>9.4</v>
      </c>
      <c r="AI19" s="167" t="n">
        <v>897.9</v>
      </c>
      <c r="AJ19" s="190" t="n">
        <f aca="false">(AH19*40)</f>
        <v>376</v>
      </c>
      <c r="AK19" s="191" t="n">
        <f aca="false">(AJ19/3.281)</f>
        <v>114.599207558671</v>
      </c>
      <c r="AL19" s="187" t="n">
        <f aca="false">(AJ19/AI19)</f>
        <v>0.418754872480232</v>
      </c>
      <c r="AM19" s="192"/>
      <c r="AN19" s="196" t="s">
        <v>17</v>
      </c>
      <c r="AO19" s="197" t="n">
        <v>14</v>
      </c>
      <c r="AP19" s="198" t="s">
        <v>173</v>
      </c>
      <c r="AQ19" s="198" t="n">
        <v>114</v>
      </c>
      <c r="AR19" s="197" t="n">
        <v>0.00452435130111524</v>
      </c>
      <c r="AS19" s="199" t="n">
        <v>0.0385507899628253</v>
      </c>
      <c r="AT19" s="200" t="n">
        <v>0.00253124031272655</v>
      </c>
      <c r="AU19" s="201" t="n">
        <v>97</v>
      </c>
      <c r="AV19" s="202" t="n">
        <v>71.3806766229808</v>
      </c>
      <c r="AW19" s="199" t="n">
        <v>0.412286126571841</v>
      </c>
      <c r="AX19" s="199" t="n">
        <v>0.0317788194168587</v>
      </c>
      <c r="AY19" s="201" t="n">
        <v>12.9736136878994</v>
      </c>
      <c r="AZ19" s="203" t="n">
        <v>147.516001219141</v>
      </c>
      <c r="BA19" s="199" t="n">
        <v>0.347651199540296</v>
      </c>
      <c r="BB19" s="204" t="n">
        <v>0.11736079352662</v>
      </c>
    </row>
    <row r="20" customFormat="false" ht="20.85" hidden="false" customHeight="false" outlineLevel="0" collapsed="false">
      <c r="A20" s="173" t="s">
        <v>17</v>
      </c>
      <c r="B20" s="159" t="n">
        <v>16</v>
      </c>
      <c r="C20" s="174" t="s">
        <v>173</v>
      </c>
      <c r="D20" s="174" t="n">
        <v>113</v>
      </c>
      <c r="E20" s="174"/>
      <c r="F20" s="174"/>
      <c r="G20" s="174" t="n">
        <v>16557.05</v>
      </c>
      <c r="H20" s="174"/>
      <c r="I20" s="174"/>
      <c r="J20" s="174"/>
      <c r="K20" s="174"/>
      <c r="L20" s="174"/>
      <c r="M20" s="177" t="n">
        <f aca="false">SUM(E20:L20)</f>
        <v>16557.05</v>
      </c>
      <c r="N20" s="178" t="n">
        <f aca="false">M20/10.76</f>
        <v>1538.7592936803</v>
      </c>
      <c r="O20" s="179" t="n">
        <f aca="false">(M20/10760000)</f>
        <v>0.0015387592936803</v>
      </c>
      <c r="P20" s="141"/>
      <c r="Q20" s="180" t="s">
        <v>17</v>
      </c>
      <c r="R20" s="181" t="n">
        <v>16</v>
      </c>
      <c r="S20" s="177" t="n">
        <v>302543.9</v>
      </c>
      <c r="T20" s="179" t="n">
        <f aca="false">(S20/10760000)</f>
        <v>0.0281174628252788</v>
      </c>
      <c r="U20" s="182" t="n">
        <f aca="false">(S20/10.76)</f>
        <v>28117.4628252788</v>
      </c>
      <c r="V20" s="183" t="n">
        <f aca="false">(T20/15.23)</f>
        <v>0.00184618928596709</v>
      </c>
      <c r="W20" s="183" t="n">
        <f aca="false">N20/U20</f>
        <v>0.0547261075169587</v>
      </c>
      <c r="X20" s="184" t="n">
        <v>93</v>
      </c>
      <c r="Y20" s="177" t="n">
        <v>141.8</v>
      </c>
      <c r="Z20" s="185" t="n">
        <f aca="false">(Y20/3.281)</f>
        <v>43.2185309356903</v>
      </c>
      <c r="AA20" s="195" t="n">
        <v>120</v>
      </c>
      <c r="AB20" s="195" t="n">
        <v>333.3</v>
      </c>
      <c r="AC20" s="187" t="n">
        <f aca="false">(AA20/AB20)</f>
        <v>0.36003600360036</v>
      </c>
      <c r="AD20" s="195" t="n">
        <v>40</v>
      </c>
      <c r="AE20" s="195" t="n">
        <v>766.9</v>
      </c>
      <c r="AF20" s="188" t="n">
        <f aca="false">(AD20/AE20)</f>
        <v>0.052158038857739</v>
      </c>
      <c r="AG20" s="189" t="n">
        <f aca="false">(AC20/AF20)</f>
        <v>6.9027902790279</v>
      </c>
      <c r="AH20" s="166" t="n">
        <v>9.8</v>
      </c>
      <c r="AI20" s="167" t="n">
        <v>825.8</v>
      </c>
      <c r="AJ20" s="190" t="n">
        <f aca="false">(AH20*40)</f>
        <v>392</v>
      </c>
      <c r="AK20" s="191" t="n">
        <f aca="false">(AJ20/3.281)</f>
        <v>119.475769582444</v>
      </c>
      <c r="AL20" s="187" t="n">
        <f aca="false">(AJ20/AI20)</f>
        <v>0.474691208525067</v>
      </c>
      <c r="AM20" s="192"/>
      <c r="AN20" s="196" t="s">
        <v>17</v>
      </c>
      <c r="AO20" s="197" t="n">
        <v>15</v>
      </c>
      <c r="AP20" s="198" t="s">
        <v>173</v>
      </c>
      <c r="AQ20" s="198" t="n">
        <v>113</v>
      </c>
      <c r="AR20" s="197" t="n">
        <v>0.00170439962825279</v>
      </c>
      <c r="AS20" s="199" t="n">
        <v>0.0321172955390335</v>
      </c>
      <c r="AT20" s="200" t="n">
        <v>0.00210881782922084</v>
      </c>
      <c r="AU20" s="201" t="n">
        <v>92</v>
      </c>
      <c r="AV20" s="202" t="n">
        <v>32.6729655592807</v>
      </c>
      <c r="AW20" s="199" t="n">
        <v>0.354217400929821</v>
      </c>
      <c r="AX20" s="199" t="n">
        <v>0.0370679269761839</v>
      </c>
      <c r="AY20" s="201" t="n">
        <v>9.55589993358424</v>
      </c>
      <c r="AZ20" s="203" t="n">
        <v>114.599207558671</v>
      </c>
      <c r="BA20" s="199" t="n">
        <v>0.418754872480232</v>
      </c>
      <c r="BB20" s="204" t="n">
        <v>0.0530679685087856</v>
      </c>
    </row>
    <row r="21" customFormat="false" ht="14.65" hidden="false" customHeight="false" outlineLevel="0" collapsed="false">
      <c r="A21" s="173" t="s">
        <v>17</v>
      </c>
      <c r="B21" s="159" t="n">
        <v>17</v>
      </c>
      <c r="C21" s="174" t="s">
        <v>173</v>
      </c>
      <c r="D21" s="174" t="n">
        <v>113</v>
      </c>
      <c r="E21" s="174"/>
      <c r="F21" s="174"/>
      <c r="G21" s="174" t="n">
        <v>25027</v>
      </c>
      <c r="H21" s="174"/>
      <c r="I21" s="174"/>
      <c r="J21" s="174"/>
      <c r="K21" s="174"/>
      <c r="L21" s="174"/>
      <c r="M21" s="177" t="n">
        <f aca="false">SUM(E21:L21)</f>
        <v>25027</v>
      </c>
      <c r="N21" s="178" t="n">
        <f aca="false">M21/10.76</f>
        <v>2325.92936802974</v>
      </c>
      <c r="O21" s="179" t="n">
        <f aca="false">(M21/10760000)</f>
        <v>0.00232592936802974</v>
      </c>
      <c r="P21" s="141"/>
      <c r="Q21" s="180" t="s">
        <v>17</v>
      </c>
      <c r="R21" s="181" t="n">
        <v>17</v>
      </c>
      <c r="S21" s="177" t="n">
        <v>164642.9</v>
      </c>
      <c r="T21" s="179" t="n">
        <f aca="false">(S21/10760000)</f>
        <v>0.0153013847583643</v>
      </c>
      <c r="U21" s="182" t="n">
        <f aca="false">(S21/10.76)</f>
        <v>15301.3847583643</v>
      </c>
      <c r="V21" s="183" t="n">
        <f aca="false">(T21/15.23)</f>
        <v>0.00100468711479739</v>
      </c>
      <c r="W21" s="183" t="n">
        <f aca="false">N21/U21</f>
        <v>0.152007769542446</v>
      </c>
      <c r="X21" s="184" t="n">
        <v>68</v>
      </c>
      <c r="Y21" s="177" t="n">
        <v>140.8</v>
      </c>
      <c r="Z21" s="185" t="n">
        <f aca="false">(Y21/3.281)</f>
        <v>42.9137458092045</v>
      </c>
      <c r="AA21" s="195" t="n">
        <v>120</v>
      </c>
      <c r="AB21" s="195" t="n">
        <v>264.3</v>
      </c>
      <c r="AC21" s="187" t="n">
        <f aca="false">(AA21/AB21)</f>
        <v>0.454029511918275</v>
      </c>
      <c r="AD21" s="195" t="n">
        <v>40</v>
      </c>
      <c r="AE21" s="195" t="n">
        <v>593.5</v>
      </c>
      <c r="AF21" s="188" t="n">
        <f aca="false">(AD21/AE21)</f>
        <v>0.067396798652064</v>
      </c>
      <c r="AG21" s="189" t="n">
        <f aca="false">(AC21/AF21)</f>
        <v>6.7366628830874</v>
      </c>
      <c r="AH21" s="166" t="n">
        <v>7.6</v>
      </c>
      <c r="AI21" s="167" t="n">
        <v>758.1</v>
      </c>
      <c r="AJ21" s="190" t="n">
        <f aca="false">(AH21*40)</f>
        <v>304</v>
      </c>
      <c r="AK21" s="191" t="n">
        <f aca="false">(AJ21/3.281)</f>
        <v>92.6546784516916</v>
      </c>
      <c r="AL21" s="187" t="n">
        <f aca="false">(AJ21/AI21)</f>
        <v>0.401002506265664</v>
      </c>
      <c r="AM21" s="192"/>
      <c r="AN21" s="196" t="s">
        <v>17</v>
      </c>
      <c r="AO21" s="197" t="n">
        <v>16</v>
      </c>
      <c r="AP21" s="198" t="s">
        <v>173</v>
      </c>
      <c r="AQ21" s="198" t="n">
        <v>113</v>
      </c>
      <c r="AR21" s="197" t="n">
        <v>0.0015387592936803</v>
      </c>
      <c r="AS21" s="199" t="n">
        <v>0.0281174628252788</v>
      </c>
      <c r="AT21" s="200" t="n">
        <v>0.00184618928596709</v>
      </c>
      <c r="AU21" s="201" t="n">
        <v>93</v>
      </c>
      <c r="AV21" s="202" t="n">
        <v>43.2185309356903</v>
      </c>
      <c r="AW21" s="199" t="n">
        <v>0.36003600360036</v>
      </c>
      <c r="AX21" s="199" t="n">
        <v>0.052158038857739</v>
      </c>
      <c r="AY21" s="201" t="n">
        <v>6.9027902790279</v>
      </c>
      <c r="AZ21" s="203" t="n">
        <v>119.475769582444</v>
      </c>
      <c r="BA21" s="199" t="n">
        <v>0.474691208525067</v>
      </c>
      <c r="BB21" s="204" t="n">
        <v>0.0547261075169587</v>
      </c>
    </row>
    <row r="22" customFormat="false" ht="14.65" hidden="false" customHeight="false" outlineLevel="0" collapsed="false">
      <c r="A22" s="173" t="s">
        <v>17</v>
      </c>
      <c r="B22" s="159" t="n">
        <v>18</v>
      </c>
      <c r="C22" s="174" t="s">
        <v>173</v>
      </c>
      <c r="D22" s="174" t="n">
        <v>113</v>
      </c>
      <c r="E22" s="174"/>
      <c r="F22" s="174"/>
      <c r="G22" s="174" t="n">
        <v>36254.81</v>
      </c>
      <c r="H22" s="174"/>
      <c r="I22" s="174"/>
      <c r="J22" s="174"/>
      <c r="K22" s="174"/>
      <c r="L22" s="174"/>
      <c r="M22" s="177" t="n">
        <f aca="false">SUM(E22:L22)</f>
        <v>36254.81</v>
      </c>
      <c r="N22" s="178" t="n">
        <f aca="false">M22/10.76</f>
        <v>3369.406133829</v>
      </c>
      <c r="O22" s="179" t="n">
        <f aca="false">(M22/10760000)</f>
        <v>0.003369406133829</v>
      </c>
      <c r="P22" s="141"/>
      <c r="Q22" s="180" t="s">
        <v>17</v>
      </c>
      <c r="R22" s="181" t="n">
        <v>18</v>
      </c>
      <c r="S22" s="177" t="n">
        <v>369121.2</v>
      </c>
      <c r="T22" s="179" t="n">
        <f aca="false">(S22/10760000)</f>
        <v>0.0343049442379182</v>
      </c>
      <c r="U22" s="182" t="n">
        <f aca="false">(S22/10.76)</f>
        <v>34304.9442379182</v>
      </c>
      <c r="V22" s="183" t="n">
        <f aca="false">(T22/15.23)</f>
        <v>0.00225245858423626</v>
      </c>
      <c r="W22" s="183" t="n">
        <f aca="false">N22/U22</f>
        <v>0.0982192569811758</v>
      </c>
      <c r="X22" s="184" t="n">
        <v>90</v>
      </c>
      <c r="Y22" s="177" t="n">
        <v>185.9</v>
      </c>
      <c r="Z22" s="185" t="n">
        <f aca="false">(Y22/3.281)</f>
        <v>56.6595550137153</v>
      </c>
      <c r="AA22" s="195" t="n">
        <v>120</v>
      </c>
      <c r="AB22" s="195" t="n">
        <v>294.6</v>
      </c>
      <c r="AC22" s="187" t="n">
        <f aca="false">(AA22/AB22)</f>
        <v>0.407331975560081</v>
      </c>
      <c r="AD22" s="195" t="n">
        <v>40</v>
      </c>
      <c r="AE22" s="195" t="n">
        <v>945.2</v>
      </c>
      <c r="AF22" s="188" t="n">
        <f aca="false">(AD22/AE22)</f>
        <v>0.0423190859077444</v>
      </c>
      <c r="AG22" s="189" t="n">
        <f aca="false">(AC22/AF22)</f>
        <v>9.62525458248472</v>
      </c>
      <c r="AH22" s="166" t="n">
        <v>8.4</v>
      </c>
      <c r="AI22" s="167" t="n">
        <v>1083.8</v>
      </c>
      <c r="AJ22" s="190" t="n">
        <f aca="false">(AH22*40)</f>
        <v>336</v>
      </c>
      <c r="AK22" s="191" t="n">
        <f aca="false">(AJ22/3.281)</f>
        <v>102.407802499238</v>
      </c>
      <c r="AL22" s="187" t="n">
        <f aca="false">(AJ22/AI22)</f>
        <v>0.310020298948145</v>
      </c>
      <c r="AM22" s="192"/>
      <c r="AN22" s="196" t="s">
        <v>17</v>
      </c>
      <c r="AO22" s="197" t="n">
        <v>17</v>
      </c>
      <c r="AP22" s="198" t="s">
        <v>173</v>
      </c>
      <c r="AQ22" s="198" t="n">
        <v>113</v>
      </c>
      <c r="AR22" s="197" t="n">
        <v>0.00232592936802974</v>
      </c>
      <c r="AS22" s="199" t="n">
        <v>0.0153013847583643</v>
      </c>
      <c r="AT22" s="200" t="n">
        <v>0.00100468711479739</v>
      </c>
      <c r="AU22" s="201" t="n">
        <v>68</v>
      </c>
      <c r="AV22" s="202" t="n">
        <v>42.9137458092045</v>
      </c>
      <c r="AW22" s="199" t="n">
        <v>0.454029511918275</v>
      </c>
      <c r="AX22" s="199" t="n">
        <v>0.067396798652064</v>
      </c>
      <c r="AY22" s="201" t="n">
        <v>6.7366628830874</v>
      </c>
      <c r="AZ22" s="203" t="n">
        <v>92.6546784516916</v>
      </c>
      <c r="BA22" s="199" t="n">
        <v>0.401002506265664</v>
      </c>
      <c r="BB22" s="204" t="n">
        <v>0.152007769542446</v>
      </c>
    </row>
    <row r="23" customFormat="false" ht="14.65" hidden="false" customHeight="false" outlineLevel="0" collapsed="false">
      <c r="A23" s="173" t="s">
        <v>17</v>
      </c>
      <c r="B23" s="159" t="n">
        <v>19</v>
      </c>
      <c r="C23" s="174" t="s">
        <v>173</v>
      </c>
      <c r="D23" s="174" t="n">
        <v>102</v>
      </c>
      <c r="E23" s="174"/>
      <c r="F23" s="174"/>
      <c r="G23" s="174" t="n">
        <v>19654.91</v>
      </c>
      <c r="H23" s="174"/>
      <c r="I23" s="174"/>
      <c r="J23" s="174"/>
      <c r="K23" s="174"/>
      <c r="L23" s="174"/>
      <c r="M23" s="177" t="n">
        <f aca="false">SUM(E23:L23)</f>
        <v>19654.91</v>
      </c>
      <c r="N23" s="178" t="n">
        <f aca="false">M23/10.76</f>
        <v>1826.66449814126</v>
      </c>
      <c r="O23" s="179" t="n">
        <f aca="false">(M23/10760000)</f>
        <v>0.00182666449814126</v>
      </c>
      <c r="P23" s="141"/>
      <c r="Q23" s="180" t="s">
        <v>17</v>
      </c>
      <c r="R23" s="181" t="n">
        <v>19</v>
      </c>
      <c r="S23" s="177" t="n">
        <v>65875.2</v>
      </c>
      <c r="T23" s="179" t="n">
        <f aca="false">(S23/10760000)</f>
        <v>0.00612223048327138</v>
      </c>
      <c r="U23" s="182" t="n">
        <f aca="false">(S23/10.76)</f>
        <v>6122.23048327138</v>
      </c>
      <c r="V23" s="183" t="n">
        <f aca="false">(T23/15.23)</f>
        <v>0.000401984929958725</v>
      </c>
      <c r="W23" s="183" t="n">
        <f aca="false">N23/U23</f>
        <v>0.298365849363645</v>
      </c>
      <c r="X23" s="184" t="n">
        <v>104</v>
      </c>
      <c r="Y23" s="177" t="n">
        <v>74.1</v>
      </c>
      <c r="Z23" s="185" t="n">
        <f aca="false">(Y23/3.281)</f>
        <v>22.5845778725998</v>
      </c>
      <c r="AA23" s="195" t="n">
        <v>120</v>
      </c>
      <c r="AB23" s="195" t="n">
        <v>304.6</v>
      </c>
      <c r="AC23" s="187" t="n">
        <f aca="false">(AA23/AB23)</f>
        <v>0.393959290873276</v>
      </c>
      <c r="AD23" s="195" t="n">
        <v>40</v>
      </c>
      <c r="AE23" s="195" t="n">
        <v>356.1</v>
      </c>
      <c r="AF23" s="188" t="n">
        <f aca="false">(AD23/AE23)</f>
        <v>0.11232799775344</v>
      </c>
      <c r="AG23" s="189" t="n">
        <f aca="false">(AC23/AF23)</f>
        <v>3.50722258699934</v>
      </c>
      <c r="AH23" s="166" t="n">
        <v>4</v>
      </c>
      <c r="AI23" s="167" t="n">
        <v>577</v>
      </c>
      <c r="AJ23" s="190" t="n">
        <f aca="false">(AH23*40)</f>
        <v>160</v>
      </c>
      <c r="AK23" s="191" t="n">
        <f aca="false">(AJ23/3.281)</f>
        <v>48.7656202377324</v>
      </c>
      <c r="AL23" s="187" t="n">
        <f aca="false">(AJ23/AI23)</f>
        <v>0.277296360485269</v>
      </c>
      <c r="AM23" s="192"/>
      <c r="AN23" s="196" t="s">
        <v>17</v>
      </c>
      <c r="AO23" s="197" t="n">
        <v>18</v>
      </c>
      <c r="AP23" s="198" t="s">
        <v>173</v>
      </c>
      <c r="AQ23" s="198" t="n">
        <v>113</v>
      </c>
      <c r="AR23" s="197" t="n">
        <v>0.003369406133829</v>
      </c>
      <c r="AS23" s="199" t="n">
        <v>0.0343049442379182</v>
      </c>
      <c r="AT23" s="200" t="n">
        <v>0.00225245858423626</v>
      </c>
      <c r="AU23" s="201" t="n">
        <v>90</v>
      </c>
      <c r="AV23" s="202" t="n">
        <v>56.6595550137153</v>
      </c>
      <c r="AW23" s="199" t="n">
        <v>0.407331975560081</v>
      </c>
      <c r="AX23" s="199" t="n">
        <v>0.0423190859077444</v>
      </c>
      <c r="AY23" s="201" t="n">
        <v>9.62525458248472</v>
      </c>
      <c r="AZ23" s="203" t="n">
        <v>102.407802499238</v>
      </c>
      <c r="BA23" s="199" t="n">
        <v>0.310020298948145</v>
      </c>
      <c r="BB23" s="204" t="n">
        <v>0.0982192569811758</v>
      </c>
    </row>
    <row r="24" customFormat="false" ht="14.65" hidden="false" customHeight="false" outlineLevel="0" collapsed="false">
      <c r="A24" s="173" t="s">
        <v>17</v>
      </c>
      <c r="B24" s="159" t="n">
        <v>20</v>
      </c>
      <c r="C24" s="174" t="s">
        <v>173</v>
      </c>
      <c r="D24" s="174" t="n">
        <v>112</v>
      </c>
      <c r="E24" s="174"/>
      <c r="F24" s="174"/>
      <c r="G24" s="174" t="n">
        <v>21760.08</v>
      </c>
      <c r="H24" s="174"/>
      <c r="I24" s="174"/>
      <c r="J24" s="174"/>
      <c r="K24" s="174"/>
      <c r="L24" s="174"/>
      <c r="M24" s="177" t="n">
        <f aca="false">SUM(E24:L24)</f>
        <v>21760.08</v>
      </c>
      <c r="N24" s="178" t="n">
        <f aca="false">M24/10.76</f>
        <v>2022.31226765799</v>
      </c>
      <c r="O24" s="179" t="n">
        <f aca="false">(M24/10760000)</f>
        <v>0.00202231226765799</v>
      </c>
      <c r="P24" s="141"/>
      <c r="Q24" s="180" t="s">
        <v>17</v>
      </c>
      <c r="R24" s="181" t="n">
        <v>20</v>
      </c>
      <c r="S24" s="177" t="n">
        <v>457067.3</v>
      </c>
      <c r="T24" s="179" t="n">
        <f aca="false">(S24/10760000)</f>
        <v>0.042478373605948</v>
      </c>
      <c r="U24" s="182" t="n">
        <f aca="false">(S24/10.76)</f>
        <v>42478.373605948</v>
      </c>
      <c r="V24" s="183" t="n">
        <f aca="false">(T24/15.23)</f>
        <v>0.00278912499054156</v>
      </c>
      <c r="W24" s="183" t="n">
        <f aca="false">N24/U24</f>
        <v>0.0476080437169756</v>
      </c>
      <c r="X24" s="184" t="n">
        <v>112</v>
      </c>
      <c r="Y24" s="177" t="n">
        <v>86.1</v>
      </c>
      <c r="Z24" s="185" t="n">
        <f aca="false">(Y24/3.281)</f>
        <v>26.2419993904297</v>
      </c>
      <c r="AA24" s="195" t="n">
        <v>80</v>
      </c>
      <c r="AB24" s="195" t="n">
        <v>400.1</v>
      </c>
      <c r="AC24" s="187" t="n">
        <f aca="false">(AA24/AB24)</f>
        <v>0.199950012496876</v>
      </c>
      <c r="AD24" s="195" t="n">
        <v>40</v>
      </c>
      <c r="AE24" s="195" t="n">
        <v>586.3</v>
      </c>
      <c r="AF24" s="188" t="n">
        <f aca="false">(AD24/AE24)</f>
        <v>0.0682244584683609</v>
      </c>
      <c r="AG24" s="189" t="n">
        <f aca="false">(AC24/AF24)</f>
        <v>2.93076730817296</v>
      </c>
      <c r="AH24" s="166" t="n">
        <v>13.4</v>
      </c>
      <c r="AI24" s="167" t="n">
        <v>1731.1</v>
      </c>
      <c r="AJ24" s="190" t="n">
        <f aca="false">(AH24*40)</f>
        <v>536</v>
      </c>
      <c r="AK24" s="191" t="n">
        <f aca="false">(AJ24/3.281)</f>
        <v>163.364827796404</v>
      </c>
      <c r="AL24" s="187" t="n">
        <f aca="false">(AJ24/AI24)</f>
        <v>0.309629715209982</v>
      </c>
      <c r="AM24" s="192"/>
      <c r="AN24" s="196" t="s">
        <v>17</v>
      </c>
      <c r="AO24" s="197" t="n">
        <v>19</v>
      </c>
      <c r="AP24" s="198" t="s">
        <v>173</v>
      </c>
      <c r="AQ24" s="198" t="n">
        <v>102</v>
      </c>
      <c r="AR24" s="197" t="n">
        <v>0.00182666449814126</v>
      </c>
      <c r="AS24" s="199" t="n">
        <v>0.00612223048327138</v>
      </c>
      <c r="AT24" s="200" t="n">
        <v>0.000401984929958725</v>
      </c>
      <c r="AU24" s="201" t="n">
        <v>104</v>
      </c>
      <c r="AV24" s="202" t="n">
        <v>22.5845778725998</v>
      </c>
      <c r="AW24" s="199" t="n">
        <v>0.393959290873276</v>
      </c>
      <c r="AX24" s="199" t="n">
        <v>0.11232799775344</v>
      </c>
      <c r="AY24" s="201" t="n">
        <v>3.50722258699934</v>
      </c>
      <c r="AZ24" s="203" t="n">
        <v>48.7656202377324</v>
      </c>
      <c r="BA24" s="199" t="n">
        <v>0.277296360485269</v>
      </c>
      <c r="BB24" s="204" t="n">
        <v>0.298365849363645</v>
      </c>
    </row>
    <row r="25" customFormat="false" ht="14.65" hidden="false" customHeight="false" outlineLevel="0" collapsed="false">
      <c r="A25" s="173" t="s">
        <v>17</v>
      </c>
      <c r="B25" s="159" t="n">
        <v>21</v>
      </c>
      <c r="C25" s="174" t="s">
        <v>173</v>
      </c>
      <c r="D25" s="174" t="n">
        <v>113</v>
      </c>
      <c r="E25" s="174" t="n">
        <v>6461.6</v>
      </c>
      <c r="F25" s="174"/>
      <c r="G25" s="174"/>
      <c r="H25" s="174"/>
      <c r="I25" s="174"/>
      <c r="J25" s="174"/>
      <c r="K25" s="174" t="n">
        <f aca="false">16486.94+11625.79</f>
        <v>28112.73</v>
      </c>
      <c r="L25" s="174"/>
      <c r="M25" s="177" t="n">
        <f aca="false">SUM(E25:L25)</f>
        <v>34574.33</v>
      </c>
      <c r="N25" s="178" t="n">
        <f aca="false">M25/10.76</f>
        <v>3213.22769516729</v>
      </c>
      <c r="O25" s="179" t="n">
        <f aca="false">(M25/10760000)</f>
        <v>0.00321322769516729</v>
      </c>
      <c r="P25" s="141"/>
      <c r="Q25" s="180" t="s">
        <v>17</v>
      </c>
      <c r="R25" s="181" t="n">
        <v>21</v>
      </c>
      <c r="S25" s="177" t="n">
        <v>2563470.2</v>
      </c>
      <c r="T25" s="179" t="n">
        <f aca="false">(S25/10760000)</f>
        <v>0.238240724907063</v>
      </c>
      <c r="U25" s="182" t="n">
        <f aca="false">(S25/10.76)</f>
        <v>238240.724907063</v>
      </c>
      <c r="V25" s="183" t="n">
        <f aca="false">(T25/15.23)</f>
        <v>0.0156428578402537</v>
      </c>
      <c r="W25" s="183" t="n">
        <f aca="false">N25/U25</f>
        <v>0.0134873149685922</v>
      </c>
      <c r="X25" s="184" t="n">
        <v>89</v>
      </c>
      <c r="Y25" s="177" t="n">
        <v>239.4</v>
      </c>
      <c r="Z25" s="185" t="n">
        <f aca="false">(Y25/3.281)</f>
        <v>72.9655592807071</v>
      </c>
      <c r="AA25" s="195" t="n">
        <v>120</v>
      </c>
      <c r="AB25" s="195" t="n">
        <v>602.7</v>
      </c>
      <c r="AC25" s="187" t="n">
        <f aca="false">(AA25/AB25)</f>
        <v>0.199104031856645</v>
      </c>
      <c r="AD25" s="195" t="n">
        <v>40</v>
      </c>
      <c r="AE25" s="195" t="n">
        <v>1028.8</v>
      </c>
      <c r="AF25" s="188" t="n">
        <f aca="false">(AD25/AE25)</f>
        <v>0.0388802488335925</v>
      </c>
      <c r="AG25" s="189" t="n">
        <f aca="false">(AC25/AF25)</f>
        <v>5.12095569935291</v>
      </c>
      <c r="AH25" s="166" t="n">
        <v>22.2</v>
      </c>
      <c r="AI25" s="167" t="n">
        <v>3438.2</v>
      </c>
      <c r="AJ25" s="190" t="n">
        <f aca="false">(AH25*40)</f>
        <v>888</v>
      </c>
      <c r="AK25" s="191" t="n">
        <f aca="false">(AJ25/3.281)</f>
        <v>270.649192319415</v>
      </c>
      <c r="AL25" s="187" t="n">
        <f aca="false">(AJ25/AI25)</f>
        <v>0.258274678610901</v>
      </c>
      <c r="AM25" s="192"/>
      <c r="AN25" s="196" t="s">
        <v>17</v>
      </c>
      <c r="AO25" s="197" t="n">
        <v>20</v>
      </c>
      <c r="AP25" s="198" t="s">
        <v>173</v>
      </c>
      <c r="AQ25" s="198" t="n">
        <v>112</v>
      </c>
      <c r="AR25" s="197" t="n">
        <v>0.00202231226765799</v>
      </c>
      <c r="AS25" s="199" t="n">
        <v>0.042478373605948</v>
      </c>
      <c r="AT25" s="200" t="n">
        <v>0.00278912499054156</v>
      </c>
      <c r="AU25" s="201" t="n">
        <v>112</v>
      </c>
      <c r="AV25" s="202" t="n">
        <v>26.2419993904297</v>
      </c>
      <c r="AW25" s="199" t="n">
        <v>0.199950012496876</v>
      </c>
      <c r="AX25" s="199" t="n">
        <v>0.0682244584683609</v>
      </c>
      <c r="AY25" s="201" t="n">
        <v>2.93076730817296</v>
      </c>
      <c r="AZ25" s="203" t="n">
        <v>163.364827796404</v>
      </c>
      <c r="BA25" s="199" t="n">
        <v>0.309629715209982</v>
      </c>
      <c r="BB25" s="204" t="n">
        <v>0.0476080437169756</v>
      </c>
    </row>
    <row r="26" customFormat="false" ht="14.65" hidden="false" customHeight="false" outlineLevel="0" collapsed="false">
      <c r="A26" s="173" t="s">
        <v>17</v>
      </c>
      <c r="B26" s="159" t="n">
        <v>22</v>
      </c>
      <c r="C26" s="174" t="s">
        <v>174</v>
      </c>
      <c r="D26" s="174" t="n">
        <v>123</v>
      </c>
      <c r="E26" s="174"/>
      <c r="F26" s="174"/>
      <c r="G26" s="174"/>
      <c r="H26" s="174"/>
      <c r="I26" s="174" t="n">
        <v>48965.17</v>
      </c>
      <c r="J26" s="174" t="n">
        <v>17438.06</v>
      </c>
      <c r="K26" s="174"/>
      <c r="L26" s="174" t="n">
        <v>103848.42</v>
      </c>
      <c r="M26" s="177" t="n">
        <f aca="false">SUM(E26:L26)</f>
        <v>170251.65</v>
      </c>
      <c r="N26" s="178" t="n">
        <f aca="false">M26/10.76</f>
        <v>15822.6440520446</v>
      </c>
      <c r="O26" s="179" t="n">
        <f aca="false">(M26/10760000)</f>
        <v>0.0158226440520446</v>
      </c>
      <c r="P26" s="141"/>
      <c r="Q26" s="180" t="s">
        <v>17</v>
      </c>
      <c r="R26" s="181" t="n">
        <v>22</v>
      </c>
      <c r="S26" s="177" t="n">
        <v>1501467.8</v>
      </c>
      <c r="T26" s="179" t="n">
        <f aca="false">(S26/10760000)</f>
        <v>0.139541617100372</v>
      </c>
      <c r="U26" s="182" t="n">
        <f aca="false">(S26/10.76)</f>
        <v>139541.617100372</v>
      </c>
      <c r="V26" s="183" t="n">
        <f aca="false">(T26/15.23)</f>
        <v>0.00916228608669545</v>
      </c>
      <c r="W26" s="183" t="n">
        <f aca="false">N26/U26</f>
        <v>0.113390143964459</v>
      </c>
      <c r="X26" s="184" t="n">
        <v>84</v>
      </c>
      <c r="Y26" s="177" t="n">
        <v>286.5</v>
      </c>
      <c r="Z26" s="185" t="n">
        <f aca="false">(Y26/3.281)</f>
        <v>87.3209387381896</v>
      </c>
      <c r="AA26" s="195" t="n">
        <v>80</v>
      </c>
      <c r="AB26" s="195" t="n">
        <v>636</v>
      </c>
      <c r="AC26" s="187" t="n">
        <f aca="false">(AA26/AB26)</f>
        <v>0.125786163522013</v>
      </c>
      <c r="AD26" s="195" t="n">
        <v>40</v>
      </c>
      <c r="AE26" s="195" t="n">
        <v>1086.1</v>
      </c>
      <c r="AF26" s="188" t="n">
        <f aca="false">(AD26/AE26)</f>
        <v>0.0368290212687598</v>
      </c>
      <c r="AG26" s="189" t="n">
        <f aca="false">(AC26/AF26)</f>
        <v>3.41540880503145</v>
      </c>
      <c r="AH26" s="166" t="n">
        <v>11.4</v>
      </c>
      <c r="AI26" s="167" t="n">
        <v>1934</v>
      </c>
      <c r="AJ26" s="190" t="n">
        <f aca="false">(AH26*40)</f>
        <v>456</v>
      </c>
      <c r="AK26" s="191" t="n">
        <f aca="false">(AJ26/3.281)</f>
        <v>138.982017677537</v>
      </c>
      <c r="AL26" s="187" t="n">
        <f aca="false">(AJ26/AI26)</f>
        <v>0.235780765253361</v>
      </c>
      <c r="AM26" s="192"/>
      <c r="AN26" s="196" t="s">
        <v>17</v>
      </c>
      <c r="AO26" s="197" t="n">
        <v>21</v>
      </c>
      <c r="AP26" s="198" t="s">
        <v>173</v>
      </c>
      <c r="AQ26" s="198" t="n">
        <v>113</v>
      </c>
      <c r="AR26" s="197" t="n">
        <v>0.00321322769516729</v>
      </c>
      <c r="AS26" s="199" t="n">
        <v>0.238240724907063</v>
      </c>
      <c r="AT26" s="200" t="n">
        <v>0.0156428578402537</v>
      </c>
      <c r="AU26" s="201" t="n">
        <v>89</v>
      </c>
      <c r="AV26" s="202" t="n">
        <v>72.9655592807071</v>
      </c>
      <c r="AW26" s="199" t="n">
        <v>0.199104031856645</v>
      </c>
      <c r="AX26" s="199" t="n">
        <v>0.0388802488335925</v>
      </c>
      <c r="AY26" s="201" t="n">
        <v>5.12095569935291</v>
      </c>
      <c r="AZ26" s="203" t="n">
        <v>270.649192319415</v>
      </c>
      <c r="BA26" s="199" t="n">
        <v>0.258274678610901</v>
      </c>
      <c r="BB26" s="204" t="n">
        <v>0.0134873149685922</v>
      </c>
    </row>
    <row r="27" customFormat="false" ht="20.85" hidden="false" customHeight="false" outlineLevel="0" collapsed="false">
      <c r="A27" s="173" t="s">
        <v>17</v>
      </c>
      <c r="B27" s="159" t="n">
        <v>23</v>
      </c>
      <c r="C27" s="174" t="s">
        <v>173</v>
      </c>
      <c r="D27" s="174" t="n">
        <v>123</v>
      </c>
      <c r="E27" s="174" t="n">
        <v>3655.7</v>
      </c>
      <c r="F27" s="174"/>
      <c r="G27" s="174"/>
      <c r="H27" s="174"/>
      <c r="I27" s="174" t="n">
        <v>29208.59</v>
      </c>
      <c r="J27" s="174"/>
      <c r="K27" s="174"/>
      <c r="L27" s="174"/>
      <c r="M27" s="177" t="n">
        <f aca="false">SUM(E27:L27)</f>
        <v>32864.29</v>
      </c>
      <c r="N27" s="178" t="n">
        <f aca="false">M27/10.76</f>
        <v>3054.30204460967</v>
      </c>
      <c r="O27" s="179" t="n">
        <f aca="false">(M27/10760000)</f>
        <v>0.00305430204460967</v>
      </c>
      <c r="P27" s="141"/>
      <c r="Q27" s="180" t="s">
        <v>17</v>
      </c>
      <c r="R27" s="181" t="n">
        <v>23</v>
      </c>
      <c r="S27" s="177" t="n">
        <v>6202838.8</v>
      </c>
      <c r="T27" s="179" t="n">
        <f aca="false">(S27/10760000)</f>
        <v>0.576472007434944</v>
      </c>
      <c r="U27" s="182" t="n">
        <f aca="false">(S27/10.76)</f>
        <v>576472.007434944</v>
      </c>
      <c r="V27" s="183" t="n">
        <f aca="false">(T27/15.23)</f>
        <v>0.0378510838762275</v>
      </c>
      <c r="W27" s="183" t="n">
        <f aca="false">N27/U27</f>
        <v>0.00529826601329701</v>
      </c>
      <c r="X27" s="184" t="n">
        <v>89</v>
      </c>
      <c r="Y27" s="177" t="n">
        <v>262.7</v>
      </c>
      <c r="Z27" s="185" t="n">
        <f aca="false">(Y27/3.281)</f>
        <v>80.0670527278269</v>
      </c>
      <c r="AA27" s="195" t="n">
        <v>80</v>
      </c>
      <c r="AB27" s="195" t="n">
        <v>723</v>
      </c>
      <c r="AC27" s="187" t="n">
        <f aca="false">(AA27/AB27)</f>
        <v>0.110650069156293</v>
      </c>
      <c r="AD27" s="195" t="n">
        <v>40</v>
      </c>
      <c r="AE27" s="195" t="n">
        <v>1086.1</v>
      </c>
      <c r="AF27" s="188" t="n">
        <f aca="false">(AD27/AE27)</f>
        <v>0.0368290212687598</v>
      </c>
      <c r="AG27" s="189" t="n">
        <f aca="false">(AC27/AF27)</f>
        <v>3.00442600276625</v>
      </c>
      <c r="AH27" s="166" t="n">
        <v>33.5</v>
      </c>
      <c r="AI27" s="167" t="n">
        <v>5118.9</v>
      </c>
      <c r="AJ27" s="190" t="n">
        <f aca="false">(AH27*40)</f>
        <v>1340</v>
      </c>
      <c r="AK27" s="191" t="n">
        <f aca="false">(AJ27/3.281)</f>
        <v>408.412069491009</v>
      </c>
      <c r="AL27" s="187" t="n">
        <f aca="false">(AJ27/AI27)</f>
        <v>0.261774990720663</v>
      </c>
      <c r="AM27" s="192"/>
      <c r="AN27" s="196" t="s">
        <v>17</v>
      </c>
      <c r="AO27" s="197" t="n">
        <v>22</v>
      </c>
      <c r="AP27" s="198" t="s">
        <v>174</v>
      </c>
      <c r="AQ27" s="198" t="n">
        <v>123</v>
      </c>
      <c r="AR27" s="197" t="n">
        <v>0.0158226440520446</v>
      </c>
      <c r="AS27" s="199" t="n">
        <v>0.139541617100372</v>
      </c>
      <c r="AT27" s="200" t="n">
        <v>0.00916228608669545</v>
      </c>
      <c r="AU27" s="201" t="n">
        <v>84</v>
      </c>
      <c r="AV27" s="202" t="n">
        <v>87.3209387381896</v>
      </c>
      <c r="AW27" s="199" t="n">
        <v>0.125786163522013</v>
      </c>
      <c r="AX27" s="199" t="n">
        <v>0.0368290212687598</v>
      </c>
      <c r="AY27" s="201" t="n">
        <v>3.41540880503145</v>
      </c>
      <c r="AZ27" s="203" t="n">
        <v>138.982017677537</v>
      </c>
      <c r="BA27" s="199" t="n">
        <v>0.235780765253361</v>
      </c>
      <c r="BB27" s="204" t="n">
        <v>0.113390143964459</v>
      </c>
    </row>
    <row r="28" customFormat="false" ht="14.65" hidden="false" customHeight="false" outlineLevel="0" collapsed="false">
      <c r="A28" s="173" t="s">
        <v>17</v>
      </c>
      <c r="B28" s="159" t="n">
        <v>24</v>
      </c>
      <c r="C28" s="174" t="s">
        <v>173</v>
      </c>
      <c r="D28" s="174" t="n">
        <v>123</v>
      </c>
      <c r="E28" s="174" t="n">
        <v>7027.2</v>
      </c>
      <c r="F28" s="174"/>
      <c r="G28" s="174"/>
      <c r="H28" s="174"/>
      <c r="I28" s="174" t="n">
        <v>57081.9</v>
      </c>
      <c r="J28" s="174"/>
      <c r="K28" s="174"/>
      <c r="L28" s="174"/>
      <c r="M28" s="177" t="n">
        <f aca="false">SUM(E28:L28)</f>
        <v>64109.1</v>
      </c>
      <c r="N28" s="178" t="n">
        <f aca="false">M28/10.76</f>
        <v>5958.09479553903</v>
      </c>
      <c r="O28" s="179" t="n">
        <f aca="false">(M28/10760000)</f>
        <v>0.00595809479553903</v>
      </c>
      <c r="P28" s="141"/>
      <c r="Q28" s="180" t="s">
        <v>17</v>
      </c>
      <c r="R28" s="181" t="n">
        <v>24</v>
      </c>
      <c r="S28" s="177" t="n">
        <v>5972620</v>
      </c>
      <c r="T28" s="179" t="n">
        <f aca="false">(S28/10760000)</f>
        <v>0.555076208178439</v>
      </c>
      <c r="U28" s="182" t="n">
        <f aca="false">(S28/10.76)</f>
        <v>555076.208178439</v>
      </c>
      <c r="V28" s="183" t="n">
        <f aca="false">(T28/15.23)</f>
        <v>0.0364462382257675</v>
      </c>
      <c r="W28" s="183" t="n">
        <f aca="false">N28/U28</f>
        <v>0.0107338320536046</v>
      </c>
      <c r="X28" s="184" t="n">
        <v>78</v>
      </c>
      <c r="Y28" s="177" t="n">
        <v>182.4</v>
      </c>
      <c r="Z28" s="185" t="n">
        <f aca="false">(Y28/3.281)</f>
        <v>55.5928070710149</v>
      </c>
      <c r="AA28" s="195" t="n">
        <v>80</v>
      </c>
      <c r="AB28" s="195" t="n">
        <v>842.4</v>
      </c>
      <c r="AC28" s="187" t="n">
        <f aca="false">(AA28/AB28)</f>
        <v>0.0949667616334283</v>
      </c>
      <c r="AD28" s="195" t="n">
        <v>40</v>
      </c>
      <c r="AE28" s="195" t="n">
        <v>831.7</v>
      </c>
      <c r="AF28" s="188" t="n">
        <f aca="false">(AD28/AE28)</f>
        <v>0.0480942647589275</v>
      </c>
      <c r="AG28" s="189" t="n">
        <f aca="false">(AC28/AF28)</f>
        <v>1.97459639126306</v>
      </c>
      <c r="AH28" s="166" t="n">
        <v>32.5</v>
      </c>
      <c r="AI28" s="167" t="n">
        <v>5667</v>
      </c>
      <c r="AJ28" s="190" t="n">
        <f aca="false">(AH28*40)</f>
        <v>1300</v>
      </c>
      <c r="AK28" s="191" t="n">
        <f aca="false">(AJ28/3.281)</f>
        <v>396.220664431576</v>
      </c>
      <c r="AL28" s="187" t="n">
        <f aca="false">(AJ28/AI28)</f>
        <v>0.229398270689959</v>
      </c>
      <c r="AM28" s="192"/>
      <c r="AN28" s="196" t="s">
        <v>17</v>
      </c>
      <c r="AO28" s="197" t="n">
        <v>23</v>
      </c>
      <c r="AP28" s="198" t="s">
        <v>173</v>
      </c>
      <c r="AQ28" s="198" t="n">
        <v>123</v>
      </c>
      <c r="AR28" s="197" t="n">
        <v>0.00305430204460967</v>
      </c>
      <c r="AS28" s="199" t="n">
        <v>0.576472007434944</v>
      </c>
      <c r="AT28" s="200" t="n">
        <v>0.0378510838762275</v>
      </c>
      <c r="AU28" s="201" t="n">
        <v>89</v>
      </c>
      <c r="AV28" s="202" t="n">
        <v>80.0670527278269</v>
      </c>
      <c r="AW28" s="199" t="n">
        <v>0.110650069156293</v>
      </c>
      <c r="AX28" s="199" t="n">
        <v>0.0368290212687598</v>
      </c>
      <c r="AY28" s="201" t="n">
        <v>3.00442600276625</v>
      </c>
      <c r="AZ28" s="203" t="n">
        <v>408.412069491009</v>
      </c>
      <c r="BA28" s="199" t="n">
        <v>0.261774990720663</v>
      </c>
      <c r="BB28" s="204" t="n">
        <v>0.00529826601329701</v>
      </c>
    </row>
    <row r="29" customFormat="false" ht="14.65" hidden="false" customHeight="false" outlineLevel="0" collapsed="false">
      <c r="A29" s="173" t="s">
        <v>17</v>
      </c>
      <c r="B29" s="159" t="n">
        <v>25</v>
      </c>
      <c r="C29" s="174" t="s">
        <v>173</v>
      </c>
      <c r="D29" s="174" t="n">
        <v>113</v>
      </c>
      <c r="E29" s="174"/>
      <c r="F29" s="174"/>
      <c r="G29" s="174" t="n">
        <v>28085.52</v>
      </c>
      <c r="H29" s="174"/>
      <c r="I29" s="174"/>
      <c r="J29" s="174"/>
      <c r="K29" s="174"/>
      <c r="L29" s="174"/>
      <c r="M29" s="177" t="n">
        <f aca="false">SUM(E29:L29)</f>
        <v>28085.52</v>
      </c>
      <c r="N29" s="178" t="n">
        <f aca="false">M29/10.76</f>
        <v>2610.17843866171</v>
      </c>
      <c r="O29" s="179" t="n">
        <f aca="false">(M29/10760000)</f>
        <v>0.00261017843866171</v>
      </c>
      <c r="P29" s="141"/>
      <c r="Q29" s="180" t="s">
        <v>17</v>
      </c>
      <c r="R29" s="181" t="n">
        <v>25</v>
      </c>
      <c r="S29" s="177" t="n">
        <v>455913.3</v>
      </c>
      <c r="T29" s="179" t="n">
        <f aca="false">(S29/10760000)</f>
        <v>0.042371124535316</v>
      </c>
      <c r="U29" s="182" t="n">
        <f aca="false">(S29/10.76)</f>
        <v>42371.124535316</v>
      </c>
      <c r="V29" s="183" t="n">
        <f aca="false">(T29/15.23)</f>
        <v>0.00278208302923939</v>
      </c>
      <c r="W29" s="183" t="n">
        <f aca="false">N29/U29</f>
        <v>0.0616027652626059</v>
      </c>
      <c r="X29" s="184" t="n">
        <v>80</v>
      </c>
      <c r="Y29" s="177" t="n">
        <v>220.6</v>
      </c>
      <c r="Z29" s="185" t="n">
        <f aca="false">(Y29/3.281)</f>
        <v>67.2355989027736</v>
      </c>
      <c r="AA29" s="195" t="n">
        <v>120</v>
      </c>
      <c r="AB29" s="195" t="n">
        <v>471.2</v>
      </c>
      <c r="AC29" s="187" t="n">
        <f aca="false">(AA29/AB29)</f>
        <v>0.254668930390492</v>
      </c>
      <c r="AD29" s="195" t="n">
        <v>40</v>
      </c>
      <c r="AE29" s="195" t="n">
        <v>682.2</v>
      </c>
      <c r="AF29" s="188" t="n">
        <f aca="false">(AD29/AE29)</f>
        <v>0.058633831720903</v>
      </c>
      <c r="AG29" s="189" t="n">
        <f aca="false">(AC29/AF29)</f>
        <v>4.34337860780985</v>
      </c>
      <c r="AH29" s="166" t="n">
        <v>7.3</v>
      </c>
      <c r="AI29" s="167" t="n">
        <v>1235.6</v>
      </c>
      <c r="AJ29" s="190" t="n">
        <f aca="false">(AH29*40)</f>
        <v>292</v>
      </c>
      <c r="AK29" s="191" t="n">
        <f aca="false">(AJ29/3.281)</f>
        <v>88.9972569338616</v>
      </c>
      <c r="AL29" s="187" t="n">
        <f aca="false">(AJ29/AI29)</f>
        <v>0.236322434444804</v>
      </c>
      <c r="AM29" s="192"/>
      <c r="AN29" s="196" t="s">
        <v>17</v>
      </c>
      <c r="AO29" s="197" t="n">
        <v>24</v>
      </c>
      <c r="AP29" s="198" t="s">
        <v>173</v>
      </c>
      <c r="AQ29" s="198" t="n">
        <v>123</v>
      </c>
      <c r="AR29" s="197" t="n">
        <v>0.00595809479553903</v>
      </c>
      <c r="AS29" s="199" t="n">
        <v>0.555076208178439</v>
      </c>
      <c r="AT29" s="200" t="n">
        <v>0.0364462382257675</v>
      </c>
      <c r="AU29" s="201" t="n">
        <v>78</v>
      </c>
      <c r="AV29" s="202" t="n">
        <v>55.5928070710149</v>
      </c>
      <c r="AW29" s="199" t="n">
        <v>0.0949667616334283</v>
      </c>
      <c r="AX29" s="199" t="n">
        <v>0.0480942647589275</v>
      </c>
      <c r="AY29" s="201" t="n">
        <v>1.97459639126306</v>
      </c>
      <c r="AZ29" s="203" t="n">
        <v>396.220664431576</v>
      </c>
      <c r="BA29" s="199" t="n">
        <v>0.229398270689959</v>
      </c>
      <c r="BB29" s="204" t="n">
        <v>0.0107338320536046</v>
      </c>
    </row>
    <row r="30" customFormat="false" ht="14.65" hidden="false" customHeight="false" outlineLevel="0" collapsed="false">
      <c r="A30" s="173" t="s">
        <v>17</v>
      </c>
      <c r="B30" s="159" t="n">
        <v>26</v>
      </c>
      <c r="C30" s="174" t="s">
        <v>173</v>
      </c>
      <c r="D30" s="174" t="n">
        <v>103</v>
      </c>
      <c r="E30" s="174"/>
      <c r="F30" s="174"/>
      <c r="G30" s="174" t="n">
        <v>28716.2</v>
      </c>
      <c r="H30" s="174"/>
      <c r="I30" s="174"/>
      <c r="J30" s="174"/>
      <c r="K30" s="174"/>
      <c r="L30" s="174"/>
      <c r="M30" s="177" t="n">
        <f aca="false">SUM(E30:L30)</f>
        <v>28716.2</v>
      </c>
      <c r="N30" s="178" t="n">
        <f aca="false">M30/10.76</f>
        <v>2668.79182156134</v>
      </c>
      <c r="O30" s="179" t="n">
        <f aca="false">(M30/10760000)</f>
        <v>0.00266879182156134</v>
      </c>
      <c r="P30" s="141"/>
      <c r="Q30" s="180" t="s">
        <v>17</v>
      </c>
      <c r="R30" s="181" t="n">
        <v>26</v>
      </c>
      <c r="S30" s="177" t="n">
        <v>142070.9</v>
      </c>
      <c r="T30" s="179" t="n">
        <f aca="false">(S30/10760000)</f>
        <v>0.0132036152416357</v>
      </c>
      <c r="U30" s="182" t="n">
        <f aca="false">(S30/10.76)</f>
        <v>13203.6152416357</v>
      </c>
      <c r="V30" s="183" t="n">
        <f aca="false">(T30/15.23)</f>
        <v>0.00086694781625973</v>
      </c>
      <c r="W30" s="183" t="n">
        <f aca="false">N30/U30</f>
        <v>0.202125839985528</v>
      </c>
      <c r="X30" s="184" t="n">
        <v>94</v>
      </c>
      <c r="Y30" s="177" t="n">
        <v>220.6</v>
      </c>
      <c r="Z30" s="185" t="n">
        <f aca="false">(Y30/3.281)</f>
        <v>67.2355989027736</v>
      </c>
      <c r="AA30" s="195" t="n">
        <v>120</v>
      </c>
      <c r="AB30" s="195" t="n">
        <v>261.2</v>
      </c>
      <c r="AC30" s="187" t="n">
        <f aca="false">(AA30/AB30)</f>
        <v>0.459418070444104</v>
      </c>
      <c r="AD30" s="195" t="n">
        <v>40</v>
      </c>
      <c r="AE30" s="195" t="n">
        <v>682.2</v>
      </c>
      <c r="AF30" s="188" t="n">
        <f aca="false">(AD30/AE30)</f>
        <v>0.058633831720903</v>
      </c>
      <c r="AG30" s="189" t="n">
        <f aca="false">(AC30/AF30)</f>
        <v>7.8353751914242</v>
      </c>
      <c r="AH30" s="166" t="n">
        <v>7.3</v>
      </c>
      <c r="AI30" s="167" t="n">
        <v>666.9</v>
      </c>
      <c r="AJ30" s="190" t="n">
        <f aca="false">(AH30*40)</f>
        <v>292</v>
      </c>
      <c r="AK30" s="191" t="n">
        <f aca="false">(AJ30/3.281)</f>
        <v>88.9972569338616</v>
      </c>
      <c r="AL30" s="187" t="n">
        <f aca="false">(AJ30/AI30)</f>
        <v>0.437846753636227</v>
      </c>
      <c r="AM30" s="192"/>
      <c r="AN30" s="196" t="s">
        <v>17</v>
      </c>
      <c r="AO30" s="197" t="n">
        <v>25</v>
      </c>
      <c r="AP30" s="198" t="s">
        <v>173</v>
      </c>
      <c r="AQ30" s="198" t="n">
        <v>113</v>
      </c>
      <c r="AR30" s="197" t="n">
        <v>0.00261017843866171</v>
      </c>
      <c r="AS30" s="199" t="n">
        <v>0.042371124535316</v>
      </c>
      <c r="AT30" s="200" t="n">
        <v>0.00278208302923939</v>
      </c>
      <c r="AU30" s="201" t="n">
        <v>80</v>
      </c>
      <c r="AV30" s="202" t="n">
        <v>67.2355989027736</v>
      </c>
      <c r="AW30" s="199" t="n">
        <v>0.254668930390492</v>
      </c>
      <c r="AX30" s="199" t="n">
        <v>0.058633831720903</v>
      </c>
      <c r="AY30" s="201" t="n">
        <v>4.34337860780985</v>
      </c>
      <c r="AZ30" s="203" t="n">
        <v>88.9972569338616</v>
      </c>
      <c r="BA30" s="199" t="n">
        <v>0.236322434444804</v>
      </c>
      <c r="BB30" s="204" t="n">
        <v>0.0616027652626059</v>
      </c>
    </row>
    <row r="31" customFormat="false" ht="14.65" hidden="false" customHeight="false" outlineLevel="0" collapsed="false">
      <c r="A31" s="173" t="s">
        <v>17</v>
      </c>
      <c r="B31" s="159" t="n">
        <v>27</v>
      </c>
      <c r="C31" s="174" t="s">
        <v>173</v>
      </c>
      <c r="D31" s="174" t="n">
        <v>122</v>
      </c>
      <c r="E31" s="174" t="n">
        <v>9594.3</v>
      </c>
      <c r="F31" s="174"/>
      <c r="G31" s="174"/>
      <c r="H31" s="174"/>
      <c r="I31" s="174"/>
      <c r="J31" s="174" t="n">
        <v>33409.88</v>
      </c>
      <c r="K31" s="174"/>
      <c r="L31" s="174"/>
      <c r="M31" s="177" t="n">
        <f aca="false">SUM(E31:L31)</f>
        <v>43004.18</v>
      </c>
      <c r="N31" s="178" t="n">
        <f aca="false">M31/10.76</f>
        <v>3996.67100371747</v>
      </c>
      <c r="O31" s="179" t="n">
        <f aca="false">(M31/10760000)</f>
        <v>0.00399667100371747</v>
      </c>
      <c r="P31" s="141"/>
      <c r="Q31" s="180" t="s">
        <v>17</v>
      </c>
      <c r="R31" s="181" t="n">
        <v>27</v>
      </c>
      <c r="S31" s="177" t="n">
        <v>3462692.4</v>
      </c>
      <c r="T31" s="179" t="n">
        <f aca="false">(S31/10760000)</f>
        <v>0.32181156133829</v>
      </c>
      <c r="U31" s="182" t="n">
        <f aca="false">(S31/10.76)</f>
        <v>321811.56133829</v>
      </c>
      <c r="V31" s="183" t="n">
        <f aca="false">(T31/15.23)</f>
        <v>0.0211301090832758</v>
      </c>
      <c r="W31" s="183" t="n">
        <f aca="false">N31/U31</f>
        <v>0.0124192896833689</v>
      </c>
      <c r="X31" s="184" t="n">
        <v>53</v>
      </c>
      <c r="Y31" s="177" t="n">
        <v>242.5</v>
      </c>
      <c r="Z31" s="185" t="n">
        <f aca="false">(Y31/3.281)</f>
        <v>73.9103931728132</v>
      </c>
      <c r="AA31" s="195" t="n">
        <v>80</v>
      </c>
      <c r="AB31" s="195" t="n">
        <v>858.6</v>
      </c>
      <c r="AC31" s="187" t="n">
        <f aca="false">(AA31/AB31)</f>
        <v>0.0931749359422315</v>
      </c>
      <c r="AD31" s="195" t="n">
        <v>40</v>
      </c>
      <c r="AE31" s="195" t="n">
        <v>689.6</v>
      </c>
      <c r="AF31" s="188" t="n">
        <f aca="false">(AD31/AE31)</f>
        <v>0.0580046403712297</v>
      </c>
      <c r="AG31" s="189" t="n">
        <f aca="false">(AC31/AF31)</f>
        <v>1.60633589564407</v>
      </c>
      <c r="AH31" s="166" t="n">
        <v>30.5</v>
      </c>
      <c r="AI31" s="167" t="n">
        <v>5671.3</v>
      </c>
      <c r="AJ31" s="190" t="n">
        <f aca="false">(AH31*40)</f>
        <v>1220</v>
      </c>
      <c r="AK31" s="191" t="n">
        <f aca="false">(AJ31/3.281)</f>
        <v>371.83785431271</v>
      </c>
      <c r="AL31" s="187" t="n">
        <f aca="false">(AJ31/AI31)</f>
        <v>0.215118226861566</v>
      </c>
      <c r="AM31" s="192"/>
      <c r="AN31" s="196" t="s">
        <v>17</v>
      </c>
      <c r="AO31" s="197" t="n">
        <v>26</v>
      </c>
      <c r="AP31" s="198" t="s">
        <v>173</v>
      </c>
      <c r="AQ31" s="198" t="n">
        <v>103</v>
      </c>
      <c r="AR31" s="197" t="n">
        <v>0.00266879182156134</v>
      </c>
      <c r="AS31" s="199" t="n">
        <v>0.0132036152416357</v>
      </c>
      <c r="AT31" s="200" t="n">
        <v>0.00086694781625973</v>
      </c>
      <c r="AU31" s="201" t="n">
        <v>94</v>
      </c>
      <c r="AV31" s="202" t="n">
        <v>67.2355989027736</v>
      </c>
      <c r="AW31" s="199" t="n">
        <v>0.459418070444104</v>
      </c>
      <c r="AX31" s="199" t="n">
        <v>0.058633831720903</v>
      </c>
      <c r="AY31" s="201" t="n">
        <v>7.8353751914242</v>
      </c>
      <c r="AZ31" s="203" t="n">
        <v>88.9972569338616</v>
      </c>
      <c r="BA31" s="199" t="n">
        <v>0.437846753636227</v>
      </c>
      <c r="BB31" s="204" t="n">
        <v>0.202125839985528</v>
      </c>
    </row>
    <row r="32" customFormat="false" ht="14.65" hidden="false" customHeight="false" outlineLevel="0" collapsed="false">
      <c r="A32" s="173" t="s">
        <v>17</v>
      </c>
      <c r="B32" s="159" t="n">
        <v>28</v>
      </c>
      <c r="C32" s="174" t="s">
        <v>173</v>
      </c>
      <c r="D32" s="174" t="n">
        <v>112</v>
      </c>
      <c r="E32" s="174" t="n">
        <v>6793.1</v>
      </c>
      <c r="F32" s="174"/>
      <c r="G32" s="174"/>
      <c r="H32" s="174"/>
      <c r="I32" s="174" t="n">
        <v>38711.22</v>
      </c>
      <c r="J32" s="174"/>
      <c r="K32" s="174"/>
      <c r="L32" s="174"/>
      <c r="M32" s="177" t="n">
        <f aca="false">SUM(E32:L32)</f>
        <v>45504.32</v>
      </c>
      <c r="N32" s="178" t="n">
        <f aca="false">M32/10.76</f>
        <v>4229.02602230483</v>
      </c>
      <c r="O32" s="179" t="n">
        <f aca="false">(M32/10760000)</f>
        <v>0.00422902602230483</v>
      </c>
      <c r="P32" s="141"/>
      <c r="Q32" s="180" t="s">
        <v>17</v>
      </c>
      <c r="R32" s="181" t="n">
        <v>28</v>
      </c>
      <c r="S32" s="177" t="n">
        <v>1268633.2</v>
      </c>
      <c r="T32" s="179" t="n">
        <f aca="false">(S32/10760000)</f>
        <v>0.117902713754647</v>
      </c>
      <c r="U32" s="182" t="n">
        <f aca="false">(S32/10.76)</f>
        <v>117902.713754647</v>
      </c>
      <c r="V32" s="183" t="n">
        <f aca="false">(T32/15.23)</f>
        <v>0.00774147825046926</v>
      </c>
      <c r="W32" s="183" t="n">
        <f aca="false">N32/U32</f>
        <v>0.0358687759393338</v>
      </c>
      <c r="X32" s="184" t="n">
        <v>53</v>
      </c>
      <c r="Y32" s="177" t="n">
        <v>205.4</v>
      </c>
      <c r="Z32" s="185" t="n">
        <f aca="false">(Y32/3.281)</f>
        <v>62.602864980189</v>
      </c>
      <c r="AA32" s="195" t="n">
        <v>120</v>
      </c>
      <c r="AB32" s="195" t="n">
        <v>652.9</v>
      </c>
      <c r="AC32" s="187" t="n">
        <f aca="false">(AA32/AB32)</f>
        <v>0.183795374483076</v>
      </c>
      <c r="AD32" s="195" t="n">
        <v>40</v>
      </c>
      <c r="AE32" s="195" t="n">
        <v>946</v>
      </c>
      <c r="AF32" s="188" t="n">
        <f aca="false">(AD32/AE32)</f>
        <v>0.0422832980972516</v>
      </c>
      <c r="AG32" s="189" t="n">
        <f aca="false">(AC32/AF32)</f>
        <v>4.34676060652474</v>
      </c>
      <c r="AH32" s="166" t="n">
        <v>16.3</v>
      </c>
      <c r="AI32" s="167" t="n">
        <v>3051.8</v>
      </c>
      <c r="AJ32" s="190" t="n">
        <f aca="false">(AH32*40)</f>
        <v>652</v>
      </c>
      <c r="AK32" s="191" t="n">
        <f aca="false">(AJ32/3.281)</f>
        <v>198.71990246876</v>
      </c>
      <c r="AL32" s="187" t="n">
        <f aca="false">(AJ32/AI32)</f>
        <v>0.213644406579723</v>
      </c>
      <c r="AM32" s="192"/>
      <c r="AN32" s="196" t="s">
        <v>17</v>
      </c>
      <c r="AO32" s="197" t="n">
        <v>27</v>
      </c>
      <c r="AP32" s="198" t="s">
        <v>173</v>
      </c>
      <c r="AQ32" s="198" t="n">
        <v>122</v>
      </c>
      <c r="AR32" s="197" t="n">
        <v>0.00399667100371747</v>
      </c>
      <c r="AS32" s="199" t="n">
        <v>0.32181156133829</v>
      </c>
      <c r="AT32" s="200" t="n">
        <v>0.0211301090832758</v>
      </c>
      <c r="AU32" s="201" t="n">
        <v>53</v>
      </c>
      <c r="AV32" s="202" t="n">
        <v>73.9103931728132</v>
      </c>
      <c r="AW32" s="199" t="n">
        <v>0.0931749359422315</v>
      </c>
      <c r="AX32" s="199" t="n">
        <v>0.0580046403712297</v>
      </c>
      <c r="AY32" s="201" t="n">
        <v>1.60633589564407</v>
      </c>
      <c r="AZ32" s="203" t="n">
        <v>371.83785431271</v>
      </c>
      <c r="BA32" s="199" t="n">
        <v>0.215118226861566</v>
      </c>
      <c r="BB32" s="204" t="n">
        <v>0.0124192896833689</v>
      </c>
    </row>
    <row r="33" customFormat="false" ht="25.35" hidden="false" customHeight="false" outlineLevel="0" collapsed="false">
      <c r="A33" s="173" t="s">
        <v>17</v>
      </c>
      <c r="B33" s="159" t="n">
        <v>29</v>
      </c>
      <c r="C33" s="174" t="s">
        <v>173</v>
      </c>
      <c r="D33" s="174" t="n">
        <v>111</v>
      </c>
      <c r="E33" s="174" t="n">
        <v>2157.5</v>
      </c>
      <c r="F33" s="174"/>
      <c r="G33" s="174" t="n">
        <v>21919.71</v>
      </c>
      <c r="H33" s="174"/>
      <c r="I33" s="174"/>
      <c r="J33" s="174"/>
      <c r="K33" s="174"/>
      <c r="L33" s="174"/>
      <c r="M33" s="177" t="n">
        <f aca="false">SUM(E33:L33)</f>
        <v>24077.21</v>
      </c>
      <c r="N33" s="178" t="n">
        <f aca="false">M33/10.76</f>
        <v>2237.65892193309</v>
      </c>
      <c r="O33" s="179" t="n">
        <f aca="false">(M33/10760000)</f>
        <v>0.00223765892193309</v>
      </c>
      <c r="P33" s="141"/>
      <c r="Q33" s="180" t="s">
        <v>17</v>
      </c>
      <c r="R33" s="181" t="n">
        <v>29</v>
      </c>
      <c r="S33" s="177" t="n">
        <v>286198.9</v>
      </c>
      <c r="T33" s="179" t="n">
        <f aca="false">(S33/10760000)</f>
        <v>0.0265984107806691</v>
      </c>
      <c r="U33" s="182" t="n">
        <f aca="false">(S33/10.76)</f>
        <v>26598.4107806691</v>
      </c>
      <c r="V33" s="183" t="n">
        <f aca="false">(T33/2.382)</f>
        <v>0.0111664193033876</v>
      </c>
      <c r="W33" s="183" t="n">
        <f aca="false">N33/U33</f>
        <v>0.0841275420695188</v>
      </c>
      <c r="X33" s="184" t="n">
        <v>72</v>
      </c>
      <c r="Y33" s="177" t="n">
        <v>90.1</v>
      </c>
      <c r="Z33" s="185" t="n">
        <f aca="false">(Y33/3.281)</f>
        <v>27.4611398963731</v>
      </c>
      <c r="AA33" s="195" t="n">
        <v>80</v>
      </c>
      <c r="AB33" s="195" t="n">
        <v>441.6</v>
      </c>
      <c r="AC33" s="187" t="n">
        <f aca="false">(AA33/AB33)</f>
        <v>0.181159420289855</v>
      </c>
      <c r="AD33" s="195" t="n">
        <v>40</v>
      </c>
      <c r="AE33" s="195" t="n">
        <v>511.6</v>
      </c>
      <c r="AF33" s="188" t="n">
        <f aca="false">(AD33/AE33)</f>
        <v>0.0781860828772479</v>
      </c>
      <c r="AG33" s="189" t="n">
        <f aca="false">(AC33/AF33)</f>
        <v>2.31702898550725</v>
      </c>
      <c r="AH33" s="166" t="n">
        <v>5.5</v>
      </c>
      <c r="AI33" s="167" t="n">
        <v>833</v>
      </c>
      <c r="AJ33" s="190" t="n">
        <f aca="false">(AH33*40)</f>
        <v>220</v>
      </c>
      <c r="AK33" s="191" t="n">
        <f aca="false">(AJ33/3.281)</f>
        <v>67.0527278268821</v>
      </c>
      <c r="AL33" s="187" t="n">
        <f aca="false">(AJ33/AI33)</f>
        <v>0.264105642256903</v>
      </c>
      <c r="AM33" s="192"/>
      <c r="AN33" s="196" t="s">
        <v>17</v>
      </c>
      <c r="AO33" s="197" t="n">
        <v>28</v>
      </c>
      <c r="AP33" s="198" t="s">
        <v>173</v>
      </c>
      <c r="AQ33" s="198" t="n">
        <v>112</v>
      </c>
      <c r="AR33" s="197" t="n">
        <v>0.00422902602230483</v>
      </c>
      <c r="AS33" s="199" t="n">
        <v>0.117902713754647</v>
      </c>
      <c r="AT33" s="200" t="n">
        <v>0.00774147825046926</v>
      </c>
      <c r="AU33" s="201" t="n">
        <v>53</v>
      </c>
      <c r="AV33" s="202" t="n">
        <v>62.602864980189</v>
      </c>
      <c r="AW33" s="199" t="n">
        <v>0.183795374483076</v>
      </c>
      <c r="AX33" s="199" t="n">
        <v>0.0422832980972516</v>
      </c>
      <c r="AY33" s="201" t="n">
        <v>4.34676060652474</v>
      </c>
      <c r="AZ33" s="203" t="n">
        <v>198.71990246876</v>
      </c>
      <c r="BA33" s="199" t="n">
        <v>0.213644406579723</v>
      </c>
      <c r="BB33" s="204" t="n">
        <v>0.0358687759393338</v>
      </c>
    </row>
    <row r="34" customFormat="false" ht="20.85" hidden="false" customHeight="false" outlineLevel="0" collapsed="false">
      <c r="A34" s="173" t="s">
        <v>17</v>
      </c>
      <c r="B34" s="159" t="n">
        <v>30</v>
      </c>
      <c r="C34" s="174" t="s">
        <v>173</v>
      </c>
      <c r="D34" s="174" t="n">
        <v>112</v>
      </c>
      <c r="E34" s="174"/>
      <c r="F34" s="174"/>
      <c r="G34" s="174" t="n">
        <v>5182.09</v>
      </c>
      <c r="H34" s="174"/>
      <c r="I34" s="174"/>
      <c r="J34" s="174"/>
      <c r="K34" s="174"/>
      <c r="L34" s="174"/>
      <c r="M34" s="177" t="n">
        <f aca="false">SUM(E34:L34)</f>
        <v>5182.09</v>
      </c>
      <c r="N34" s="178" t="n">
        <f aca="false">M34/10.76</f>
        <v>481.60687732342</v>
      </c>
      <c r="O34" s="179" t="n">
        <f aca="false">(M34/10760000)</f>
        <v>0.00048160687732342</v>
      </c>
      <c r="P34" s="141"/>
      <c r="Q34" s="180" t="s">
        <v>17</v>
      </c>
      <c r="R34" s="181" t="n">
        <v>30</v>
      </c>
      <c r="S34" s="177" t="n">
        <v>624629.5</v>
      </c>
      <c r="T34" s="179" t="n">
        <f aca="false">(S34/10760000)</f>
        <v>0.0580510687732342</v>
      </c>
      <c r="U34" s="182" t="n">
        <f aca="false">(S34/10.76)</f>
        <v>58051.0687732342</v>
      </c>
      <c r="V34" s="183" t="n">
        <f aca="false">(T34/2.382)</f>
        <v>0.0243707257654216</v>
      </c>
      <c r="W34" s="183" t="n">
        <f aca="false">N34/U34</f>
        <v>0.0082962620241279</v>
      </c>
      <c r="X34" s="184" t="n">
        <v>58</v>
      </c>
      <c r="Y34" s="177" t="n">
        <v>128.3</v>
      </c>
      <c r="Z34" s="185" t="n">
        <f aca="false">(Y34/3.281)</f>
        <v>39.1039317281317</v>
      </c>
      <c r="AA34" s="195" t="n">
        <v>80</v>
      </c>
      <c r="AB34" s="195" t="n">
        <v>678.5</v>
      </c>
      <c r="AC34" s="187" t="n">
        <f aca="false">(AA34/AB34)</f>
        <v>0.117907148120855</v>
      </c>
      <c r="AD34" s="195" t="n">
        <v>40</v>
      </c>
      <c r="AE34" s="195" t="n">
        <v>428.5</v>
      </c>
      <c r="AF34" s="188" t="n">
        <f aca="false">(AD34/AE34)</f>
        <v>0.0933488914819137</v>
      </c>
      <c r="AG34" s="189" t="n">
        <f aca="false">(AC34/AF34)</f>
        <v>1.26308032424466</v>
      </c>
      <c r="AH34" s="166" t="n">
        <v>6.9</v>
      </c>
      <c r="AI34" s="167" t="n">
        <v>1622.1</v>
      </c>
      <c r="AJ34" s="190" t="n">
        <f aca="false">(AH34*40)</f>
        <v>276</v>
      </c>
      <c r="AK34" s="191" t="n">
        <f aca="false">(AJ34/3.281)</f>
        <v>84.1206949100884</v>
      </c>
      <c r="AL34" s="187" t="n">
        <f aca="false">(AJ34/AI34)</f>
        <v>0.170149805807287</v>
      </c>
      <c r="AM34" s="192"/>
      <c r="AN34" s="196" t="s">
        <v>17</v>
      </c>
      <c r="AO34" s="197" t="n">
        <v>29</v>
      </c>
      <c r="AP34" s="198" t="s">
        <v>173</v>
      </c>
      <c r="AQ34" s="198" t="n">
        <v>111</v>
      </c>
      <c r="AR34" s="197" t="n">
        <v>0.00223765892193309</v>
      </c>
      <c r="AS34" s="199" t="n">
        <v>0.0265984107806691</v>
      </c>
      <c r="AT34" s="200" t="n">
        <v>0.0111664193033876</v>
      </c>
      <c r="AU34" s="201" t="n">
        <v>72</v>
      </c>
      <c r="AV34" s="202" t="n">
        <v>27.4611398963731</v>
      </c>
      <c r="AW34" s="199" t="n">
        <v>0.181159420289855</v>
      </c>
      <c r="AX34" s="199" t="n">
        <v>0.0781860828772479</v>
      </c>
      <c r="AY34" s="201" t="n">
        <v>2.31702898550725</v>
      </c>
      <c r="AZ34" s="203" t="n">
        <v>67.0527278268821</v>
      </c>
      <c r="BA34" s="199" t="n">
        <v>0.264105642256903</v>
      </c>
      <c r="BB34" s="204" t="n">
        <v>0.0841275420695188</v>
      </c>
    </row>
    <row r="35" customFormat="false" ht="14.65" hidden="false" customHeight="false" outlineLevel="0" collapsed="false">
      <c r="A35" s="173" t="s">
        <v>17</v>
      </c>
      <c r="B35" s="159" t="n">
        <v>31</v>
      </c>
      <c r="C35" s="174" t="s">
        <v>173</v>
      </c>
      <c r="D35" s="174" t="n">
        <v>112</v>
      </c>
      <c r="E35" s="174"/>
      <c r="F35" s="174" t="n">
        <v>8499.08</v>
      </c>
      <c r="G35" s="174"/>
      <c r="H35" s="174"/>
      <c r="I35" s="174"/>
      <c r="J35" s="174"/>
      <c r="K35" s="174"/>
      <c r="L35" s="174"/>
      <c r="M35" s="177" t="n">
        <f aca="false">SUM(E35:L35)</f>
        <v>8499.08</v>
      </c>
      <c r="N35" s="178" t="n">
        <f aca="false">M35/10.76</f>
        <v>789.877323420074</v>
      </c>
      <c r="O35" s="179" t="n">
        <f aca="false">(M35/10760000)</f>
        <v>0.000789877323420074</v>
      </c>
      <c r="P35" s="141"/>
      <c r="Q35" s="180" t="s">
        <v>17</v>
      </c>
      <c r="R35" s="181" t="n">
        <v>31</v>
      </c>
      <c r="S35" s="177" t="n">
        <v>939445.3</v>
      </c>
      <c r="T35" s="179" t="n">
        <f aca="false">(S35/10760000)</f>
        <v>0.0873090427509294</v>
      </c>
      <c r="U35" s="182" t="n">
        <f aca="false">(S35/10.76)</f>
        <v>87309.0427509294</v>
      </c>
      <c r="V35" s="183" t="n">
        <f aca="false">(T35/2.382)</f>
        <v>0.0366536703404405</v>
      </c>
      <c r="W35" s="183" t="n">
        <f aca="false">N35/U35</f>
        <v>0.00904691310925713</v>
      </c>
      <c r="X35" s="184" t="n">
        <v>97</v>
      </c>
      <c r="Y35" s="177" t="n">
        <v>157.3</v>
      </c>
      <c r="Z35" s="185" t="n">
        <f aca="false">(Y35/3.281)</f>
        <v>47.9427003962207</v>
      </c>
      <c r="AA35" s="195" t="n">
        <v>80</v>
      </c>
      <c r="AB35" s="195" t="n">
        <v>512.9</v>
      </c>
      <c r="AC35" s="187" t="n">
        <f aca="false">(AA35/AB35)</f>
        <v>0.155975823747319</v>
      </c>
      <c r="AD35" s="195" t="n">
        <v>40</v>
      </c>
      <c r="AE35" s="195" t="n">
        <v>428.5</v>
      </c>
      <c r="AF35" s="188" t="n">
        <f aca="false">(AD35/AE35)</f>
        <v>0.0933488914819137</v>
      </c>
      <c r="AG35" s="189" t="n">
        <f aca="false">(AC35/AF35)</f>
        <v>1.67089101189316</v>
      </c>
      <c r="AH35" s="166" t="n">
        <v>8.6</v>
      </c>
      <c r="AI35" s="167" t="n">
        <v>1803.6</v>
      </c>
      <c r="AJ35" s="190" t="n">
        <f aca="false">(AH35*40)</f>
        <v>344</v>
      </c>
      <c r="AK35" s="191" t="n">
        <f aca="false">(AJ35/3.281)</f>
        <v>104.846083511125</v>
      </c>
      <c r="AL35" s="187" t="n">
        <f aca="false">(AJ35/AI35)</f>
        <v>0.190729651807496</v>
      </c>
      <c r="AM35" s="192"/>
      <c r="AN35" s="196" t="s">
        <v>17</v>
      </c>
      <c r="AO35" s="197" t="n">
        <v>30</v>
      </c>
      <c r="AP35" s="198" t="s">
        <v>173</v>
      </c>
      <c r="AQ35" s="198" t="n">
        <v>112</v>
      </c>
      <c r="AR35" s="197" t="n">
        <v>0.00048160687732342</v>
      </c>
      <c r="AS35" s="199" t="n">
        <v>0.0580510687732342</v>
      </c>
      <c r="AT35" s="200" t="n">
        <v>0.0243707257654216</v>
      </c>
      <c r="AU35" s="201" t="n">
        <v>58</v>
      </c>
      <c r="AV35" s="202" t="n">
        <v>39.1039317281317</v>
      </c>
      <c r="AW35" s="199" t="n">
        <v>0.117907148120855</v>
      </c>
      <c r="AX35" s="199" t="n">
        <v>0.0933488914819137</v>
      </c>
      <c r="AY35" s="201" t="n">
        <v>1.26308032424466</v>
      </c>
      <c r="AZ35" s="203" t="n">
        <v>84.1206949100884</v>
      </c>
      <c r="BA35" s="199" t="n">
        <v>0.170149805807287</v>
      </c>
      <c r="BB35" s="204" t="n">
        <v>0.0082962620241279</v>
      </c>
    </row>
    <row r="36" customFormat="false" ht="14.65" hidden="false" customHeight="false" outlineLevel="0" collapsed="false">
      <c r="A36" s="173" t="s">
        <v>17</v>
      </c>
      <c r="B36" s="159" t="n">
        <v>32</v>
      </c>
      <c r="C36" s="174" t="s">
        <v>173</v>
      </c>
      <c r="D36" s="174" t="n">
        <v>122</v>
      </c>
      <c r="E36" s="174" t="n">
        <v>5754.6</v>
      </c>
      <c r="F36" s="174"/>
      <c r="G36" s="174"/>
      <c r="H36" s="174"/>
      <c r="I36" s="174" t="n">
        <v>23436.24</v>
      </c>
      <c r="J36" s="174"/>
      <c r="K36" s="174"/>
      <c r="L36" s="174"/>
      <c r="M36" s="177" t="n">
        <f aca="false">SUM(E36:L36)</f>
        <v>29190.84</v>
      </c>
      <c r="N36" s="178" t="n">
        <f aca="false">M36/10.76</f>
        <v>2712.90334572491</v>
      </c>
      <c r="O36" s="179" t="n">
        <f aca="false">(M36/10760000)</f>
        <v>0.00271290334572491</v>
      </c>
      <c r="P36" s="141"/>
      <c r="Q36" s="180" t="s">
        <v>17</v>
      </c>
      <c r="R36" s="181" t="n">
        <v>32</v>
      </c>
      <c r="S36" s="177" t="n">
        <v>2730969.5</v>
      </c>
      <c r="T36" s="179" t="n">
        <f aca="false">(S36/10760000)</f>
        <v>0.253807574349442</v>
      </c>
      <c r="U36" s="182" t="n">
        <f aca="false">(S36/10.76)</f>
        <v>253807.574349442</v>
      </c>
      <c r="V36" s="183" t="n">
        <f aca="false">(T36/2.382)</f>
        <v>0.106552298215551</v>
      </c>
      <c r="W36" s="183" t="n">
        <f aca="false">N36/U36</f>
        <v>0.0106888194833373</v>
      </c>
      <c r="X36" s="184" t="n">
        <v>52</v>
      </c>
      <c r="Y36" s="177" t="n">
        <v>107.7</v>
      </c>
      <c r="Z36" s="185" t="n">
        <f aca="false">(Y36/3.281)</f>
        <v>32.8253581225236</v>
      </c>
      <c r="AA36" s="195" t="n">
        <v>80</v>
      </c>
      <c r="AB36" s="195" t="n">
        <v>379.6</v>
      </c>
      <c r="AC36" s="187" t="n">
        <f aca="false">(AA36/AB36)</f>
        <v>0.210748155953635</v>
      </c>
      <c r="AD36" s="195" t="n">
        <v>80</v>
      </c>
      <c r="AE36" s="195" t="n">
        <v>462.8</v>
      </c>
      <c r="AF36" s="188" t="n">
        <f aca="false">(AD36/AE36)</f>
        <v>0.17286084701815</v>
      </c>
      <c r="AG36" s="189" t="n">
        <f aca="false">(AC36/AF36)</f>
        <v>1.21917808219178</v>
      </c>
      <c r="AH36" s="166" t="n">
        <v>10.5</v>
      </c>
      <c r="AI36" s="167" t="n">
        <v>3013.9</v>
      </c>
      <c r="AJ36" s="190" t="n">
        <f aca="false">(AH36*40)</f>
        <v>420</v>
      </c>
      <c r="AK36" s="191" t="n">
        <f aca="false">(AJ36/3.281)</f>
        <v>128.009753124048</v>
      </c>
      <c r="AL36" s="187" t="n">
        <f aca="false">(AJ36/AI36)</f>
        <v>0.139354324961014</v>
      </c>
      <c r="AM36" s="192"/>
      <c r="AN36" s="196" t="s">
        <v>17</v>
      </c>
      <c r="AO36" s="197" t="n">
        <v>31</v>
      </c>
      <c r="AP36" s="198" t="s">
        <v>173</v>
      </c>
      <c r="AQ36" s="198" t="n">
        <v>112</v>
      </c>
      <c r="AR36" s="197" t="n">
        <v>0.000789877323420074</v>
      </c>
      <c r="AS36" s="199" t="n">
        <v>0.0873090427509294</v>
      </c>
      <c r="AT36" s="200" t="n">
        <v>0.0366536703404405</v>
      </c>
      <c r="AU36" s="201" t="n">
        <v>97</v>
      </c>
      <c r="AV36" s="202" t="n">
        <v>47.9427003962207</v>
      </c>
      <c r="AW36" s="199" t="n">
        <v>0.155975823747319</v>
      </c>
      <c r="AX36" s="199" t="n">
        <v>0.0933488914819137</v>
      </c>
      <c r="AY36" s="201" t="n">
        <v>1.67089101189316</v>
      </c>
      <c r="AZ36" s="203" t="n">
        <v>104.846083511125</v>
      </c>
      <c r="BA36" s="199" t="n">
        <v>0.190729651807496</v>
      </c>
      <c r="BB36" s="204" t="n">
        <v>0.00904691310925713</v>
      </c>
    </row>
    <row r="37" customFormat="false" ht="14.65" hidden="false" customHeight="false" outlineLevel="0" collapsed="false">
      <c r="A37" s="173" t="s">
        <v>17</v>
      </c>
      <c r="B37" s="159" t="n">
        <v>33</v>
      </c>
      <c r="C37" s="174" t="s">
        <v>173</v>
      </c>
      <c r="D37" s="174" t="n">
        <v>113</v>
      </c>
      <c r="E37" s="174"/>
      <c r="F37" s="174"/>
      <c r="G37" s="174" t="n">
        <v>23867.6</v>
      </c>
      <c r="H37" s="174"/>
      <c r="I37" s="174"/>
      <c r="J37" s="174"/>
      <c r="K37" s="174"/>
      <c r="L37" s="174"/>
      <c r="M37" s="177" t="n">
        <f aca="false">SUM(E37:L37)</f>
        <v>23867.6</v>
      </c>
      <c r="N37" s="178" t="n">
        <f aca="false">M37/10.76</f>
        <v>2218.17843866171</v>
      </c>
      <c r="O37" s="179" t="n">
        <f aca="false">(M37/10760000)</f>
        <v>0.00221817843866171</v>
      </c>
      <c r="P37" s="141"/>
      <c r="Q37" s="180" t="s">
        <v>17</v>
      </c>
      <c r="R37" s="181" t="n">
        <v>33</v>
      </c>
      <c r="S37" s="177" t="n">
        <v>569123.8</v>
      </c>
      <c r="T37" s="179" t="n">
        <f aca="false">(S37/10760000)</f>
        <v>0.0528925464684015</v>
      </c>
      <c r="U37" s="182" t="n">
        <f aca="false">(S37/10.76)</f>
        <v>52892.5464684015</v>
      </c>
      <c r="V37" s="183" t="n">
        <f aca="false">(T37/2.382)</f>
        <v>0.0222050992730485</v>
      </c>
      <c r="W37" s="183" t="n">
        <f aca="false">N37/U37</f>
        <v>0.0419374484075345</v>
      </c>
      <c r="X37" s="184" t="n">
        <v>82</v>
      </c>
      <c r="Y37" s="177" t="n">
        <v>115.8</v>
      </c>
      <c r="Z37" s="185" t="n">
        <f aca="false">(Y37/3.281)</f>
        <v>35.2941176470588</v>
      </c>
      <c r="AA37" s="195" t="n">
        <v>120</v>
      </c>
      <c r="AB37" s="195" t="n">
        <v>401</v>
      </c>
      <c r="AC37" s="187" t="n">
        <f aca="false">(AA37/AB37)</f>
        <v>0.29925187032419</v>
      </c>
      <c r="AD37" s="195" t="n">
        <v>80</v>
      </c>
      <c r="AE37" s="195" t="n">
        <v>462.8</v>
      </c>
      <c r="AF37" s="188" t="n">
        <f aca="false">(AD37/AE37)</f>
        <v>0.17286084701815</v>
      </c>
      <c r="AG37" s="189" t="n">
        <f aca="false">(AC37/AF37)</f>
        <v>1.73117206982544</v>
      </c>
      <c r="AH37" s="166" t="n">
        <v>12.4</v>
      </c>
      <c r="AI37" s="167" t="n">
        <v>1769.7</v>
      </c>
      <c r="AJ37" s="190" t="n">
        <f aca="false">(AH37*40)</f>
        <v>496</v>
      </c>
      <c r="AK37" s="191" t="n">
        <f aca="false">(AJ37/3.281)</f>
        <v>151.17342273697</v>
      </c>
      <c r="AL37" s="187" t="n">
        <f aca="false">(AJ37/AI37)</f>
        <v>0.280273492682376</v>
      </c>
      <c r="AM37" s="192"/>
      <c r="AN37" s="196" t="s">
        <v>17</v>
      </c>
      <c r="AO37" s="197" t="n">
        <v>32</v>
      </c>
      <c r="AP37" s="198" t="s">
        <v>173</v>
      </c>
      <c r="AQ37" s="198" t="n">
        <v>122</v>
      </c>
      <c r="AR37" s="197" t="n">
        <v>0.00271290334572491</v>
      </c>
      <c r="AS37" s="199" t="n">
        <v>0.253807574349442</v>
      </c>
      <c r="AT37" s="200" t="n">
        <v>0.106552298215551</v>
      </c>
      <c r="AU37" s="201" t="n">
        <v>52</v>
      </c>
      <c r="AV37" s="202" t="n">
        <v>32.8253581225236</v>
      </c>
      <c r="AW37" s="199" t="n">
        <v>0.210748155953635</v>
      </c>
      <c r="AX37" s="199" t="n">
        <v>0.17286084701815</v>
      </c>
      <c r="AY37" s="201" t="n">
        <v>1.21917808219178</v>
      </c>
      <c r="AZ37" s="203" t="n">
        <v>128.009753124048</v>
      </c>
      <c r="BA37" s="199" t="n">
        <v>0.139354324961014</v>
      </c>
      <c r="BB37" s="204" t="n">
        <v>0.0106888194833373</v>
      </c>
    </row>
    <row r="38" customFormat="false" ht="14.65" hidden="false" customHeight="false" outlineLevel="0" collapsed="false">
      <c r="A38" s="173" t="s">
        <v>17</v>
      </c>
      <c r="B38" s="159" t="n">
        <v>34</v>
      </c>
      <c r="C38" s="174" t="s">
        <v>173</v>
      </c>
      <c r="D38" s="174" t="n">
        <v>123</v>
      </c>
      <c r="E38" s="174" t="n">
        <v>6670.1</v>
      </c>
      <c r="F38" s="174"/>
      <c r="G38" s="174"/>
      <c r="H38" s="174"/>
      <c r="I38" s="174" t="n">
        <v>28865.73</v>
      </c>
      <c r="J38" s="174"/>
      <c r="K38" s="174"/>
      <c r="L38" s="174"/>
      <c r="M38" s="177" t="n">
        <f aca="false">SUM(E38:L38)</f>
        <v>35535.83</v>
      </c>
      <c r="N38" s="178" t="n">
        <f aca="false">M38/10.76</f>
        <v>3302.58643122677</v>
      </c>
      <c r="O38" s="179" t="n">
        <f aca="false">(M38/10760000)</f>
        <v>0.00330258643122677</v>
      </c>
      <c r="P38" s="141"/>
      <c r="Q38" s="180" t="s">
        <v>17</v>
      </c>
      <c r="R38" s="181" t="n">
        <v>34</v>
      </c>
      <c r="S38" s="177" t="n">
        <v>1783581.9</v>
      </c>
      <c r="T38" s="179" t="n">
        <f aca="false">(S38/10760000)</f>
        <v>0.165760399628253</v>
      </c>
      <c r="U38" s="182" t="n">
        <f aca="false">(S38/10.76)</f>
        <v>165760.399628253</v>
      </c>
      <c r="V38" s="183" t="n">
        <f aca="false">(T38/2.382)</f>
        <v>0.0695887487943966</v>
      </c>
      <c r="W38" s="183" t="n">
        <f aca="false">N38/U38</f>
        <v>0.0199238565944182</v>
      </c>
      <c r="X38" s="184" t="n">
        <v>61</v>
      </c>
      <c r="Y38" s="177" t="n">
        <v>159.8</v>
      </c>
      <c r="Z38" s="185" t="n">
        <f aca="false">(Y38/3.281)</f>
        <v>48.7046632124352</v>
      </c>
      <c r="AA38" s="195" t="n">
        <v>120</v>
      </c>
      <c r="AB38" s="195" t="n">
        <v>509.2</v>
      </c>
      <c r="AC38" s="187" t="n">
        <f aca="false">(AA38/AB38)</f>
        <v>0.2356637863315</v>
      </c>
      <c r="AD38" s="195" t="n">
        <v>40</v>
      </c>
      <c r="AE38" s="195" t="n">
        <v>455.4</v>
      </c>
      <c r="AF38" s="188" t="n">
        <f aca="false">(AD38/AE38)</f>
        <v>0.0878348704435661</v>
      </c>
      <c r="AG38" s="189" t="n">
        <f aca="false">(AC38/AF38)</f>
        <v>2.68303220738413</v>
      </c>
      <c r="AH38" s="166" t="n">
        <v>13.6</v>
      </c>
      <c r="AI38" s="167" t="n">
        <v>2937.3</v>
      </c>
      <c r="AJ38" s="190" t="n">
        <f aca="false">(AH38*40)</f>
        <v>544</v>
      </c>
      <c r="AK38" s="191" t="n">
        <f aca="false">(AJ38/3.281)</f>
        <v>165.80310880829</v>
      </c>
      <c r="AL38" s="187" t="n">
        <f aca="false">(AJ38/AI38)</f>
        <v>0.185204099002485</v>
      </c>
      <c r="AM38" s="192"/>
      <c r="AN38" s="196" t="s">
        <v>17</v>
      </c>
      <c r="AO38" s="197" t="n">
        <v>33</v>
      </c>
      <c r="AP38" s="198" t="s">
        <v>173</v>
      </c>
      <c r="AQ38" s="198" t="n">
        <v>113</v>
      </c>
      <c r="AR38" s="197" t="n">
        <v>0.00221817843866171</v>
      </c>
      <c r="AS38" s="199" t="n">
        <v>0.0528925464684015</v>
      </c>
      <c r="AT38" s="200" t="n">
        <v>0.0222050992730485</v>
      </c>
      <c r="AU38" s="201" t="n">
        <v>82</v>
      </c>
      <c r="AV38" s="202" t="n">
        <v>35.2941176470588</v>
      </c>
      <c r="AW38" s="199" t="n">
        <v>0.29925187032419</v>
      </c>
      <c r="AX38" s="199" t="n">
        <v>0.17286084701815</v>
      </c>
      <c r="AY38" s="201" t="n">
        <v>1.73117206982544</v>
      </c>
      <c r="AZ38" s="203" t="n">
        <v>151.17342273697</v>
      </c>
      <c r="BA38" s="199" t="n">
        <v>0.280273492682376</v>
      </c>
      <c r="BB38" s="204" t="n">
        <v>0.0419374484075345</v>
      </c>
    </row>
    <row r="39" customFormat="false" ht="14.65" hidden="false" customHeight="false" outlineLevel="0" collapsed="false">
      <c r="A39" s="173" t="s">
        <v>17</v>
      </c>
      <c r="B39" s="159" t="n">
        <v>35</v>
      </c>
      <c r="C39" s="174" t="s">
        <v>173</v>
      </c>
      <c r="D39" s="174" t="n">
        <v>123</v>
      </c>
      <c r="E39" s="174" t="n">
        <v>8484</v>
      </c>
      <c r="F39" s="174"/>
      <c r="G39" s="174"/>
      <c r="H39" s="174"/>
      <c r="I39" s="174"/>
      <c r="J39" s="174"/>
      <c r="K39" s="174"/>
      <c r="L39" s="174" t="n">
        <v>39603.42</v>
      </c>
      <c r="M39" s="177" t="n">
        <f aca="false">SUM(E39:L39)</f>
        <v>48087.42</v>
      </c>
      <c r="N39" s="178" t="n">
        <f aca="false">M39/10.76</f>
        <v>4469.09107806692</v>
      </c>
      <c r="O39" s="179" t="n">
        <f aca="false">(M39/10760000)</f>
        <v>0.00446909107806692</v>
      </c>
      <c r="P39" s="141"/>
      <c r="Q39" s="180" t="s">
        <v>17</v>
      </c>
      <c r="R39" s="181" t="n">
        <v>35</v>
      </c>
      <c r="S39" s="177" t="n">
        <v>10816182.1</v>
      </c>
      <c r="T39" s="179" t="n">
        <f aca="false">(S39/10760000)</f>
        <v>1.00522138475836</v>
      </c>
      <c r="U39" s="182" t="n">
        <f aca="false">(S39/10.76)</f>
        <v>1005221.38475836</v>
      </c>
      <c r="V39" s="183" t="n">
        <f aca="false">(T39/2.382)</f>
        <v>0.422007298387223</v>
      </c>
      <c r="W39" s="183" t="n">
        <f aca="false">N39/U39</f>
        <v>0.00444587744135706</v>
      </c>
      <c r="X39" s="184" t="n">
        <v>93</v>
      </c>
      <c r="Y39" s="177" t="n">
        <v>154.9</v>
      </c>
      <c r="Z39" s="185" t="n">
        <f aca="false">(Y39/3.281)</f>
        <v>47.2112160926547</v>
      </c>
      <c r="AA39" s="195" t="n">
        <v>80</v>
      </c>
      <c r="AB39" s="195" t="n">
        <v>776</v>
      </c>
      <c r="AC39" s="187" t="n">
        <f aca="false">(AA39/AB39)</f>
        <v>0.103092783505155</v>
      </c>
      <c r="AD39" s="195" t="n">
        <v>80</v>
      </c>
      <c r="AE39" s="195" t="n">
        <v>662.2</v>
      </c>
      <c r="AF39" s="188" t="n">
        <f aca="false">(AD39/AE39)</f>
        <v>0.120809423135005</v>
      </c>
      <c r="AG39" s="189" t="n">
        <f aca="false">(AC39/AF39)</f>
        <v>0.853350515463918</v>
      </c>
      <c r="AH39" s="166" t="n">
        <v>18.2</v>
      </c>
      <c r="AI39" s="167" t="n">
        <v>5434.7</v>
      </c>
      <c r="AJ39" s="190" t="n">
        <f aca="false">(AH39*40)</f>
        <v>728</v>
      </c>
      <c r="AK39" s="191" t="n">
        <f aca="false">(AJ39/3.281)</f>
        <v>221.883572081682</v>
      </c>
      <c r="AL39" s="187" t="n">
        <f aca="false">(AJ39/AI39)</f>
        <v>0.133954036101349</v>
      </c>
      <c r="AM39" s="192"/>
      <c r="AN39" s="196" t="s">
        <v>17</v>
      </c>
      <c r="AO39" s="197" t="n">
        <v>34</v>
      </c>
      <c r="AP39" s="198" t="s">
        <v>173</v>
      </c>
      <c r="AQ39" s="198" t="n">
        <v>123</v>
      </c>
      <c r="AR39" s="197" t="n">
        <v>0.00330258643122677</v>
      </c>
      <c r="AS39" s="199" t="n">
        <v>0.165760399628253</v>
      </c>
      <c r="AT39" s="200" t="n">
        <v>0.0695887487943966</v>
      </c>
      <c r="AU39" s="201" t="n">
        <v>61</v>
      </c>
      <c r="AV39" s="202" t="n">
        <v>48.7046632124352</v>
      </c>
      <c r="AW39" s="199" t="n">
        <v>0.2356637863315</v>
      </c>
      <c r="AX39" s="199" t="n">
        <v>0.0878348704435661</v>
      </c>
      <c r="AY39" s="201" t="n">
        <v>2.68303220738413</v>
      </c>
      <c r="AZ39" s="203" t="n">
        <v>165.80310880829</v>
      </c>
      <c r="BA39" s="199" t="n">
        <v>0.185204099002485</v>
      </c>
      <c r="BB39" s="204" t="n">
        <v>0.0199238565944182</v>
      </c>
    </row>
    <row r="40" customFormat="false" ht="14.65" hidden="false" customHeight="false" outlineLevel="0" collapsed="false">
      <c r="A40" s="173" t="s">
        <v>17</v>
      </c>
      <c r="B40" s="159" t="n">
        <v>36</v>
      </c>
      <c r="C40" s="174" t="s">
        <v>173</v>
      </c>
      <c r="D40" s="174" t="n">
        <v>113</v>
      </c>
      <c r="E40" s="174"/>
      <c r="F40" s="174"/>
      <c r="G40" s="174" t="n">
        <v>39020.45</v>
      </c>
      <c r="H40" s="174"/>
      <c r="I40" s="174"/>
      <c r="J40" s="174"/>
      <c r="K40" s="174"/>
      <c r="L40" s="174"/>
      <c r="M40" s="177" t="n">
        <f aca="false">SUM(E40:L40)</f>
        <v>39020.45</v>
      </c>
      <c r="N40" s="178" t="n">
        <f aca="false">M40/10.76</f>
        <v>3626.43587360595</v>
      </c>
      <c r="O40" s="179" t="n">
        <f aca="false">(M40/10760000)</f>
        <v>0.00362643587360595</v>
      </c>
      <c r="P40" s="141"/>
      <c r="Q40" s="180" t="s">
        <v>17</v>
      </c>
      <c r="R40" s="181" t="n">
        <v>36</v>
      </c>
      <c r="S40" s="177" t="n">
        <v>989981.5</v>
      </c>
      <c r="T40" s="179" t="n">
        <f aca="false">(S40/10760000)</f>
        <v>0.0920057156133829</v>
      </c>
      <c r="U40" s="182" t="n">
        <f aca="false">(S40/10.76)</f>
        <v>92005.7156133829</v>
      </c>
      <c r="V40" s="183" t="n">
        <f aca="false">(T40/2.382)</f>
        <v>0.0386254053792539</v>
      </c>
      <c r="W40" s="183" t="n">
        <f aca="false">N40/U40</f>
        <v>0.0394153325087388</v>
      </c>
      <c r="X40" s="184" t="n">
        <v>78</v>
      </c>
      <c r="Y40" s="177" t="n">
        <v>190.1</v>
      </c>
      <c r="Z40" s="185" t="n">
        <f aca="false">(Y40/3.281)</f>
        <v>57.9396525449558</v>
      </c>
      <c r="AA40" s="195" t="n">
        <v>160</v>
      </c>
      <c r="AB40" s="195" t="n">
        <v>462.7</v>
      </c>
      <c r="AC40" s="187" t="n">
        <f aca="false">(AA40/AB40)</f>
        <v>0.345796412362222</v>
      </c>
      <c r="AD40" s="195" t="n">
        <v>40</v>
      </c>
      <c r="AE40" s="195" t="n">
        <v>547.6</v>
      </c>
      <c r="AF40" s="188" t="n">
        <f aca="false">(AD40/AE40)</f>
        <v>0.0730460189919649</v>
      </c>
      <c r="AG40" s="189" t="n">
        <f aca="false">(AC40/AF40)</f>
        <v>4.73395288523882</v>
      </c>
      <c r="AH40" s="166" t="n">
        <v>19</v>
      </c>
      <c r="AI40" s="167" t="n">
        <v>1754.6</v>
      </c>
      <c r="AJ40" s="190" t="n">
        <f aca="false">(AH40*40)</f>
        <v>760</v>
      </c>
      <c r="AK40" s="191" t="n">
        <f aca="false">(AJ40/3.281)</f>
        <v>231.636696129229</v>
      </c>
      <c r="AL40" s="187" t="n">
        <f aca="false">(AJ40/AI40)</f>
        <v>0.433147156046962</v>
      </c>
      <c r="AM40" s="192"/>
      <c r="AN40" s="196" t="s">
        <v>17</v>
      </c>
      <c r="AO40" s="197" t="n">
        <v>35</v>
      </c>
      <c r="AP40" s="198" t="s">
        <v>173</v>
      </c>
      <c r="AQ40" s="198" t="n">
        <v>123</v>
      </c>
      <c r="AR40" s="197" t="n">
        <v>0.00446909107806692</v>
      </c>
      <c r="AS40" s="199" t="n">
        <v>1.00522138475836</v>
      </c>
      <c r="AT40" s="200" t="n">
        <v>0.422007298387223</v>
      </c>
      <c r="AU40" s="201" t="n">
        <v>93</v>
      </c>
      <c r="AV40" s="202" t="n">
        <v>47.2112160926547</v>
      </c>
      <c r="AW40" s="199" t="n">
        <v>0.103092783505155</v>
      </c>
      <c r="AX40" s="199" t="n">
        <v>0.120809423135005</v>
      </c>
      <c r="AY40" s="201" t="n">
        <v>0.853350515463918</v>
      </c>
      <c r="AZ40" s="203" t="n">
        <v>221.883572081682</v>
      </c>
      <c r="BA40" s="199" t="n">
        <v>0.133954036101349</v>
      </c>
      <c r="BB40" s="204" t="n">
        <v>0.00444587744135706</v>
      </c>
    </row>
    <row r="41" customFormat="false" ht="14.65" hidden="false" customHeight="false" outlineLevel="0" collapsed="false">
      <c r="A41" s="173" t="s">
        <v>18</v>
      </c>
      <c r="B41" s="159" t="n">
        <v>2</v>
      </c>
      <c r="C41" s="174" t="s">
        <v>173</v>
      </c>
      <c r="D41" s="174" t="n">
        <v>145</v>
      </c>
      <c r="E41" s="174"/>
      <c r="F41" s="177"/>
      <c r="G41" s="177"/>
      <c r="H41" s="177"/>
      <c r="I41" s="177" t="n">
        <v>80970.27</v>
      </c>
      <c r="J41" s="177"/>
      <c r="K41" s="177"/>
      <c r="L41" s="177"/>
      <c r="M41" s="177" t="n">
        <f aca="false">SUM(E41:L41)</f>
        <v>80970.27</v>
      </c>
      <c r="N41" s="178" t="n">
        <f aca="false">M41/10.76</f>
        <v>7525.11802973978</v>
      </c>
      <c r="O41" s="179" t="n">
        <f aca="false">(M41/10760000)</f>
        <v>0.00752511802973978</v>
      </c>
      <c r="P41" s="141"/>
      <c r="Q41" s="180" t="s">
        <v>18</v>
      </c>
      <c r="R41" s="181" t="n">
        <v>2</v>
      </c>
      <c r="S41" s="177" t="n">
        <v>82309815.7</v>
      </c>
      <c r="T41" s="179" t="n">
        <f aca="false">(S41/10760000)</f>
        <v>7.64961112453532</v>
      </c>
      <c r="U41" s="182" t="n">
        <f aca="false">(S41/10.76)</f>
        <v>7649611.12453532</v>
      </c>
      <c r="V41" s="183" t="n">
        <f aca="false">(T41/49.27)</f>
        <v>0.155259003948352</v>
      </c>
      <c r="W41" s="183" t="n">
        <f aca="false">N41/U41</f>
        <v>0.000983725565552445</v>
      </c>
      <c r="X41" s="184" t="n">
        <v>81</v>
      </c>
      <c r="Y41" s="177" t="n">
        <v>564.6</v>
      </c>
      <c r="Z41" s="185" t="n">
        <f aca="false">(Y41/3.281)</f>
        <v>172.081682413898</v>
      </c>
      <c r="AA41" s="195" t="n">
        <v>80</v>
      </c>
      <c r="AB41" s="195" t="n">
        <v>2593.1</v>
      </c>
      <c r="AC41" s="187" t="n">
        <f aca="false">(AA41/AB41)</f>
        <v>0.0308511048551926</v>
      </c>
      <c r="AD41" s="195" t="n">
        <v>40</v>
      </c>
      <c r="AE41" s="195" t="n">
        <v>2465.7</v>
      </c>
      <c r="AF41" s="188" t="n">
        <f aca="false">(AD41/AE41)</f>
        <v>0.0162225737113193</v>
      </c>
      <c r="AG41" s="189" t="n">
        <f aca="false">(AC41/AF41)</f>
        <v>1.90173923103621</v>
      </c>
      <c r="AH41" s="166" t="n">
        <v>39.6</v>
      </c>
      <c r="AI41" s="167" t="n">
        <v>17299.4</v>
      </c>
      <c r="AJ41" s="190" t="n">
        <f aca="false">(AH41*40)</f>
        <v>1584</v>
      </c>
      <c r="AK41" s="191" t="n">
        <f aca="false">(AJ41/3.281)</f>
        <v>482.779640353551</v>
      </c>
      <c r="AL41" s="187" t="n">
        <f aca="false">(AJ41/AI41)</f>
        <v>0.0915638692671422</v>
      </c>
      <c r="AM41" s="192"/>
      <c r="AN41" s="196" t="s">
        <v>17</v>
      </c>
      <c r="AO41" s="197" t="n">
        <v>36</v>
      </c>
      <c r="AP41" s="198" t="s">
        <v>173</v>
      </c>
      <c r="AQ41" s="198" t="n">
        <v>113</v>
      </c>
      <c r="AR41" s="197" t="n">
        <v>0.00362643587360595</v>
      </c>
      <c r="AS41" s="199" t="n">
        <v>0.0920057156133829</v>
      </c>
      <c r="AT41" s="200" t="n">
        <v>0.0386254053792539</v>
      </c>
      <c r="AU41" s="201" t="n">
        <v>78</v>
      </c>
      <c r="AV41" s="202" t="n">
        <v>57.9396525449558</v>
      </c>
      <c r="AW41" s="199" t="n">
        <v>0.345796412362222</v>
      </c>
      <c r="AX41" s="199" t="n">
        <v>0.0730460189919649</v>
      </c>
      <c r="AY41" s="201" t="n">
        <v>4.73395288523882</v>
      </c>
      <c r="AZ41" s="203" t="n">
        <v>231.636696129229</v>
      </c>
      <c r="BA41" s="199" t="n">
        <v>0.433147156046962</v>
      </c>
      <c r="BB41" s="204" t="n">
        <v>0.0394153325087388</v>
      </c>
    </row>
    <row r="42" customFormat="false" ht="14.65" hidden="false" customHeight="false" outlineLevel="0" collapsed="false">
      <c r="A42" s="173" t="s">
        <v>18</v>
      </c>
      <c r="B42" s="159" t="n">
        <v>3</v>
      </c>
      <c r="C42" s="174" t="s">
        <v>173</v>
      </c>
      <c r="D42" s="174" t="n">
        <v>124</v>
      </c>
      <c r="E42" s="174"/>
      <c r="F42" s="177"/>
      <c r="G42" s="177"/>
      <c r="H42" s="177"/>
      <c r="I42" s="177" t="n">
        <v>48193.3</v>
      </c>
      <c r="J42" s="177"/>
      <c r="K42" s="177"/>
      <c r="L42" s="177"/>
      <c r="M42" s="177" t="n">
        <f aca="false">SUM(E42:L42)</f>
        <v>48193.3</v>
      </c>
      <c r="N42" s="178" t="n">
        <f aca="false">M42/10.76</f>
        <v>4478.9312267658</v>
      </c>
      <c r="O42" s="179" t="n">
        <f aca="false">(M42/10760000)</f>
        <v>0.0044789312267658</v>
      </c>
      <c r="P42" s="141"/>
      <c r="Q42" s="180" t="s">
        <v>18</v>
      </c>
      <c r="R42" s="181" t="n">
        <v>3</v>
      </c>
      <c r="S42" s="177" t="n">
        <v>3238172.7</v>
      </c>
      <c r="T42" s="179" t="n">
        <f aca="false">(S42/10760000)</f>
        <v>0.300945418215613</v>
      </c>
      <c r="U42" s="182" t="n">
        <f aca="false">(S42/10.76)</f>
        <v>300945.418215613</v>
      </c>
      <c r="V42" s="183" t="n">
        <f aca="false">(T42/49.27)</f>
        <v>0.00610808642613382</v>
      </c>
      <c r="W42" s="183" t="n">
        <f aca="false">N42/U42</f>
        <v>0.014882868971133</v>
      </c>
      <c r="X42" s="184" t="n">
        <v>48</v>
      </c>
      <c r="Y42" s="177" t="n">
        <v>150.7</v>
      </c>
      <c r="Z42" s="185" t="n">
        <f aca="false">(Y42/3.281)</f>
        <v>45.9311185614142</v>
      </c>
      <c r="AA42" s="195" t="n">
        <v>160</v>
      </c>
      <c r="AB42" s="195" t="n">
        <v>797.6</v>
      </c>
      <c r="AC42" s="187" t="n">
        <f aca="false">(AA42/AB42)</f>
        <v>0.200601805416249</v>
      </c>
      <c r="AD42" s="195" t="n">
        <v>80</v>
      </c>
      <c r="AE42" s="195" t="n">
        <v>2593.1</v>
      </c>
      <c r="AF42" s="188" t="n">
        <f aca="false">(AD42/AE42)</f>
        <v>0.0308511048551926</v>
      </c>
      <c r="AG42" s="189" t="n">
        <f aca="false">(AC42/AF42)</f>
        <v>6.50225677031093</v>
      </c>
      <c r="AH42" s="166" t="n">
        <v>17.5</v>
      </c>
      <c r="AI42" s="167" t="n">
        <v>3939.9</v>
      </c>
      <c r="AJ42" s="190" t="n">
        <f aca="false">(AH42*40)</f>
        <v>700</v>
      </c>
      <c r="AK42" s="191" t="n">
        <f aca="false">(AJ42/3.281)</f>
        <v>213.349588540079</v>
      </c>
      <c r="AL42" s="187" t="n">
        <f aca="false">(AJ42/AI42)</f>
        <v>0.177669483997056</v>
      </c>
      <c r="AM42" s="192"/>
      <c r="AN42" s="196" t="s">
        <v>18</v>
      </c>
      <c r="AO42" s="197" t="n">
        <v>2</v>
      </c>
      <c r="AP42" s="198" t="s">
        <v>173</v>
      </c>
      <c r="AQ42" s="198" t="n">
        <v>145</v>
      </c>
      <c r="AR42" s="197" t="n">
        <v>0.00752511802973978</v>
      </c>
      <c r="AS42" s="199" t="n">
        <v>7.64961112453532</v>
      </c>
      <c r="AT42" s="200" t="n">
        <v>0.155259003948352</v>
      </c>
      <c r="AU42" s="201" t="n">
        <v>81</v>
      </c>
      <c r="AV42" s="202" t="n">
        <v>172.081682413898</v>
      </c>
      <c r="AW42" s="199" t="n">
        <v>0.0308511048551926</v>
      </c>
      <c r="AX42" s="199" t="n">
        <v>0.0162225737113193</v>
      </c>
      <c r="AY42" s="201" t="n">
        <v>1.90173923103621</v>
      </c>
      <c r="AZ42" s="203" t="n">
        <v>482.779640353551</v>
      </c>
      <c r="BA42" s="199" t="n">
        <v>0.0915638692671422</v>
      </c>
      <c r="BB42" s="204" t="n">
        <v>0.000983725565552445</v>
      </c>
    </row>
    <row r="43" customFormat="false" ht="14.65" hidden="false" customHeight="false" outlineLevel="0" collapsed="false">
      <c r="A43" s="173" t="s">
        <v>18</v>
      </c>
      <c r="B43" s="159" t="n">
        <v>4</v>
      </c>
      <c r="C43" s="174" t="s">
        <v>173</v>
      </c>
      <c r="D43" s="174" t="n">
        <v>124</v>
      </c>
      <c r="E43" s="174"/>
      <c r="F43" s="177"/>
      <c r="G43" s="177" t="n">
        <v>11639.44</v>
      </c>
      <c r="H43" s="177"/>
      <c r="I43" s="177"/>
      <c r="J43" s="177"/>
      <c r="K43" s="177"/>
      <c r="L43" s="177"/>
      <c r="M43" s="177" t="n">
        <f aca="false">SUM(E43:L43)</f>
        <v>11639.44</v>
      </c>
      <c r="N43" s="178" t="n">
        <f aca="false">M43/10.76</f>
        <v>1081.73234200744</v>
      </c>
      <c r="O43" s="179" t="n">
        <f aca="false">(M43/10760000)</f>
        <v>0.00108173234200744</v>
      </c>
      <c r="P43" s="141"/>
      <c r="Q43" s="180" t="s">
        <v>18</v>
      </c>
      <c r="R43" s="181" t="n">
        <v>4</v>
      </c>
      <c r="S43" s="177" t="n">
        <v>1710782.8</v>
      </c>
      <c r="T43" s="179" t="n">
        <f aca="false">(S43/10760000)</f>
        <v>0.15899468401487</v>
      </c>
      <c r="U43" s="182" t="n">
        <f aca="false">(S43/10.76)</f>
        <v>158994.68401487</v>
      </c>
      <c r="V43" s="183" t="n">
        <f aca="false">(T43/49.27)</f>
        <v>0.00322700799705439</v>
      </c>
      <c r="W43" s="183" t="n">
        <f aca="false">N43/U43</f>
        <v>0.00680357553279119</v>
      </c>
      <c r="X43" s="184" t="n">
        <v>82</v>
      </c>
      <c r="Y43" s="177" t="n">
        <v>154.4</v>
      </c>
      <c r="Z43" s="185" t="n">
        <f aca="false">(Y43/3.281)</f>
        <v>47.0588235294118</v>
      </c>
      <c r="AA43" s="195" t="n">
        <v>120</v>
      </c>
      <c r="AB43" s="195" t="n">
        <v>480.2</v>
      </c>
      <c r="AC43" s="187" t="n">
        <f aca="false">(AA43/AB43)</f>
        <v>0.249895876718034</v>
      </c>
      <c r="AD43" s="195" t="n">
        <v>40</v>
      </c>
      <c r="AE43" s="195" t="n">
        <v>741.2</v>
      </c>
      <c r="AF43" s="188" t="n">
        <f aca="false">(AD43/AE43)</f>
        <v>0.0539665407447383</v>
      </c>
      <c r="AG43" s="189" t="n">
        <f aca="false">(AC43/AF43)</f>
        <v>4.63057059558517</v>
      </c>
      <c r="AH43" s="166" t="n">
        <v>21.3</v>
      </c>
      <c r="AI43" s="167" t="n">
        <v>2417.6</v>
      </c>
      <c r="AJ43" s="190" t="n">
        <f aca="false">(AH43*40)</f>
        <v>852</v>
      </c>
      <c r="AK43" s="191" t="n">
        <f aca="false">(AJ43/3.281)</f>
        <v>259.676927765925</v>
      </c>
      <c r="AL43" s="187" t="n">
        <f aca="false">(AJ43/AI43)</f>
        <v>0.3524156187955</v>
      </c>
      <c r="AM43" s="192"/>
      <c r="AN43" s="196" t="s">
        <v>18</v>
      </c>
      <c r="AO43" s="197" t="n">
        <v>3</v>
      </c>
      <c r="AP43" s="198" t="s">
        <v>173</v>
      </c>
      <c r="AQ43" s="198" t="n">
        <v>124</v>
      </c>
      <c r="AR43" s="197" t="n">
        <v>0.0044789312267658</v>
      </c>
      <c r="AS43" s="199" t="n">
        <v>0.300945418215613</v>
      </c>
      <c r="AT43" s="200" t="n">
        <v>0.00610808642613382</v>
      </c>
      <c r="AU43" s="201" t="n">
        <v>48</v>
      </c>
      <c r="AV43" s="202" t="n">
        <v>45.9311185614142</v>
      </c>
      <c r="AW43" s="199" t="n">
        <v>0.200601805416249</v>
      </c>
      <c r="AX43" s="199" t="n">
        <v>0.0308511048551926</v>
      </c>
      <c r="AY43" s="201" t="n">
        <v>6.50225677031093</v>
      </c>
      <c r="AZ43" s="203" t="n">
        <v>213.349588540079</v>
      </c>
      <c r="BA43" s="199" t="n">
        <v>0.177669483997056</v>
      </c>
      <c r="BB43" s="204" t="n">
        <v>0.014882868971133</v>
      </c>
    </row>
    <row r="44" customFormat="false" ht="14.65" hidden="false" customHeight="false" outlineLevel="0" collapsed="false">
      <c r="A44" s="173" t="s">
        <v>18</v>
      </c>
      <c r="B44" s="159" t="n">
        <v>5</v>
      </c>
      <c r="C44" s="174" t="s">
        <v>173</v>
      </c>
      <c r="D44" s="174" t="n">
        <v>114</v>
      </c>
      <c r="E44" s="174"/>
      <c r="F44" s="177"/>
      <c r="G44" s="177" t="n">
        <v>16201.12</v>
      </c>
      <c r="H44" s="177"/>
      <c r="I44" s="177"/>
      <c r="J44" s="177"/>
      <c r="K44" s="177"/>
      <c r="L44" s="177"/>
      <c r="M44" s="177" t="n">
        <f aca="false">SUM(E44:L44)</f>
        <v>16201.12</v>
      </c>
      <c r="N44" s="178" t="n">
        <f aca="false">M44/10.76</f>
        <v>1505.68029739777</v>
      </c>
      <c r="O44" s="179" t="n">
        <f aca="false">(M44/10760000)</f>
        <v>0.00150568029739777</v>
      </c>
      <c r="P44" s="141"/>
      <c r="Q44" s="180" t="s">
        <v>18</v>
      </c>
      <c r="R44" s="181" t="n">
        <v>5</v>
      </c>
      <c r="S44" s="177" t="n">
        <v>760811.2</v>
      </c>
      <c r="T44" s="179" t="n">
        <f aca="false">(S44/10760000)</f>
        <v>0.0707073605947955</v>
      </c>
      <c r="U44" s="182" t="n">
        <f aca="false">(S44/10.76)</f>
        <v>70707.3605947955</v>
      </c>
      <c r="V44" s="183" t="n">
        <f aca="false">(T44/49.27)</f>
        <v>0.00143509966703462</v>
      </c>
      <c r="W44" s="183" t="n">
        <f aca="false">N44/U44</f>
        <v>0.0212945340447144</v>
      </c>
      <c r="X44" s="184" t="n">
        <v>79</v>
      </c>
      <c r="Y44" s="177" t="n">
        <v>149.4</v>
      </c>
      <c r="Z44" s="185" t="n">
        <f aca="false">(Y44/3.281)</f>
        <v>45.5348978969826</v>
      </c>
      <c r="AA44" s="195" t="n">
        <v>160</v>
      </c>
      <c r="AB44" s="195" t="n">
        <v>386.6</v>
      </c>
      <c r="AC44" s="187" t="n">
        <f aca="false">(AA44/AB44)</f>
        <v>0.41386445938955</v>
      </c>
      <c r="AD44" s="195" t="n">
        <v>40</v>
      </c>
      <c r="AE44" s="195" t="n">
        <v>650.1</v>
      </c>
      <c r="AF44" s="188" t="n">
        <f aca="false">(AD44/AE44)</f>
        <v>0.0615289955391478</v>
      </c>
      <c r="AG44" s="189" t="n">
        <f aca="false">(AC44/AF44)</f>
        <v>6.72633212622866</v>
      </c>
      <c r="AH44" s="166" t="n">
        <v>15.2</v>
      </c>
      <c r="AI44" s="167" t="n">
        <v>1521.3</v>
      </c>
      <c r="AJ44" s="190" t="n">
        <f aca="false">(AH44*40)</f>
        <v>608</v>
      </c>
      <c r="AK44" s="191" t="n">
        <f aca="false">(AJ44/3.281)</f>
        <v>185.309356903383</v>
      </c>
      <c r="AL44" s="187" t="n">
        <f aca="false">(AJ44/AI44)</f>
        <v>0.399658187076842</v>
      </c>
      <c r="AM44" s="192"/>
      <c r="AN44" s="196" t="s">
        <v>18</v>
      </c>
      <c r="AO44" s="197" t="n">
        <v>4</v>
      </c>
      <c r="AP44" s="198" t="s">
        <v>173</v>
      </c>
      <c r="AQ44" s="198" t="n">
        <v>124</v>
      </c>
      <c r="AR44" s="197" t="n">
        <v>0.00108173234200744</v>
      </c>
      <c r="AS44" s="199" t="n">
        <v>0.15899468401487</v>
      </c>
      <c r="AT44" s="200" t="n">
        <v>0.00322700799705439</v>
      </c>
      <c r="AU44" s="201" t="n">
        <v>82</v>
      </c>
      <c r="AV44" s="202" t="n">
        <v>47.0588235294118</v>
      </c>
      <c r="AW44" s="199" t="n">
        <v>0.249895876718034</v>
      </c>
      <c r="AX44" s="199" t="n">
        <v>0.0539665407447383</v>
      </c>
      <c r="AY44" s="201" t="n">
        <v>4.63057059558517</v>
      </c>
      <c r="AZ44" s="203" t="n">
        <v>259.676927765925</v>
      </c>
      <c r="BA44" s="199" t="n">
        <v>0.3524156187955</v>
      </c>
      <c r="BB44" s="204" t="n">
        <v>0.00680357553279119</v>
      </c>
    </row>
    <row r="45" customFormat="false" ht="14.65" hidden="false" customHeight="false" outlineLevel="0" collapsed="false">
      <c r="A45" s="173" t="s">
        <v>18</v>
      </c>
      <c r="B45" s="159" t="n">
        <v>6</v>
      </c>
      <c r="C45" s="174" t="s">
        <v>173</v>
      </c>
      <c r="D45" s="174" t="n">
        <v>124</v>
      </c>
      <c r="E45" s="174"/>
      <c r="F45" s="177"/>
      <c r="G45" s="177" t="n">
        <f aca="false">7293.95+3336.55</f>
        <v>10630.5</v>
      </c>
      <c r="H45" s="177"/>
      <c r="I45" s="177"/>
      <c r="J45" s="177"/>
      <c r="K45" s="177"/>
      <c r="L45" s="177"/>
      <c r="M45" s="177" t="n">
        <f aca="false">SUM(E45:L45)</f>
        <v>10630.5</v>
      </c>
      <c r="N45" s="178" t="n">
        <f aca="false">M45/10.76</f>
        <v>987.96468401487</v>
      </c>
      <c r="O45" s="179" t="n">
        <f aca="false">(M45/10760000)</f>
        <v>0.00098796468401487</v>
      </c>
      <c r="P45" s="141"/>
      <c r="Q45" s="180" t="s">
        <v>18</v>
      </c>
      <c r="R45" s="181" t="n">
        <v>6</v>
      </c>
      <c r="S45" s="177" t="n">
        <v>4460638.9</v>
      </c>
      <c r="T45" s="179" t="n">
        <f aca="false">(S45/10760000)</f>
        <v>0.414557518587361</v>
      </c>
      <c r="U45" s="182" t="n">
        <f aca="false">(S45/10.76)</f>
        <v>414557.518587361</v>
      </c>
      <c r="V45" s="183" t="n">
        <f aca="false">(T45/49.27)</f>
        <v>0.00841399469428376</v>
      </c>
      <c r="W45" s="183" t="n">
        <f aca="false">N45/U45</f>
        <v>0.00238317878633933</v>
      </c>
      <c r="X45" s="184" t="n">
        <v>69</v>
      </c>
      <c r="Y45" s="177" t="n">
        <v>180.4</v>
      </c>
      <c r="Z45" s="185" t="n">
        <f aca="false">(Y45/3.281)</f>
        <v>54.9832368180433</v>
      </c>
      <c r="AA45" s="195" t="n">
        <v>80</v>
      </c>
      <c r="AB45" s="195" t="n">
        <v>373.7</v>
      </c>
      <c r="AC45" s="187" t="n">
        <f aca="false">(AA45/AB45)</f>
        <v>0.214075461600214</v>
      </c>
      <c r="AD45" s="195" t="n">
        <v>40</v>
      </c>
      <c r="AE45" s="195" t="n">
        <v>706.8</v>
      </c>
      <c r="AF45" s="188" t="n">
        <f aca="false">(AD45/AE45)</f>
        <v>0.0565930956423316</v>
      </c>
      <c r="AG45" s="189" t="n">
        <f aca="false">(AC45/AF45)</f>
        <v>3.78271340647578</v>
      </c>
      <c r="AH45" s="166" t="n">
        <v>28.3</v>
      </c>
      <c r="AI45" s="167" t="n">
        <v>3304.4</v>
      </c>
      <c r="AJ45" s="190" t="n">
        <f aca="false">(AH45*40)</f>
        <v>1132</v>
      </c>
      <c r="AK45" s="191" t="n">
        <f aca="false">(AJ45/3.281)</f>
        <v>345.016763181957</v>
      </c>
      <c r="AL45" s="187" t="n">
        <f aca="false">(AJ45/AI45)</f>
        <v>0.342573538312553</v>
      </c>
      <c r="AM45" s="192"/>
      <c r="AN45" s="196" t="s">
        <v>18</v>
      </c>
      <c r="AO45" s="197" t="n">
        <v>5</v>
      </c>
      <c r="AP45" s="198" t="s">
        <v>173</v>
      </c>
      <c r="AQ45" s="198" t="n">
        <v>114</v>
      </c>
      <c r="AR45" s="197" t="n">
        <v>0.00150568029739777</v>
      </c>
      <c r="AS45" s="199" t="n">
        <v>0.0707073605947955</v>
      </c>
      <c r="AT45" s="200" t="n">
        <v>0.00143509966703462</v>
      </c>
      <c r="AU45" s="201" t="n">
        <v>79</v>
      </c>
      <c r="AV45" s="202" t="n">
        <v>45.5348978969826</v>
      </c>
      <c r="AW45" s="199" t="n">
        <v>0.41386445938955</v>
      </c>
      <c r="AX45" s="199" t="n">
        <v>0.0615289955391478</v>
      </c>
      <c r="AY45" s="201" t="n">
        <v>6.72633212622866</v>
      </c>
      <c r="AZ45" s="203" t="n">
        <v>185.309356903383</v>
      </c>
      <c r="BA45" s="199" t="n">
        <v>0.399658187076842</v>
      </c>
      <c r="BB45" s="204" t="n">
        <v>0.0212945340447144</v>
      </c>
    </row>
    <row r="46" customFormat="false" ht="14.65" hidden="false" customHeight="false" outlineLevel="0" collapsed="false">
      <c r="A46" s="173" t="s">
        <v>18</v>
      </c>
      <c r="B46" s="159" t="n">
        <v>7</v>
      </c>
      <c r="C46" s="174" t="s">
        <v>173</v>
      </c>
      <c r="D46" s="174" t="n">
        <v>113</v>
      </c>
      <c r="E46" s="174"/>
      <c r="F46" s="177"/>
      <c r="G46" s="177" t="n">
        <v>23584.54</v>
      </c>
      <c r="H46" s="177"/>
      <c r="I46" s="177"/>
      <c r="J46" s="177"/>
      <c r="K46" s="177"/>
      <c r="L46" s="177"/>
      <c r="M46" s="177" t="n">
        <f aca="false">SUM(E46:L46)</f>
        <v>23584.54</v>
      </c>
      <c r="N46" s="178" t="n">
        <f aca="false">M46/10.76</f>
        <v>2191.8717472119</v>
      </c>
      <c r="O46" s="179" t="n">
        <f aca="false">(M46/10760000)</f>
        <v>0.0021918717472119</v>
      </c>
      <c r="P46" s="141"/>
      <c r="Q46" s="180" t="s">
        <v>18</v>
      </c>
      <c r="R46" s="181" t="n">
        <v>7</v>
      </c>
      <c r="S46" s="177" t="n">
        <v>2918401.8</v>
      </c>
      <c r="T46" s="179" t="n">
        <f aca="false">(S46/10760000)</f>
        <v>0.271226933085502</v>
      </c>
      <c r="U46" s="182" t="n">
        <f aca="false">(S46/10.76)</f>
        <v>271226.933085502</v>
      </c>
      <c r="V46" s="183" t="n">
        <f aca="false">(T46/49.27)</f>
        <v>0.00550491035286182</v>
      </c>
      <c r="W46" s="183" t="n">
        <f aca="false">N46/U46</f>
        <v>0.00808132039940491</v>
      </c>
      <c r="X46" s="184" t="n">
        <v>67</v>
      </c>
      <c r="Y46" s="177" t="n">
        <v>133.6</v>
      </c>
      <c r="Z46" s="185" t="n">
        <f aca="false">(Y46/3.281)</f>
        <v>40.7192928985066</v>
      </c>
      <c r="AA46" s="195" t="n">
        <v>80</v>
      </c>
      <c r="AB46" s="195" t="n">
        <v>524.6</v>
      </c>
      <c r="AC46" s="187" t="n">
        <f aca="false">(AA46/AB46)</f>
        <v>0.152497140678612</v>
      </c>
      <c r="AD46" s="195" t="n">
        <v>80</v>
      </c>
      <c r="AE46" s="195" t="n">
        <v>1020.8</v>
      </c>
      <c r="AF46" s="188" t="n">
        <f aca="false">(AD46/AE46)</f>
        <v>0.0783699059561129</v>
      </c>
      <c r="AG46" s="189" t="n">
        <f aca="false">(AC46/AF46)</f>
        <v>1.94586351505909</v>
      </c>
      <c r="AH46" s="166" t="n">
        <v>26.4</v>
      </c>
      <c r="AI46" s="167" t="n">
        <v>3278.1</v>
      </c>
      <c r="AJ46" s="190" t="n">
        <f aca="false">(AH46*40)</f>
        <v>1056</v>
      </c>
      <c r="AK46" s="191" t="n">
        <f aca="false">(AJ46/3.281)</f>
        <v>321.853093569034</v>
      </c>
      <c r="AL46" s="187" t="n">
        <f aca="false">(AJ46/AI46)</f>
        <v>0.322137823739361</v>
      </c>
      <c r="AM46" s="192"/>
      <c r="AN46" s="196" t="s">
        <v>18</v>
      </c>
      <c r="AO46" s="197" t="n">
        <v>6</v>
      </c>
      <c r="AP46" s="198" t="s">
        <v>173</v>
      </c>
      <c r="AQ46" s="198" t="n">
        <v>124</v>
      </c>
      <c r="AR46" s="197" t="n">
        <v>0.00098796468401487</v>
      </c>
      <c r="AS46" s="199" t="n">
        <v>0.414557518587361</v>
      </c>
      <c r="AT46" s="200" t="n">
        <v>0.00841399469428376</v>
      </c>
      <c r="AU46" s="201" t="n">
        <v>69</v>
      </c>
      <c r="AV46" s="202" t="n">
        <v>54.9832368180433</v>
      </c>
      <c r="AW46" s="199" t="n">
        <v>0.214075461600214</v>
      </c>
      <c r="AX46" s="199" t="n">
        <v>0.0565930956423316</v>
      </c>
      <c r="AY46" s="201" t="n">
        <v>3.78271340647578</v>
      </c>
      <c r="AZ46" s="203" t="n">
        <v>345.016763181957</v>
      </c>
      <c r="BA46" s="199" t="n">
        <v>0.342573538312553</v>
      </c>
      <c r="BB46" s="204" t="n">
        <v>0.00238317878633933</v>
      </c>
    </row>
    <row r="47" customFormat="false" ht="14.65" hidden="false" customHeight="false" outlineLevel="0" collapsed="false">
      <c r="A47" s="173" t="s">
        <v>18</v>
      </c>
      <c r="B47" s="159" t="n">
        <v>8</v>
      </c>
      <c r="C47" s="174" t="s">
        <v>173</v>
      </c>
      <c r="D47" s="174" t="n">
        <v>123</v>
      </c>
      <c r="E47" s="174"/>
      <c r="F47" s="177"/>
      <c r="G47" s="177" t="n">
        <v>11459.89</v>
      </c>
      <c r="H47" s="177"/>
      <c r="I47" s="177"/>
      <c r="J47" s="177"/>
      <c r="K47" s="177"/>
      <c r="L47" s="177"/>
      <c r="M47" s="177" t="n">
        <f aca="false">SUM(E47:L47)</f>
        <v>11459.89</v>
      </c>
      <c r="N47" s="178" t="n">
        <f aca="false">M47/10.76</f>
        <v>1065.04553903346</v>
      </c>
      <c r="O47" s="179" t="n">
        <f aca="false">(M47/10760000)</f>
        <v>0.00106504553903346</v>
      </c>
      <c r="P47" s="141"/>
      <c r="Q47" s="180" t="s">
        <v>18</v>
      </c>
      <c r="R47" s="181" t="n">
        <v>8</v>
      </c>
      <c r="S47" s="177" t="n">
        <v>1768522.1</v>
      </c>
      <c r="T47" s="179" t="n">
        <f aca="false">(S47/10760000)</f>
        <v>0.164360789962825</v>
      </c>
      <c r="U47" s="182" t="n">
        <f aca="false">(S47/10.76)</f>
        <v>164360.789962825</v>
      </c>
      <c r="V47" s="183" t="n">
        <f aca="false">(T47/49.27)</f>
        <v>0.00333592023468288</v>
      </c>
      <c r="W47" s="183" t="n">
        <f aca="false">N47/U47</f>
        <v>0.00647992467835149</v>
      </c>
      <c r="X47" s="184" t="n">
        <v>92</v>
      </c>
      <c r="Y47" s="177" t="n">
        <v>160.9</v>
      </c>
      <c r="Z47" s="185" t="n">
        <f aca="false">(Y47/3.281)</f>
        <v>49.0399268515696</v>
      </c>
      <c r="AA47" s="195" t="n">
        <v>120</v>
      </c>
      <c r="AB47" s="195" t="n">
        <v>363.2</v>
      </c>
      <c r="AC47" s="187" t="n">
        <f aca="false">(AA47/AB47)</f>
        <v>0.330396475770925</v>
      </c>
      <c r="AD47" s="195" t="n">
        <v>80</v>
      </c>
      <c r="AE47" s="195" t="n">
        <v>878.5</v>
      </c>
      <c r="AF47" s="188" t="n">
        <f aca="false">(AD47/AE47)</f>
        <v>0.0910643141718839</v>
      </c>
      <c r="AG47" s="189" t="n">
        <f aca="false">(AC47/AF47)</f>
        <v>3.62816629955947</v>
      </c>
      <c r="AH47" s="166" t="n">
        <v>21.4</v>
      </c>
      <c r="AI47" s="167" t="n">
        <v>2314.7</v>
      </c>
      <c r="AJ47" s="190" t="n">
        <f aca="false">(AH47*40)</f>
        <v>856</v>
      </c>
      <c r="AK47" s="191" t="n">
        <f aca="false">(AJ47/3.281)</f>
        <v>260.896068271868</v>
      </c>
      <c r="AL47" s="187" t="n">
        <f aca="false">(AJ47/AI47)</f>
        <v>0.369810342592993</v>
      </c>
      <c r="AM47" s="192"/>
      <c r="AN47" s="196" t="s">
        <v>18</v>
      </c>
      <c r="AO47" s="197" t="n">
        <v>7</v>
      </c>
      <c r="AP47" s="198" t="s">
        <v>173</v>
      </c>
      <c r="AQ47" s="198" t="n">
        <v>113</v>
      </c>
      <c r="AR47" s="197" t="n">
        <v>0.0021918717472119</v>
      </c>
      <c r="AS47" s="199" t="n">
        <v>0.271226933085502</v>
      </c>
      <c r="AT47" s="200" t="n">
        <v>0.00550491035286182</v>
      </c>
      <c r="AU47" s="201" t="n">
        <v>67</v>
      </c>
      <c r="AV47" s="202" t="n">
        <v>40.7192928985066</v>
      </c>
      <c r="AW47" s="199" t="n">
        <v>0.152497140678612</v>
      </c>
      <c r="AX47" s="199" t="n">
        <v>0.0783699059561129</v>
      </c>
      <c r="AY47" s="201" t="n">
        <v>1.94586351505909</v>
      </c>
      <c r="AZ47" s="203" t="n">
        <v>321.853093569034</v>
      </c>
      <c r="BA47" s="199" t="n">
        <v>0.322137823739361</v>
      </c>
      <c r="BB47" s="204" t="n">
        <v>0.00808132039940491</v>
      </c>
    </row>
    <row r="48" customFormat="false" ht="14.65" hidden="false" customHeight="false" outlineLevel="0" collapsed="false">
      <c r="A48" s="173" t="s">
        <v>18</v>
      </c>
      <c r="B48" s="159" t="n">
        <v>9</v>
      </c>
      <c r="C48" s="174" t="s">
        <v>173</v>
      </c>
      <c r="D48" s="174" t="n">
        <v>114</v>
      </c>
      <c r="E48" s="174"/>
      <c r="F48" s="177"/>
      <c r="G48" s="177" t="n">
        <v>30976.56</v>
      </c>
      <c r="H48" s="177"/>
      <c r="I48" s="177"/>
      <c r="J48" s="177"/>
      <c r="K48" s="177"/>
      <c r="L48" s="177"/>
      <c r="M48" s="177" t="n">
        <f aca="false">SUM(E48:L48)</f>
        <v>30976.56</v>
      </c>
      <c r="N48" s="178" t="n">
        <f aca="false">M48/10.76</f>
        <v>2878.8624535316</v>
      </c>
      <c r="O48" s="179" t="n">
        <f aca="false">(M48/10760000)</f>
        <v>0.0028788624535316</v>
      </c>
      <c r="P48" s="141"/>
      <c r="Q48" s="180" t="s">
        <v>18</v>
      </c>
      <c r="R48" s="181" t="n">
        <v>9</v>
      </c>
      <c r="S48" s="177" t="n">
        <v>3315395.9</v>
      </c>
      <c r="T48" s="179" t="n">
        <f aca="false">(S48/10760000)</f>
        <v>0.308122295539034</v>
      </c>
      <c r="U48" s="182" t="n">
        <f aca="false">(S48/10.76)</f>
        <v>308122.295539034</v>
      </c>
      <c r="V48" s="183" t="n">
        <f aca="false">(T48/49.27)</f>
        <v>0.00625375067057101</v>
      </c>
      <c r="W48" s="183" t="n">
        <f aca="false">N48/U48</f>
        <v>0.00934324615651482</v>
      </c>
      <c r="X48" s="184" t="n">
        <v>60</v>
      </c>
      <c r="Y48" s="177" t="n">
        <v>165.2</v>
      </c>
      <c r="Z48" s="185" t="n">
        <f aca="false">(Y48/3.281)</f>
        <v>50.3505028954587</v>
      </c>
      <c r="AA48" s="195" t="n">
        <v>120</v>
      </c>
      <c r="AB48" s="195" t="n">
        <v>676.9</v>
      </c>
      <c r="AC48" s="187" t="n">
        <f aca="false">(AA48/AB48)</f>
        <v>0.177278770867189</v>
      </c>
      <c r="AD48" s="195" t="n">
        <v>40</v>
      </c>
      <c r="AE48" s="195" t="n">
        <v>624.7</v>
      </c>
      <c r="AF48" s="188" t="n">
        <f aca="false">(AD48/AE48)</f>
        <v>0.0640307347526813</v>
      </c>
      <c r="AG48" s="189" t="n">
        <f aca="false">(AC48/AF48)</f>
        <v>2.76865120401832</v>
      </c>
      <c r="AH48" s="166" t="n">
        <v>23.7</v>
      </c>
      <c r="AI48" s="167" t="n">
        <v>3925.4</v>
      </c>
      <c r="AJ48" s="190" t="n">
        <f aca="false">(AH48*40)</f>
        <v>948</v>
      </c>
      <c r="AK48" s="191" t="n">
        <f aca="false">(AJ48/3.281)</f>
        <v>288.936299908564</v>
      </c>
      <c r="AL48" s="187" t="n">
        <f aca="false">(AJ48/AI48)</f>
        <v>0.24150405054262</v>
      </c>
      <c r="AM48" s="192"/>
      <c r="AN48" s="196" t="s">
        <v>18</v>
      </c>
      <c r="AO48" s="197" t="n">
        <v>8</v>
      </c>
      <c r="AP48" s="198" t="s">
        <v>173</v>
      </c>
      <c r="AQ48" s="198" t="n">
        <v>123</v>
      </c>
      <c r="AR48" s="197" t="n">
        <v>0.00106504553903346</v>
      </c>
      <c r="AS48" s="199" t="n">
        <v>0.164360789962825</v>
      </c>
      <c r="AT48" s="200" t="n">
        <v>0.00333592023468288</v>
      </c>
      <c r="AU48" s="201" t="n">
        <v>92</v>
      </c>
      <c r="AV48" s="202" t="n">
        <v>49.0399268515696</v>
      </c>
      <c r="AW48" s="199" t="n">
        <v>0.330396475770925</v>
      </c>
      <c r="AX48" s="199" t="n">
        <v>0.0910643141718839</v>
      </c>
      <c r="AY48" s="201" t="n">
        <v>3.62816629955947</v>
      </c>
      <c r="AZ48" s="203" t="n">
        <v>260.896068271868</v>
      </c>
      <c r="BA48" s="199" t="n">
        <v>0.369810342592993</v>
      </c>
      <c r="BB48" s="204" t="n">
        <v>0.00647992467835149</v>
      </c>
    </row>
    <row r="49" customFormat="false" ht="14.65" hidden="false" customHeight="false" outlineLevel="0" collapsed="false">
      <c r="A49" s="173" t="s">
        <v>18</v>
      </c>
      <c r="B49" s="159" t="n">
        <v>10</v>
      </c>
      <c r="C49" s="174" t="s">
        <v>173</v>
      </c>
      <c r="D49" s="174" t="n">
        <v>113</v>
      </c>
      <c r="E49" s="174"/>
      <c r="F49" s="177"/>
      <c r="G49" s="177" t="n">
        <v>23330.76</v>
      </c>
      <c r="H49" s="177"/>
      <c r="I49" s="177"/>
      <c r="J49" s="177"/>
      <c r="K49" s="177"/>
      <c r="L49" s="177"/>
      <c r="M49" s="177" t="n">
        <f aca="false">SUM(E49:L49)</f>
        <v>23330.76</v>
      </c>
      <c r="N49" s="178" t="n">
        <f aca="false">M49/10.76</f>
        <v>2168.28624535316</v>
      </c>
      <c r="O49" s="179" t="n">
        <f aca="false">(M49/10760000)</f>
        <v>0.00216828624535316</v>
      </c>
      <c r="P49" s="141"/>
      <c r="Q49" s="180" t="s">
        <v>18</v>
      </c>
      <c r="R49" s="181" t="n">
        <v>10</v>
      </c>
      <c r="S49" s="177" t="n">
        <v>871396.1</v>
      </c>
      <c r="T49" s="179" t="n">
        <f aca="false">(S49/10760000)</f>
        <v>0.0809847676579926</v>
      </c>
      <c r="U49" s="182" t="n">
        <f aca="false">(S49/10.76)</f>
        <v>80984.7676579926</v>
      </c>
      <c r="V49" s="183" t="n">
        <f aca="false">(T49/49.27)</f>
        <v>0.00164369327497448</v>
      </c>
      <c r="W49" s="183" t="n">
        <f aca="false">N49/U49</f>
        <v>0.0267740009394121</v>
      </c>
      <c r="X49" s="184" t="n">
        <v>72</v>
      </c>
      <c r="Y49" s="177" t="n">
        <v>67.1</v>
      </c>
      <c r="Z49" s="185" t="n">
        <f aca="false">(Y49/3.281)</f>
        <v>20.451081987199</v>
      </c>
      <c r="AA49" s="195" t="n">
        <v>120</v>
      </c>
      <c r="AB49" s="195" t="n">
        <v>456.4</v>
      </c>
      <c r="AC49" s="187" t="n">
        <f aca="false">(AA49/AB49)</f>
        <v>0.262927256792287</v>
      </c>
      <c r="AD49" s="195" t="n">
        <v>80</v>
      </c>
      <c r="AE49" s="195" t="n">
        <v>714.8</v>
      </c>
      <c r="AF49" s="188" t="n">
        <f aca="false">(AD49/AE49)</f>
        <v>0.111919418019026</v>
      </c>
      <c r="AG49" s="189" t="n">
        <f aca="false">(AC49/AF49)</f>
        <v>2.34925503943909</v>
      </c>
      <c r="AH49" s="166" t="n">
        <v>16</v>
      </c>
      <c r="AI49" s="167" t="n">
        <v>1940.3</v>
      </c>
      <c r="AJ49" s="190" t="n">
        <f aca="false">(AH49*40)</f>
        <v>640</v>
      </c>
      <c r="AK49" s="191" t="n">
        <f aca="false">(AJ49/3.281)</f>
        <v>195.06248095093</v>
      </c>
      <c r="AL49" s="187" t="n">
        <f aca="false">(AJ49/AI49)</f>
        <v>0.329845900118538</v>
      </c>
      <c r="AM49" s="192"/>
      <c r="AN49" s="196" t="s">
        <v>18</v>
      </c>
      <c r="AO49" s="197" t="n">
        <v>9</v>
      </c>
      <c r="AP49" s="198" t="s">
        <v>173</v>
      </c>
      <c r="AQ49" s="198" t="n">
        <v>114</v>
      </c>
      <c r="AR49" s="197" t="n">
        <v>0.0028788624535316</v>
      </c>
      <c r="AS49" s="199" t="n">
        <v>0.308122295539034</v>
      </c>
      <c r="AT49" s="200" t="n">
        <v>0.00625375067057101</v>
      </c>
      <c r="AU49" s="201" t="n">
        <v>60</v>
      </c>
      <c r="AV49" s="202" t="n">
        <v>50.3505028954587</v>
      </c>
      <c r="AW49" s="199" t="n">
        <v>0.177278770867189</v>
      </c>
      <c r="AX49" s="199" t="n">
        <v>0.0640307347526813</v>
      </c>
      <c r="AY49" s="201" t="n">
        <v>2.76865120401832</v>
      </c>
      <c r="AZ49" s="203" t="n">
        <v>288.936299908564</v>
      </c>
      <c r="BA49" s="199" t="n">
        <v>0.24150405054262</v>
      </c>
      <c r="BB49" s="204" t="n">
        <v>0.00934324615651482</v>
      </c>
    </row>
    <row r="50" customFormat="false" ht="47.75" hidden="false" customHeight="false" outlineLevel="0" collapsed="false">
      <c r="A50" s="173" t="s">
        <v>18</v>
      </c>
      <c r="B50" s="159" t="n">
        <v>11</v>
      </c>
      <c r="C50" s="174" t="s">
        <v>173</v>
      </c>
      <c r="D50" s="174" t="n">
        <v>123</v>
      </c>
      <c r="E50" s="174"/>
      <c r="F50" s="177"/>
      <c r="G50" s="177" t="n">
        <v>22518.18</v>
      </c>
      <c r="H50" s="177"/>
      <c r="I50" s="177"/>
      <c r="J50" s="177"/>
      <c r="K50" s="177"/>
      <c r="L50" s="177"/>
      <c r="M50" s="177" t="n">
        <f aca="false">SUM(E50:L50)</f>
        <v>22518.18</v>
      </c>
      <c r="N50" s="178" t="n">
        <f aca="false">M50/10.76</f>
        <v>2092.76765799257</v>
      </c>
      <c r="O50" s="179" t="n">
        <f aca="false">(M50/10760000)</f>
        <v>0.00209276765799257</v>
      </c>
      <c r="P50" s="141"/>
      <c r="Q50" s="180" t="s">
        <v>18</v>
      </c>
      <c r="R50" s="181" t="n">
        <v>11</v>
      </c>
      <c r="S50" s="177" t="n">
        <v>1151359.5</v>
      </c>
      <c r="T50" s="179" t="n">
        <f aca="false">(S50/10760000)</f>
        <v>0.107003671003717</v>
      </c>
      <c r="U50" s="182" t="n">
        <f aca="false">(S50/10.76)</f>
        <v>107003.671003717</v>
      </c>
      <c r="V50" s="183" t="n">
        <f aca="false">(T50/49.27)</f>
        <v>0.00217178142893683</v>
      </c>
      <c r="W50" s="183" t="n">
        <f aca="false">N50/U50</f>
        <v>0.0195579052415861</v>
      </c>
      <c r="X50" s="184" t="n">
        <v>84</v>
      </c>
      <c r="Y50" s="177" t="n">
        <v>104.8</v>
      </c>
      <c r="Z50" s="185" t="n">
        <f aca="false">(Y50/3.281)</f>
        <v>31.9414812557147</v>
      </c>
      <c r="AA50" s="195" t="n">
        <v>120</v>
      </c>
      <c r="AB50" s="195" t="n">
        <v>386.9</v>
      </c>
      <c r="AC50" s="187" t="n">
        <f aca="false">(AA50/AB50)</f>
        <v>0.310157663478935</v>
      </c>
      <c r="AD50" s="195" t="n">
        <v>40</v>
      </c>
      <c r="AE50" s="195" t="n">
        <v>456.5</v>
      </c>
      <c r="AF50" s="188" t="n">
        <f aca="false">(AD50/AE50)</f>
        <v>0.0876232201533406</v>
      </c>
      <c r="AG50" s="189" t="n">
        <f aca="false">(AC50/AF50)</f>
        <v>3.53967433445335</v>
      </c>
      <c r="AH50" s="166" t="n">
        <v>16.4</v>
      </c>
      <c r="AI50" s="167" t="n">
        <v>1987.7</v>
      </c>
      <c r="AJ50" s="190" t="n">
        <f aca="false">(AH50*40)</f>
        <v>656</v>
      </c>
      <c r="AK50" s="191" t="n">
        <f aca="false">(AJ50/3.281)</f>
        <v>199.939042974703</v>
      </c>
      <c r="AL50" s="187" t="n">
        <f aca="false">(AJ50/AI50)</f>
        <v>0.330029682547668</v>
      </c>
      <c r="AM50" s="192"/>
      <c r="AN50" s="196" t="s">
        <v>18</v>
      </c>
      <c r="AO50" s="197" t="n">
        <v>10</v>
      </c>
      <c r="AP50" s="198" t="s">
        <v>173</v>
      </c>
      <c r="AQ50" s="198" t="n">
        <v>113</v>
      </c>
      <c r="AR50" s="197" t="n">
        <v>0.00216828624535316</v>
      </c>
      <c r="AS50" s="199" t="n">
        <v>0.0809847676579926</v>
      </c>
      <c r="AT50" s="200" t="n">
        <v>0.00164369327497448</v>
      </c>
      <c r="AU50" s="201" t="n">
        <v>72</v>
      </c>
      <c r="AV50" s="202" t="n">
        <v>20.451081987199</v>
      </c>
      <c r="AW50" s="199" t="n">
        <v>0.262927256792287</v>
      </c>
      <c r="AX50" s="199" t="n">
        <v>0.111919418019026</v>
      </c>
      <c r="AY50" s="201" t="n">
        <v>2.34925503943909</v>
      </c>
      <c r="AZ50" s="203" t="n">
        <v>195.06248095093</v>
      </c>
      <c r="BA50" s="199" t="n">
        <v>0.329845900118538</v>
      </c>
      <c r="BB50" s="204" t="n">
        <v>0.0267740009394121</v>
      </c>
    </row>
    <row r="51" customFormat="false" ht="14.65" hidden="false" customHeight="false" outlineLevel="0" collapsed="false">
      <c r="A51" s="173" t="s">
        <v>18</v>
      </c>
      <c r="B51" s="159" t="n">
        <v>12</v>
      </c>
      <c r="C51" s="174" t="s">
        <v>173</v>
      </c>
      <c r="D51" s="174" t="n">
        <v>113</v>
      </c>
      <c r="E51" s="174" t="n">
        <v>2841.8</v>
      </c>
      <c r="F51" s="177"/>
      <c r="G51" s="177" t="n">
        <f aca="false">7147.56+4388.74</f>
        <v>11536.3</v>
      </c>
      <c r="H51" s="177"/>
      <c r="I51" s="177"/>
      <c r="J51" s="177"/>
      <c r="K51" s="177"/>
      <c r="L51" s="177"/>
      <c r="M51" s="177" t="n">
        <f aca="false">SUM(E51:L51)</f>
        <v>14378.1</v>
      </c>
      <c r="N51" s="178" t="n">
        <f aca="false">M51/10.76</f>
        <v>1336.25464684015</v>
      </c>
      <c r="O51" s="179" t="n">
        <f aca="false">(M51/10760000)</f>
        <v>0.00133625464684015</v>
      </c>
      <c r="P51" s="141"/>
      <c r="Q51" s="180" t="s">
        <v>18</v>
      </c>
      <c r="R51" s="181" t="n">
        <v>12</v>
      </c>
      <c r="S51" s="177" t="n">
        <v>2314762.5</v>
      </c>
      <c r="T51" s="179" t="n">
        <f aca="false">(S51/10760000)</f>
        <v>0.215126626394052</v>
      </c>
      <c r="U51" s="182" t="n">
        <f aca="false">(S51/10.76)</f>
        <v>215126.626394052</v>
      </c>
      <c r="V51" s="183" t="n">
        <f aca="false">(T51/49.27)</f>
        <v>0.0043662802190796</v>
      </c>
      <c r="W51" s="183" t="n">
        <f aca="false">N51/U51</f>
        <v>0.00621147957943849</v>
      </c>
      <c r="X51" s="184" t="n">
        <v>69</v>
      </c>
      <c r="Y51" s="177" t="n">
        <v>82.5</v>
      </c>
      <c r="Z51" s="185" t="n">
        <f aca="false">(Y51/3.281)</f>
        <v>25.1447729350808</v>
      </c>
      <c r="AA51" s="195" t="n">
        <v>120</v>
      </c>
      <c r="AB51" s="195" t="n">
        <v>436.2</v>
      </c>
      <c r="AC51" s="187" t="n">
        <f aca="false">(AA51/AB51)</f>
        <v>0.275103163686382</v>
      </c>
      <c r="AD51" s="195" t="n">
        <v>80</v>
      </c>
      <c r="AE51" s="195" t="n">
        <v>695.6</v>
      </c>
      <c r="AF51" s="188" t="n">
        <f aca="false">(AD51/AE51)</f>
        <v>0.115008625646924</v>
      </c>
      <c r="AG51" s="189" t="n">
        <f aca="false">(AC51/AF51)</f>
        <v>2.3920220082531</v>
      </c>
      <c r="AH51" s="166" t="n">
        <v>16.5</v>
      </c>
      <c r="AI51" s="167" t="n">
        <v>2909</v>
      </c>
      <c r="AJ51" s="190" t="n">
        <f aca="false">(AH51*40)</f>
        <v>660</v>
      </c>
      <c r="AK51" s="191" t="n">
        <f aca="false">(AJ51/3.281)</f>
        <v>201.158183480646</v>
      </c>
      <c r="AL51" s="187" t="n">
        <f aca="false">(AJ51/AI51)</f>
        <v>0.226882090065315</v>
      </c>
      <c r="AM51" s="192"/>
      <c r="AN51" s="196" t="s">
        <v>18</v>
      </c>
      <c r="AO51" s="197" t="n">
        <v>11</v>
      </c>
      <c r="AP51" s="198" t="s">
        <v>173</v>
      </c>
      <c r="AQ51" s="198" t="n">
        <v>123</v>
      </c>
      <c r="AR51" s="197" t="n">
        <v>0.00209276765799257</v>
      </c>
      <c r="AS51" s="199" t="n">
        <v>0.107003671003717</v>
      </c>
      <c r="AT51" s="200" t="n">
        <v>0.00217178142893683</v>
      </c>
      <c r="AU51" s="201" t="n">
        <v>84</v>
      </c>
      <c r="AV51" s="202" t="n">
        <v>31.9414812557147</v>
      </c>
      <c r="AW51" s="199" t="n">
        <v>0.310157663478935</v>
      </c>
      <c r="AX51" s="199" t="n">
        <v>0.0876232201533406</v>
      </c>
      <c r="AY51" s="201" t="n">
        <v>3.53967433445335</v>
      </c>
      <c r="AZ51" s="203" t="n">
        <v>199.939042974703</v>
      </c>
      <c r="BA51" s="199" t="n">
        <v>0.330029682547668</v>
      </c>
      <c r="BB51" s="204" t="n">
        <v>0.0195579052415861</v>
      </c>
    </row>
    <row r="52" customFormat="false" ht="14.65" hidden="false" customHeight="false" outlineLevel="0" collapsed="false">
      <c r="A52" s="173" t="s">
        <v>18</v>
      </c>
      <c r="B52" s="159" t="n">
        <v>13</v>
      </c>
      <c r="C52" s="174" t="s">
        <v>173</v>
      </c>
      <c r="D52" s="174" t="n">
        <v>125</v>
      </c>
      <c r="E52" s="174"/>
      <c r="F52" s="177"/>
      <c r="G52" s="177" t="n">
        <v>57665.26</v>
      </c>
      <c r="H52" s="177"/>
      <c r="I52" s="177"/>
      <c r="J52" s="177"/>
      <c r="K52" s="177"/>
      <c r="L52" s="177"/>
      <c r="M52" s="177" t="n">
        <f aca="false">SUM(E52:L52)</f>
        <v>57665.26</v>
      </c>
      <c r="N52" s="178" t="n">
        <f aca="false">M52/10.76</f>
        <v>5359.2249070632</v>
      </c>
      <c r="O52" s="179" t="n">
        <f aca="false">(M52/10760000)</f>
        <v>0.0053592249070632</v>
      </c>
      <c r="P52" s="141"/>
      <c r="Q52" s="180" t="s">
        <v>18</v>
      </c>
      <c r="R52" s="181" t="n">
        <v>13</v>
      </c>
      <c r="S52" s="177" t="n">
        <v>726513.4</v>
      </c>
      <c r="T52" s="179" t="n">
        <f aca="false">(S52/10760000)</f>
        <v>0.0675198327137547</v>
      </c>
      <c r="U52" s="182" t="n">
        <f aca="false">(S52/10.76)</f>
        <v>67519.8327137546</v>
      </c>
      <c r="V52" s="183" t="n">
        <f aca="false">(T52/49.27)</f>
        <v>0.0013704045608637</v>
      </c>
      <c r="W52" s="183" t="n">
        <f aca="false">N52/U52</f>
        <v>0.0793726034509481</v>
      </c>
      <c r="X52" s="184" t="n">
        <v>71</v>
      </c>
      <c r="Y52" s="177" t="n">
        <v>457.5</v>
      </c>
      <c r="Z52" s="185" t="n">
        <f aca="false">(Y52/3.281)</f>
        <v>139.439195367266</v>
      </c>
      <c r="AA52" s="195" t="n">
        <v>160</v>
      </c>
      <c r="AB52" s="195" t="n">
        <v>432.4</v>
      </c>
      <c r="AC52" s="187" t="n">
        <f aca="false">(AA52/AB52)</f>
        <v>0.370027752081406</v>
      </c>
      <c r="AD52" s="195" t="n">
        <v>40</v>
      </c>
      <c r="AE52" s="195" t="n">
        <v>2472.1</v>
      </c>
      <c r="AF52" s="188" t="n">
        <f aca="false">(AD52/AE52)</f>
        <v>0.0161805752194491</v>
      </c>
      <c r="AG52" s="189" t="n">
        <f aca="false">(AC52/AF52)</f>
        <v>22.8686401480111</v>
      </c>
      <c r="AH52" s="166" t="n">
        <v>12.2</v>
      </c>
      <c r="AI52" s="167" t="n">
        <v>1433.7</v>
      </c>
      <c r="AJ52" s="190" t="n">
        <f aca="false">(AH52*40)</f>
        <v>488</v>
      </c>
      <c r="AK52" s="191" t="n">
        <f aca="false">(AJ52/3.281)</f>
        <v>148.735141725084</v>
      </c>
      <c r="AL52" s="187" t="n">
        <f aca="false">(AJ52/AI52)</f>
        <v>0.340378042826254</v>
      </c>
      <c r="AM52" s="192"/>
      <c r="AN52" s="196" t="s">
        <v>18</v>
      </c>
      <c r="AO52" s="197" t="n">
        <v>12</v>
      </c>
      <c r="AP52" s="198" t="s">
        <v>173</v>
      </c>
      <c r="AQ52" s="198" t="n">
        <v>113</v>
      </c>
      <c r="AR52" s="197" t="n">
        <v>0.00133625464684015</v>
      </c>
      <c r="AS52" s="199" t="n">
        <v>0.215126626394052</v>
      </c>
      <c r="AT52" s="200" t="n">
        <v>0.0043662802190796</v>
      </c>
      <c r="AU52" s="201" t="n">
        <v>69</v>
      </c>
      <c r="AV52" s="202" t="n">
        <v>25.1447729350808</v>
      </c>
      <c r="AW52" s="199" t="n">
        <v>0.275103163686382</v>
      </c>
      <c r="AX52" s="199" t="n">
        <v>0.115008625646924</v>
      </c>
      <c r="AY52" s="201" t="n">
        <v>2.3920220082531</v>
      </c>
      <c r="AZ52" s="203" t="n">
        <v>201.158183480646</v>
      </c>
      <c r="BA52" s="199" t="n">
        <v>0.226882090065315</v>
      </c>
      <c r="BB52" s="204" t="n">
        <v>0.00621147957943849</v>
      </c>
    </row>
    <row r="53" customFormat="false" ht="14.65" hidden="false" customHeight="false" outlineLevel="0" collapsed="false">
      <c r="A53" s="173" t="s">
        <v>18</v>
      </c>
      <c r="B53" s="159" t="n">
        <v>14</v>
      </c>
      <c r="C53" s="174" t="s">
        <v>173</v>
      </c>
      <c r="D53" s="174" t="n">
        <v>125</v>
      </c>
      <c r="E53" s="174"/>
      <c r="F53" s="177"/>
      <c r="G53" s="177" t="n">
        <v>33695.8</v>
      </c>
      <c r="H53" s="177"/>
      <c r="I53" s="177"/>
      <c r="J53" s="177"/>
      <c r="K53" s="177"/>
      <c r="L53" s="177"/>
      <c r="M53" s="177" t="n">
        <f aca="false">SUM(E53:L53)</f>
        <v>33695.8</v>
      </c>
      <c r="N53" s="178" t="n">
        <f aca="false">M53/10.76</f>
        <v>3131.57992565056</v>
      </c>
      <c r="O53" s="179" t="n">
        <f aca="false">(M53/10760000)</f>
        <v>0.00313157992565056</v>
      </c>
      <c r="P53" s="141"/>
      <c r="Q53" s="180" t="s">
        <v>18</v>
      </c>
      <c r="R53" s="181" t="n">
        <v>14</v>
      </c>
      <c r="S53" s="177" t="n">
        <v>812617.7</v>
      </c>
      <c r="T53" s="179" t="n">
        <f aca="false">(S53/10760000)</f>
        <v>0.0755220910780669</v>
      </c>
      <c r="U53" s="182" t="n">
        <f aca="false">(S53/10.76)</f>
        <v>75522.0910780669</v>
      </c>
      <c r="V53" s="183" t="n">
        <f aca="false">(T53/49.27)</f>
        <v>0.00153282100828226</v>
      </c>
      <c r="W53" s="183" t="n">
        <f aca="false">N53/U53</f>
        <v>0.0414657470542421</v>
      </c>
      <c r="X53" s="184" t="n">
        <v>68</v>
      </c>
      <c r="Y53" s="177" t="n">
        <v>504.1</v>
      </c>
      <c r="Z53" s="185" t="n">
        <f aca="false">(Y53/3.281)</f>
        <v>153.642182261506</v>
      </c>
      <c r="AA53" s="195" t="n">
        <v>120</v>
      </c>
      <c r="AB53" s="195" t="n">
        <v>396.2</v>
      </c>
      <c r="AC53" s="187" t="n">
        <f aca="false">(AA53/AB53)</f>
        <v>0.302877334679455</v>
      </c>
      <c r="AD53" s="195" t="n">
        <v>40</v>
      </c>
      <c r="AE53" s="195" t="n">
        <v>3445.1</v>
      </c>
      <c r="AF53" s="188" t="n">
        <f aca="false">(AD53/AE53)</f>
        <v>0.0116106934486662</v>
      </c>
      <c r="AG53" s="189" t="n">
        <f aca="false">(AC53/AF53)</f>
        <v>26.0860676426047</v>
      </c>
      <c r="AH53" s="166" t="n">
        <v>15.2</v>
      </c>
      <c r="AI53" s="167" t="n">
        <v>1706.6</v>
      </c>
      <c r="AJ53" s="190" t="n">
        <f aca="false">(AH53*40)</f>
        <v>608</v>
      </c>
      <c r="AK53" s="191" t="n">
        <f aca="false">(AJ53/3.281)</f>
        <v>185.309356903383</v>
      </c>
      <c r="AL53" s="187" t="n">
        <f aca="false">(AJ53/AI53)</f>
        <v>0.356263916559241</v>
      </c>
      <c r="AM53" s="192"/>
      <c r="AN53" s="196" t="s">
        <v>18</v>
      </c>
      <c r="AO53" s="197" t="n">
        <v>13</v>
      </c>
      <c r="AP53" s="198" t="s">
        <v>173</v>
      </c>
      <c r="AQ53" s="198" t="n">
        <v>125</v>
      </c>
      <c r="AR53" s="197" t="n">
        <v>0.0053592249070632</v>
      </c>
      <c r="AS53" s="199" t="n">
        <v>0.0675198327137547</v>
      </c>
      <c r="AT53" s="200" t="n">
        <v>0.0013704045608637</v>
      </c>
      <c r="AU53" s="201" t="n">
        <v>71</v>
      </c>
      <c r="AV53" s="202" t="n">
        <v>139.439195367266</v>
      </c>
      <c r="AW53" s="199" t="n">
        <v>0.370027752081406</v>
      </c>
      <c r="AX53" s="199" t="n">
        <v>0.0161805752194491</v>
      </c>
      <c r="AY53" s="201" t="n">
        <v>22.8686401480111</v>
      </c>
      <c r="AZ53" s="203" t="n">
        <v>148.735141725084</v>
      </c>
      <c r="BA53" s="199" t="n">
        <v>0.340378042826254</v>
      </c>
      <c r="BB53" s="204" t="n">
        <v>0.0793726034509481</v>
      </c>
    </row>
    <row r="54" customFormat="false" ht="14.65" hidden="false" customHeight="false" outlineLevel="0" collapsed="false">
      <c r="A54" s="173" t="s">
        <v>18</v>
      </c>
      <c r="B54" s="159" t="n">
        <v>15</v>
      </c>
      <c r="C54" s="174" t="s">
        <v>173</v>
      </c>
      <c r="D54" s="174" t="n">
        <v>125</v>
      </c>
      <c r="E54" s="174"/>
      <c r="F54" s="177"/>
      <c r="G54" s="177" t="n">
        <v>28210.32</v>
      </c>
      <c r="H54" s="177"/>
      <c r="I54" s="177"/>
      <c r="J54" s="177"/>
      <c r="K54" s="177"/>
      <c r="L54" s="177"/>
      <c r="M54" s="177" t="n">
        <f aca="false">SUM(E54:L54)</f>
        <v>28210.32</v>
      </c>
      <c r="N54" s="178" t="n">
        <f aca="false">M54/10.76</f>
        <v>2621.77695167286</v>
      </c>
      <c r="O54" s="179" t="n">
        <f aca="false">(M54/10760000)</f>
        <v>0.00262177695167286</v>
      </c>
      <c r="P54" s="141"/>
      <c r="Q54" s="180" t="s">
        <v>18</v>
      </c>
      <c r="R54" s="181" t="n">
        <v>15</v>
      </c>
      <c r="S54" s="177" t="n">
        <v>989356.3</v>
      </c>
      <c r="T54" s="179" t="n">
        <f aca="false">(S54/10760000)</f>
        <v>0.0919476115241636</v>
      </c>
      <c r="U54" s="182" t="n">
        <f aca="false">(S54/10.76)</f>
        <v>91947.6115241636</v>
      </c>
      <c r="V54" s="183" t="n">
        <f aca="false">(T54/49.27)</f>
        <v>0.00186619873197003</v>
      </c>
      <c r="W54" s="183" t="n">
        <f aca="false">N54/U54</f>
        <v>0.0285138124657416</v>
      </c>
      <c r="X54" s="184" t="n">
        <v>105</v>
      </c>
      <c r="Y54" s="177" t="n">
        <v>405.8</v>
      </c>
      <c r="Z54" s="185" t="n">
        <f aca="false">(Y54/3.281)</f>
        <v>123.681804327949</v>
      </c>
      <c r="AA54" s="195" t="n">
        <v>160</v>
      </c>
      <c r="AB54" s="195" t="n">
        <v>339.5</v>
      </c>
      <c r="AC54" s="187" t="n">
        <f aca="false">(AA54/AB54)</f>
        <v>0.471281296023564</v>
      </c>
      <c r="AD54" s="195" t="n">
        <v>40</v>
      </c>
      <c r="AE54" s="195" t="n">
        <v>3445.1</v>
      </c>
      <c r="AF54" s="188" t="n">
        <f aca="false">(AD54/AE54)</f>
        <v>0.0116106934486662</v>
      </c>
      <c r="AG54" s="189" t="n">
        <f aca="false">(AC54/AF54)</f>
        <v>40.5902798232695</v>
      </c>
      <c r="AH54" s="166" t="n">
        <v>17.4</v>
      </c>
      <c r="AI54" s="167" t="n">
        <v>1551.6</v>
      </c>
      <c r="AJ54" s="190" t="n">
        <f aca="false">(AH54*40)</f>
        <v>696</v>
      </c>
      <c r="AK54" s="191" t="n">
        <f aca="false">(AJ54/3.281)</f>
        <v>212.130448034136</v>
      </c>
      <c r="AL54" s="187" t="n">
        <f aca="false">(AJ54/AI54)</f>
        <v>0.448569218870843</v>
      </c>
      <c r="AM54" s="192"/>
      <c r="AN54" s="196" t="s">
        <v>18</v>
      </c>
      <c r="AO54" s="197" t="n">
        <v>14</v>
      </c>
      <c r="AP54" s="198" t="s">
        <v>173</v>
      </c>
      <c r="AQ54" s="198" t="n">
        <v>125</v>
      </c>
      <c r="AR54" s="197" t="n">
        <v>0.00313157992565056</v>
      </c>
      <c r="AS54" s="199" t="n">
        <v>0.0755220910780669</v>
      </c>
      <c r="AT54" s="200" t="n">
        <v>0.00153282100828226</v>
      </c>
      <c r="AU54" s="201" t="n">
        <v>68</v>
      </c>
      <c r="AV54" s="202" t="n">
        <v>153.642182261506</v>
      </c>
      <c r="AW54" s="199" t="n">
        <v>0.302877334679455</v>
      </c>
      <c r="AX54" s="199" t="n">
        <v>0.0116106934486662</v>
      </c>
      <c r="AY54" s="201" t="n">
        <v>26.0860676426047</v>
      </c>
      <c r="AZ54" s="203" t="n">
        <v>185.309356903383</v>
      </c>
      <c r="BA54" s="199" t="n">
        <v>0.356263916559241</v>
      </c>
      <c r="BB54" s="204" t="n">
        <v>0.0414657470542421</v>
      </c>
    </row>
    <row r="55" customFormat="false" ht="14.65" hidden="false" customHeight="false" outlineLevel="0" collapsed="false">
      <c r="A55" s="173" t="s">
        <v>18</v>
      </c>
      <c r="B55" s="159" t="n">
        <v>16</v>
      </c>
      <c r="C55" s="174" t="s">
        <v>173</v>
      </c>
      <c r="D55" s="174" t="n">
        <v>145</v>
      </c>
      <c r="E55" s="174" t="n">
        <v>27426</v>
      </c>
      <c r="F55" s="177"/>
      <c r="H55" s="177" t="n">
        <v>183153.4</v>
      </c>
      <c r="I55" s="177" t="n">
        <f aca="false">158346.72+174358.73+152028.69</f>
        <v>484734.14</v>
      </c>
      <c r="J55" s="177"/>
      <c r="K55" s="177"/>
      <c r="L55" s="177"/>
      <c r="M55" s="177" t="n">
        <f aca="false">SUM(E55:L55)</f>
        <v>695313.54</v>
      </c>
      <c r="N55" s="178" t="n">
        <f aca="false">M55/10.76</f>
        <v>64620.217472119</v>
      </c>
      <c r="O55" s="179" t="n">
        <f aca="false">(M55/10760000)</f>
        <v>0.064620217472119</v>
      </c>
      <c r="P55" s="141"/>
      <c r="Q55" s="180" t="s">
        <v>18</v>
      </c>
      <c r="R55" s="181" t="n">
        <v>16</v>
      </c>
      <c r="S55" s="177" t="n">
        <v>68946160.4</v>
      </c>
      <c r="T55" s="179" t="n">
        <f aca="false">(S55/10760000)</f>
        <v>6.40763572490706</v>
      </c>
      <c r="U55" s="182" t="n">
        <f aca="false">(S55/10.76)</f>
        <v>6407635.72490706</v>
      </c>
      <c r="V55" s="183" t="n">
        <f aca="false">(T55/49.27)</f>
        <v>0.130051465900285</v>
      </c>
      <c r="W55" s="183" t="n">
        <f aca="false">N55/U55</f>
        <v>0.0100848768947545</v>
      </c>
      <c r="X55" s="184" t="n">
        <v>70</v>
      </c>
      <c r="Y55" s="177" t="n">
        <v>445.1</v>
      </c>
      <c r="Z55" s="185" t="n">
        <f aca="false">(Y55/3.281)</f>
        <v>135.659859798842</v>
      </c>
      <c r="AA55" s="195" t="n">
        <v>80</v>
      </c>
      <c r="AB55" s="195" t="n">
        <v>1627.1</v>
      </c>
      <c r="AC55" s="187" t="n">
        <f aca="false">(AA55/AB55)</f>
        <v>0.0491672300411776</v>
      </c>
      <c r="AD55" s="195" t="n">
        <v>40</v>
      </c>
      <c r="AE55" s="195" t="n">
        <v>861.2</v>
      </c>
      <c r="AF55" s="188" t="n">
        <f aca="false">(AD55/AE55)</f>
        <v>0.0464468183929401</v>
      </c>
      <c r="AG55" s="189" t="n">
        <f aca="false">(AC55/AF55)</f>
        <v>1.05857046278655</v>
      </c>
      <c r="AH55" s="166" t="n">
        <v>39.5</v>
      </c>
      <c r="AI55" s="167" t="n">
        <v>13532.8</v>
      </c>
      <c r="AJ55" s="190" t="n">
        <f aca="false">(AH55*40)</f>
        <v>1580</v>
      </c>
      <c r="AK55" s="191" t="n">
        <f aca="false">(AJ55/3.281)</f>
        <v>481.560499847607</v>
      </c>
      <c r="AL55" s="187" t="n">
        <f aca="false">(AJ55/AI55)</f>
        <v>0.11675336959092</v>
      </c>
      <c r="AM55" s="192"/>
      <c r="AN55" s="196" t="s">
        <v>18</v>
      </c>
      <c r="AO55" s="197" t="n">
        <v>15</v>
      </c>
      <c r="AP55" s="198" t="s">
        <v>173</v>
      </c>
      <c r="AQ55" s="198" t="n">
        <v>125</v>
      </c>
      <c r="AR55" s="197" t="n">
        <v>0.00262177695167286</v>
      </c>
      <c r="AS55" s="199" t="n">
        <v>0.0919476115241636</v>
      </c>
      <c r="AT55" s="200" t="n">
        <v>0.00186619873197003</v>
      </c>
      <c r="AU55" s="201" t="n">
        <v>105</v>
      </c>
      <c r="AV55" s="202" t="n">
        <v>123.681804327949</v>
      </c>
      <c r="AW55" s="199" t="n">
        <v>0.471281296023564</v>
      </c>
      <c r="AX55" s="199" t="n">
        <v>0.0116106934486662</v>
      </c>
      <c r="AY55" s="201" t="n">
        <v>40.5902798232695</v>
      </c>
      <c r="AZ55" s="203" t="n">
        <v>212.130448034136</v>
      </c>
      <c r="BA55" s="199" t="n">
        <v>0.448569218870843</v>
      </c>
      <c r="BB55" s="204" t="n">
        <v>0.0285138124657416</v>
      </c>
    </row>
    <row r="56" customFormat="false" ht="14.65" hidden="false" customHeight="false" outlineLevel="0" collapsed="false">
      <c r="A56" s="173" t="s">
        <v>18</v>
      </c>
      <c r="B56" s="159" t="n">
        <v>17</v>
      </c>
      <c r="C56" s="174" t="s">
        <v>173</v>
      </c>
      <c r="D56" s="174" t="n">
        <v>114</v>
      </c>
      <c r="E56" s="174"/>
      <c r="F56" s="177"/>
      <c r="G56" s="177"/>
      <c r="H56" s="177" t="n">
        <v>37958.59</v>
      </c>
      <c r="I56" s="177"/>
      <c r="J56" s="177"/>
      <c r="K56" s="177"/>
      <c r="L56" s="177"/>
      <c r="M56" s="177" t="n">
        <f aca="false">SUM(E56:L56)</f>
        <v>37958.59</v>
      </c>
      <c r="N56" s="178" t="n">
        <f aca="false">M56/10.76</f>
        <v>3527.75</v>
      </c>
      <c r="O56" s="179" t="n">
        <f aca="false">(M56/10760000)</f>
        <v>0.00352775</v>
      </c>
      <c r="P56" s="141"/>
      <c r="Q56" s="180" t="s">
        <v>18</v>
      </c>
      <c r="R56" s="181" t="n">
        <v>17</v>
      </c>
      <c r="S56" s="177" t="n">
        <v>9313048.2</v>
      </c>
      <c r="T56" s="179" t="n">
        <f aca="false">(S56/10760000)</f>
        <v>0.865524925650558</v>
      </c>
      <c r="U56" s="182" t="n">
        <f aca="false">(S56/10.76)</f>
        <v>865524.925650558</v>
      </c>
      <c r="V56" s="183" t="n">
        <f aca="false">(T56/49.27)</f>
        <v>0.0175669763679837</v>
      </c>
      <c r="W56" s="183" t="n">
        <f aca="false">N56/U56</f>
        <v>0.00407585026779954</v>
      </c>
      <c r="X56" s="184" t="n">
        <v>80</v>
      </c>
      <c r="Y56" s="177" t="n">
        <v>133.5</v>
      </c>
      <c r="Z56" s="185" t="n">
        <f aca="false">(Y56/3.281)</f>
        <v>40.688814385858</v>
      </c>
      <c r="AA56" s="195" t="n">
        <v>120</v>
      </c>
      <c r="AB56" s="195" t="n">
        <v>878</v>
      </c>
      <c r="AC56" s="187" t="n">
        <f aca="false">(AA56/AB56)</f>
        <v>0.136674259681093</v>
      </c>
      <c r="AD56" s="195" t="n">
        <v>40</v>
      </c>
      <c r="AE56" s="195" t="n">
        <v>986.1</v>
      </c>
      <c r="AF56" s="188" t="n">
        <f aca="false">(AD56/AE56)</f>
        <v>0.0405638373390123</v>
      </c>
      <c r="AG56" s="189" t="n">
        <f aca="false">(AC56/AF56)</f>
        <v>3.36936218678816</v>
      </c>
      <c r="AH56" s="166" t="n">
        <v>35.4</v>
      </c>
      <c r="AI56" s="167" t="n">
        <v>7345.1</v>
      </c>
      <c r="AJ56" s="190" t="n">
        <f aca="false">(AH56*40)</f>
        <v>1416</v>
      </c>
      <c r="AK56" s="191" t="n">
        <f aca="false">(AJ56/3.281)</f>
        <v>431.575739103932</v>
      </c>
      <c r="AL56" s="187" t="n">
        <f aca="false">(AJ56/AI56)</f>
        <v>0.192781582279343</v>
      </c>
      <c r="AM56" s="192"/>
      <c r="AN56" s="196" t="s">
        <v>18</v>
      </c>
      <c r="AO56" s="197" t="n">
        <v>16</v>
      </c>
      <c r="AP56" s="198" t="s">
        <v>173</v>
      </c>
      <c r="AQ56" s="198" t="n">
        <v>145</v>
      </c>
      <c r="AR56" s="197" t="n">
        <v>0.064620217472119</v>
      </c>
      <c r="AS56" s="199" t="n">
        <v>6.40763572490706</v>
      </c>
      <c r="AT56" s="200" t="n">
        <v>0.130051465900285</v>
      </c>
      <c r="AU56" s="201" t="n">
        <v>70</v>
      </c>
      <c r="AV56" s="202" t="n">
        <v>135.659859798842</v>
      </c>
      <c r="AW56" s="199" t="n">
        <v>0.0491672300411776</v>
      </c>
      <c r="AX56" s="199" t="n">
        <v>0.0464468183929401</v>
      </c>
      <c r="AY56" s="201" t="n">
        <v>1.05857046278655</v>
      </c>
      <c r="AZ56" s="203" t="n">
        <v>481.560499847607</v>
      </c>
      <c r="BA56" s="199" t="n">
        <v>0.11675336959092</v>
      </c>
      <c r="BB56" s="204" t="n">
        <v>0.0100848768947545</v>
      </c>
    </row>
    <row r="57" customFormat="false" ht="14.65" hidden="false" customHeight="false" outlineLevel="0" collapsed="false">
      <c r="A57" s="173" t="s">
        <v>18</v>
      </c>
      <c r="B57" s="159" t="n">
        <v>18</v>
      </c>
      <c r="C57" s="174" t="s">
        <v>174</v>
      </c>
      <c r="D57" s="174" t="n">
        <v>124</v>
      </c>
      <c r="E57" s="174" t="n">
        <v>4522.4</v>
      </c>
      <c r="F57" s="177"/>
      <c r="G57" s="177"/>
      <c r="H57" s="177"/>
      <c r="I57" s="177" t="n">
        <f aca="false">14797.7+16890.52+18308.52</f>
        <v>49996.74</v>
      </c>
      <c r="J57" s="177" t="n">
        <v>10997.09</v>
      </c>
      <c r="K57" s="177"/>
      <c r="L57" s="177"/>
      <c r="M57" s="177" t="n">
        <f aca="false">SUM(E57:L57)</f>
        <v>65516.23</v>
      </c>
      <c r="N57" s="178" t="n">
        <f aca="false">M57/10.76</f>
        <v>6088.86895910781</v>
      </c>
      <c r="O57" s="179" t="n">
        <f aca="false">(M57/10760000)</f>
        <v>0.00608886895910781</v>
      </c>
      <c r="P57" s="141"/>
      <c r="Q57" s="180" t="s">
        <v>18</v>
      </c>
      <c r="R57" s="181" t="n">
        <v>18</v>
      </c>
      <c r="S57" s="177" t="n">
        <v>8315254.7</v>
      </c>
      <c r="T57" s="179" t="n">
        <f aca="false">(S57/10760000)</f>
        <v>0.772793187732342</v>
      </c>
      <c r="U57" s="182" t="n">
        <f aca="false">(S57/10.76)</f>
        <v>772793.187732342</v>
      </c>
      <c r="V57" s="183" t="n">
        <f aca="false">(T57/49.27)</f>
        <v>0.0156848627508086</v>
      </c>
      <c r="W57" s="183" t="n">
        <f aca="false">N57/U57</f>
        <v>0.00787904067448469</v>
      </c>
      <c r="X57" s="184" t="n">
        <v>103</v>
      </c>
      <c r="Y57" s="177" t="n">
        <v>109.3</v>
      </c>
      <c r="Z57" s="185" t="n">
        <f aca="false">(Y57/3.281)</f>
        <v>33.3130143249009</v>
      </c>
      <c r="AA57" s="195" t="n">
        <v>120</v>
      </c>
      <c r="AB57" s="195" t="n">
        <v>1073.7</v>
      </c>
      <c r="AC57" s="187" t="n">
        <f aca="false">(AA57/AB57)</f>
        <v>0.111763062307907</v>
      </c>
      <c r="AD57" s="195" t="n">
        <v>40</v>
      </c>
      <c r="AE57" s="195" t="n">
        <v>736.8</v>
      </c>
      <c r="AF57" s="188" t="n">
        <f aca="false">(AD57/AE57)</f>
        <v>0.0542888165038002</v>
      </c>
      <c r="AG57" s="189" t="n">
        <f aca="false">(AC57/AF57)</f>
        <v>2.05867560771165</v>
      </c>
      <c r="AH57" s="166" t="n">
        <v>30.4</v>
      </c>
      <c r="AI57" s="167" t="n">
        <v>5123.8</v>
      </c>
      <c r="AJ57" s="190" t="n">
        <f aca="false">(AH57*40)</f>
        <v>1216</v>
      </c>
      <c r="AK57" s="191" t="n">
        <f aca="false">(AJ57/3.281)</f>
        <v>370.618713806766</v>
      </c>
      <c r="AL57" s="187" t="n">
        <f aca="false">(AJ57/AI57)</f>
        <v>0.237323861196768</v>
      </c>
      <c r="AM57" s="192"/>
      <c r="AN57" s="196" t="s">
        <v>18</v>
      </c>
      <c r="AO57" s="197" t="n">
        <v>17</v>
      </c>
      <c r="AP57" s="198" t="s">
        <v>173</v>
      </c>
      <c r="AQ57" s="198" t="n">
        <v>114</v>
      </c>
      <c r="AR57" s="197" t="n">
        <v>0.00352775</v>
      </c>
      <c r="AS57" s="199" t="n">
        <v>0.865524925650558</v>
      </c>
      <c r="AT57" s="200" t="n">
        <v>0.0175669763679837</v>
      </c>
      <c r="AU57" s="201" t="n">
        <v>80</v>
      </c>
      <c r="AV57" s="202" t="n">
        <v>40.688814385858</v>
      </c>
      <c r="AW57" s="199" t="n">
        <v>0.136674259681093</v>
      </c>
      <c r="AX57" s="199" t="n">
        <v>0.0405638373390123</v>
      </c>
      <c r="AY57" s="201" t="n">
        <v>3.36936218678816</v>
      </c>
      <c r="AZ57" s="203" t="n">
        <v>431.575739103932</v>
      </c>
      <c r="BA57" s="199" t="n">
        <v>0.192781582279343</v>
      </c>
      <c r="BB57" s="204" t="n">
        <v>0.00407585026779954</v>
      </c>
    </row>
    <row r="58" customFormat="false" ht="14.65" hidden="false" customHeight="false" outlineLevel="0" collapsed="false">
      <c r="A58" s="173" t="s">
        <v>18</v>
      </c>
      <c r="B58" s="159" t="n">
        <v>19</v>
      </c>
      <c r="C58" s="174" t="s">
        <v>173</v>
      </c>
      <c r="D58" s="174" t="n">
        <v>133</v>
      </c>
      <c r="E58" s="174" t="n">
        <v>11102.9</v>
      </c>
      <c r="F58" s="177"/>
      <c r="G58" s="177"/>
      <c r="H58" s="177"/>
      <c r="I58" s="177" t="n">
        <f aca="false">19366.52+24121.01+34545.34</f>
        <v>78032.87</v>
      </c>
      <c r="J58" s="177"/>
      <c r="K58" s="177"/>
      <c r="L58" s="177"/>
      <c r="M58" s="177" t="n">
        <f aca="false">SUM(E58:L58)</f>
        <v>89135.77</v>
      </c>
      <c r="N58" s="178" t="n">
        <f aca="false">M58/10.76</f>
        <v>8283.99349442379</v>
      </c>
      <c r="O58" s="179" t="n">
        <f aca="false">(M58/10760000)</f>
        <v>0.00828399349442379</v>
      </c>
      <c r="P58" s="141"/>
      <c r="Q58" s="180" t="s">
        <v>18</v>
      </c>
      <c r="R58" s="181" t="n">
        <v>19</v>
      </c>
      <c r="S58" s="177" t="n">
        <v>10905283.1</v>
      </c>
      <c r="T58" s="179" t="n">
        <f aca="false">(S58/10760000)</f>
        <v>1.01350214684015</v>
      </c>
      <c r="U58" s="182" t="n">
        <f aca="false">(S58/10.76)</f>
        <v>1013502.14684015</v>
      </c>
      <c r="V58" s="183" t="n">
        <f aca="false">(T58/49.27)</f>
        <v>0.0205703703438228</v>
      </c>
      <c r="W58" s="183" t="n">
        <f aca="false">N58/U58</f>
        <v>0.00817363191607561</v>
      </c>
      <c r="X58" s="184" t="n">
        <v>67</v>
      </c>
      <c r="Y58" s="177" t="n">
        <v>107.2</v>
      </c>
      <c r="Z58" s="185" t="n">
        <f aca="false">(Y58/3.281)</f>
        <v>32.6729655592807</v>
      </c>
      <c r="AA58" s="195" t="n">
        <v>120</v>
      </c>
      <c r="AB58" s="195" t="n">
        <v>1095.4</v>
      </c>
      <c r="AC58" s="187" t="n">
        <f aca="false">(AA58/AB58)</f>
        <v>0.109549023187877</v>
      </c>
      <c r="AD58" s="195" t="n">
        <v>80</v>
      </c>
      <c r="AE58" s="195" t="n">
        <v>899.9</v>
      </c>
      <c r="AF58" s="188" t="n">
        <f aca="false">(AD58/AE58)</f>
        <v>0.0888987665296144</v>
      </c>
      <c r="AG58" s="189" t="n">
        <f aca="false">(AC58/AF58)</f>
        <v>1.23228957458463</v>
      </c>
      <c r="AH58" s="166" t="n">
        <v>23</v>
      </c>
      <c r="AI58" s="167" t="n">
        <v>4422.7</v>
      </c>
      <c r="AJ58" s="190" t="n">
        <f aca="false">(AH58*40)</f>
        <v>920</v>
      </c>
      <c r="AK58" s="191" t="n">
        <f aca="false">(AJ58/3.281)</f>
        <v>280.402316366961</v>
      </c>
      <c r="AL58" s="187" t="n">
        <f aca="false">(AJ58/AI58)</f>
        <v>0.208017726728017</v>
      </c>
      <c r="AM58" s="192"/>
      <c r="AN58" s="196" t="s">
        <v>18</v>
      </c>
      <c r="AO58" s="197" t="n">
        <v>18</v>
      </c>
      <c r="AP58" s="198" t="s">
        <v>174</v>
      </c>
      <c r="AQ58" s="198" t="n">
        <v>124</v>
      </c>
      <c r="AR58" s="197" t="n">
        <v>0.00608886895910781</v>
      </c>
      <c r="AS58" s="199" t="n">
        <v>0.772793187732342</v>
      </c>
      <c r="AT58" s="200" t="n">
        <v>0.0156848627508086</v>
      </c>
      <c r="AU58" s="201" t="n">
        <v>103</v>
      </c>
      <c r="AV58" s="202" t="n">
        <v>33.3130143249009</v>
      </c>
      <c r="AW58" s="199" t="n">
        <v>0.111763062307907</v>
      </c>
      <c r="AX58" s="199" t="n">
        <v>0.0542888165038002</v>
      </c>
      <c r="AY58" s="201" t="n">
        <v>2.05867560771165</v>
      </c>
      <c r="AZ58" s="203" t="n">
        <v>370.618713806766</v>
      </c>
      <c r="BA58" s="199" t="n">
        <v>0.237323861196768</v>
      </c>
      <c r="BB58" s="204" t="n">
        <v>0.00787904067448469</v>
      </c>
    </row>
    <row r="59" customFormat="false" ht="14.65" hidden="false" customHeight="false" outlineLevel="0" collapsed="false">
      <c r="A59" s="173" t="s">
        <v>18</v>
      </c>
      <c r="B59" s="159" t="n">
        <v>20</v>
      </c>
      <c r="C59" s="174" t="s">
        <v>173</v>
      </c>
      <c r="D59" s="174" t="n">
        <v>125</v>
      </c>
      <c r="E59" s="174" t="n">
        <v>6486.3</v>
      </c>
      <c r="F59" s="177"/>
      <c r="G59" s="177"/>
      <c r="H59" s="177"/>
      <c r="I59" s="177"/>
      <c r="J59" s="177" t="n">
        <f aca="false">21820.13+29366.01</f>
        <v>51186.14</v>
      </c>
      <c r="K59" s="177"/>
      <c r="L59" s="177"/>
      <c r="M59" s="177" t="n">
        <f aca="false">SUM(E59:L59)</f>
        <v>57672.44</v>
      </c>
      <c r="N59" s="178" t="n">
        <f aca="false">M59/10.76</f>
        <v>5359.89219330855</v>
      </c>
      <c r="O59" s="179" t="n">
        <f aca="false">(M59/10760000)</f>
        <v>0.00535989219330855</v>
      </c>
      <c r="P59" s="141"/>
      <c r="Q59" s="180" t="s">
        <v>18</v>
      </c>
      <c r="R59" s="181" t="n">
        <v>20</v>
      </c>
      <c r="S59" s="177" t="n">
        <v>5306495.8</v>
      </c>
      <c r="T59" s="179" t="n">
        <f aca="false">(S59/10760000)</f>
        <v>0.49316875464684</v>
      </c>
      <c r="U59" s="182" t="n">
        <f aca="false">(S59/10.76)</f>
        <v>493168.75464684</v>
      </c>
      <c r="V59" s="183" t="n">
        <f aca="false">(T59/49.27)</f>
        <v>0.0100095139972973</v>
      </c>
      <c r="W59" s="183" t="n">
        <f aca="false">N59/U59</f>
        <v>0.0108682720525285</v>
      </c>
      <c r="X59" s="184" t="n">
        <v>86</v>
      </c>
      <c r="Y59" s="177" t="n">
        <v>118.1</v>
      </c>
      <c r="Z59" s="185" t="n">
        <f aca="false">(Y59/3.281)</f>
        <v>35.9951234379762</v>
      </c>
      <c r="AA59" s="195" t="n">
        <v>120</v>
      </c>
      <c r="AB59" s="195" t="n">
        <v>612.9</v>
      </c>
      <c r="AC59" s="187" t="n">
        <f aca="false">(AA59/AB59)</f>
        <v>0.195790504160548</v>
      </c>
      <c r="AD59" s="195" t="n">
        <v>40</v>
      </c>
      <c r="AE59" s="195" t="n">
        <v>2186.1</v>
      </c>
      <c r="AF59" s="188" t="n">
        <f aca="false">(AD59/AE59)</f>
        <v>0.0182974246374823</v>
      </c>
      <c r="AG59" s="189" t="n">
        <f aca="false">(AC59/AF59)</f>
        <v>10.7004405286344</v>
      </c>
      <c r="AH59" s="166" t="n">
        <v>27.4</v>
      </c>
      <c r="AI59" s="167" t="n">
        <v>3906.7</v>
      </c>
      <c r="AJ59" s="190" t="n">
        <f aca="false">(AH59*40)</f>
        <v>1096</v>
      </c>
      <c r="AK59" s="191" t="n">
        <f aca="false">(AJ59/3.281)</f>
        <v>334.044498628467</v>
      </c>
      <c r="AL59" s="187" t="n">
        <f aca="false">(AJ59/AI59)</f>
        <v>0.280543681367906</v>
      </c>
      <c r="AM59" s="192"/>
      <c r="AN59" s="196" t="s">
        <v>18</v>
      </c>
      <c r="AO59" s="197" t="n">
        <v>19</v>
      </c>
      <c r="AP59" s="198" t="s">
        <v>173</v>
      </c>
      <c r="AQ59" s="198" t="n">
        <v>133</v>
      </c>
      <c r="AR59" s="197" t="n">
        <v>0.00828399349442379</v>
      </c>
      <c r="AS59" s="199" t="n">
        <v>1.01350214684015</v>
      </c>
      <c r="AT59" s="200" t="n">
        <v>0.0205703703438228</v>
      </c>
      <c r="AU59" s="201" t="n">
        <v>67</v>
      </c>
      <c r="AV59" s="202" t="n">
        <v>32.6729655592807</v>
      </c>
      <c r="AW59" s="199" t="n">
        <v>0.109549023187877</v>
      </c>
      <c r="AX59" s="199" t="n">
        <v>0.0888987665296144</v>
      </c>
      <c r="AY59" s="201" t="n">
        <v>1.23228957458463</v>
      </c>
      <c r="AZ59" s="203" t="n">
        <v>280.402316366961</v>
      </c>
      <c r="BA59" s="199" t="n">
        <v>0.208017726728017</v>
      </c>
      <c r="BB59" s="204" t="n">
        <v>0.00817363191607561</v>
      </c>
    </row>
    <row r="60" customFormat="false" ht="14.65" hidden="false" customHeight="false" outlineLevel="0" collapsed="false">
      <c r="A60" s="173" t="s">
        <v>18</v>
      </c>
      <c r="B60" s="159" t="n">
        <v>21</v>
      </c>
      <c r="C60" s="174" t="s">
        <v>174</v>
      </c>
      <c r="D60" s="174" t="n">
        <v>125</v>
      </c>
      <c r="E60" s="174" t="n">
        <v>5482</v>
      </c>
      <c r="F60" s="177"/>
      <c r="G60" s="177"/>
      <c r="H60" s="177" t="n">
        <f aca="false">7335.72+41177.28</f>
        <v>48513</v>
      </c>
      <c r="I60" s="177" t="n">
        <f aca="false">54226.1+10009.97</f>
        <v>64236.07</v>
      </c>
      <c r="J60" s="177"/>
      <c r="K60" s="177"/>
      <c r="L60" s="177"/>
      <c r="M60" s="177" t="n">
        <f aca="false">SUM(E60:L60)</f>
        <v>118231.07</v>
      </c>
      <c r="N60" s="178" t="n">
        <f aca="false">M60/10.76</f>
        <v>10988.0176579926</v>
      </c>
      <c r="O60" s="179" t="n">
        <f aca="false">(M60/10760000)</f>
        <v>0.0109880176579926</v>
      </c>
      <c r="P60" s="141"/>
      <c r="Q60" s="180" t="s">
        <v>18</v>
      </c>
      <c r="R60" s="181" t="n">
        <v>21</v>
      </c>
      <c r="S60" s="177" t="n">
        <v>6805473.9</v>
      </c>
      <c r="T60" s="179" t="n">
        <f aca="false">(S60/10760000)</f>
        <v>0.632478986988848</v>
      </c>
      <c r="U60" s="182" t="n">
        <f aca="false">(S60/10.76)</f>
        <v>632478.986988848</v>
      </c>
      <c r="V60" s="183" t="n">
        <f aca="false">(T60/49.27)</f>
        <v>0.0128369999388847</v>
      </c>
      <c r="W60" s="183" t="n">
        <f aca="false">N60/U60</f>
        <v>0.0173729370999424</v>
      </c>
      <c r="X60" s="184" t="n">
        <v>80</v>
      </c>
      <c r="Y60" s="177" t="n">
        <v>179.9</v>
      </c>
      <c r="Z60" s="185" t="n">
        <f aca="false">(Y60/3.281)</f>
        <v>54.8308442548004</v>
      </c>
      <c r="AA60" s="195" t="n">
        <v>120</v>
      </c>
      <c r="AB60" s="195" t="n">
        <v>489.8</v>
      </c>
      <c r="AC60" s="187" t="n">
        <f aca="false">(AA60/AB60)</f>
        <v>0.244997958350347</v>
      </c>
      <c r="AD60" s="195" t="n">
        <v>40</v>
      </c>
      <c r="AE60" s="195" t="n">
        <v>1783.3</v>
      </c>
      <c r="AF60" s="188" t="n">
        <f aca="false">(AD60/AE60)</f>
        <v>0.0224303258004823</v>
      </c>
      <c r="AG60" s="189" t="n">
        <f aca="false">(AC60/AF60)</f>
        <v>10.9226214781544</v>
      </c>
      <c r="AH60" s="166" t="n">
        <v>28.3</v>
      </c>
      <c r="AI60" s="167" t="n">
        <v>5567.8</v>
      </c>
      <c r="AJ60" s="190" t="n">
        <f aca="false">(AH60*40)</f>
        <v>1132</v>
      </c>
      <c r="AK60" s="191" t="n">
        <f aca="false">(AJ60/3.281)</f>
        <v>345.016763181957</v>
      </c>
      <c r="AL60" s="187" t="n">
        <f aca="false">(AJ60/AI60)</f>
        <v>0.203311900571141</v>
      </c>
      <c r="AM60" s="192"/>
      <c r="AN60" s="196" t="s">
        <v>18</v>
      </c>
      <c r="AO60" s="197" t="n">
        <v>20</v>
      </c>
      <c r="AP60" s="198" t="s">
        <v>173</v>
      </c>
      <c r="AQ60" s="198" t="n">
        <v>125</v>
      </c>
      <c r="AR60" s="197" t="n">
        <v>0.00535989219330855</v>
      </c>
      <c r="AS60" s="199" t="n">
        <v>0.49316875464684</v>
      </c>
      <c r="AT60" s="200" t="n">
        <v>0.0100095139972973</v>
      </c>
      <c r="AU60" s="201" t="n">
        <v>86</v>
      </c>
      <c r="AV60" s="202" t="n">
        <v>35.9951234379762</v>
      </c>
      <c r="AW60" s="199" t="n">
        <v>0.195790504160548</v>
      </c>
      <c r="AX60" s="199" t="n">
        <v>0.0182974246374823</v>
      </c>
      <c r="AY60" s="201" t="n">
        <v>10.7004405286344</v>
      </c>
      <c r="AZ60" s="203" t="n">
        <v>334.044498628467</v>
      </c>
      <c r="BA60" s="199" t="n">
        <v>0.280543681367906</v>
      </c>
      <c r="BB60" s="204" t="n">
        <v>0.0108682720525285</v>
      </c>
    </row>
    <row r="61" customFormat="false" ht="14.65" hidden="false" customHeight="false" outlineLevel="0" collapsed="false">
      <c r="A61" s="173" t="s">
        <v>18</v>
      </c>
      <c r="B61" s="159" t="n">
        <v>22</v>
      </c>
      <c r="C61" s="174" t="s">
        <v>173</v>
      </c>
      <c r="D61" s="174" t="n">
        <v>135</v>
      </c>
      <c r="E61" s="174"/>
      <c r="F61" s="177"/>
      <c r="G61" s="177"/>
      <c r="H61" s="177"/>
      <c r="I61" s="177"/>
      <c r="J61" s="177" t="n">
        <v>48707.08</v>
      </c>
      <c r="K61" s="177"/>
      <c r="L61" s="177"/>
      <c r="M61" s="177" t="n">
        <f aca="false">SUM(E61:L61)</f>
        <v>48707.08</v>
      </c>
      <c r="N61" s="178" t="n">
        <f aca="false">M61/10.76</f>
        <v>4526.68029739777</v>
      </c>
      <c r="O61" s="179" t="n">
        <f aca="false">(M61/10760000)</f>
        <v>0.00452668029739777</v>
      </c>
      <c r="P61" s="141"/>
      <c r="Q61" s="180" t="s">
        <v>18</v>
      </c>
      <c r="R61" s="181" t="n">
        <v>22</v>
      </c>
      <c r="S61" s="177" t="n">
        <v>10302344.4</v>
      </c>
      <c r="T61" s="179" t="n">
        <f aca="false">(S61/10760000)</f>
        <v>0.957466951672862</v>
      </c>
      <c r="U61" s="182" t="n">
        <f aca="false">(S61/10.76)</f>
        <v>957466.951672863</v>
      </c>
      <c r="V61" s="183" t="n">
        <f aca="false">(T61/49.27)</f>
        <v>0.0194330617347851</v>
      </c>
      <c r="W61" s="183" t="n">
        <f aca="false">N61/U61</f>
        <v>0.00472776662368228</v>
      </c>
      <c r="X61" s="184" t="n">
        <v>82</v>
      </c>
      <c r="Y61" s="177" t="n">
        <v>198</v>
      </c>
      <c r="Z61" s="185" t="n">
        <f aca="false">(Y61/3.281)</f>
        <v>60.3474550441938</v>
      </c>
      <c r="AA61" s="195" t="n">
        <v>80</v>
      </c>
      <c r="AB61" s="195" t="n">
        <v>632.3</v>
      </c>
      <c r="AC61" s="187" t="n">
        <f aca="false">(AA61/AB61)</f>
        <v>0.126522220464969</v>
      </c>
      <c r="AD61" s="195" t="n">
        <v>40</v>
      </c>
      <c r="AE61" s="195" t="n">
        <v>1551.4</v>
      </c>
      <c r="AF61" s="188" t="n">
        <f aca="false">(AD61/AE61)</f>
        <v>0.025783163594173</v>
      </c>
      <c r="AG61" s="189" t="n">
        <f aca="false">(AC61/AF61)</f>
        <v>4.90716432073383</v>
      </c>
      <c r="AH61" s="166" t="n">
        <v>27.5</v>
      </c>
      <c r="AI61" s="167" t="n">
        <v>5717.3</v>
      </c>
      <c r="AJ61" s="190" t="n">
        <f aca="false">(AH61*40)</f>
        <v>1100</v>
      </c>
      <c r="AK61" s="191" t="n">
        <f aca="false">(AJ61/3.281)</f>
        <v>335.26363913441</v>
      </c>
      <c r="AL61" s="187" t="n">
        <f aca="false">(AJ61/AI61)</f>
        <v>0.192398509786088</v>
      </c>
      <c r="AM61" s="192"/>
      <c r="AN61" s="196" t="s">
        <v>18</v>
      </c>
      <c r="AO61" s="197" t="n">
        <v>21</v>
      </c>
      <c r="AP61" s="198" t="s">
        <v>174</v>
      </c>
      <c r="AQ61" s="198" t="n">
        <v>125</v>
      </c>
      <c r="AR61" s="197" t="n">
        <v>0.0109880176579926</v>
      </c>
      <c r="AS61" s="199" t="n">
        <v>0.632478986988848</v>
      </c>
      <c r="AT61" s="200" t="n">
        <v>0.0128369999388847</v>
      </c>
      <c r="AU61" s="201" t="n">
        <v>80</v>
      </c>
      <c r="AV61" s="202" t="n">
        <v>54.8308442548004</v>
      </c>
      <c r="AW61" s="199" t="n">
        <v>0.244997958350347</v>
      </c>
      <c r="AX61" s="199" t="n">
        <v>0.0224303258004823</v>
      </c>
      <c r="AY61" s="201" t="n">
        <v>10.9226214781544</v>
      </c>
      <c r="AZ61" s="203" t="n">
        <v>345.016763181957</v>
      </c>
      <c r="BA61" s="199" t="n">
        <v>0.203311900571141</v>
      </c>
      <c r="BB61" s="204" t="n">
        <v>0.0173729370999424</v>
      </c>
    </row>
    <row r="62" customFormat="false" ht="14.65" hidden="false" customHeight="false" outlineLevel="0" collapsed="false">
      <c r="A62" s="173" t="s">
        <v>18</v>
      </c>
      <c r="B62" s="159" t="n">
        <v>23</v>
      </c>
      <c r="C62" s="174" t="s">
        <v>173</v>
      </c>
      <c r="D62" s="174" t="n">
        <v>144</v>
      </c>
      <c r="E62" s="174"/>
      <c r="F62" s="177"/>
      <c r="G62" s="177"/>
      <c r="H62" s="177" t="n">
        <v>5213.06</v>
      </c>
      <c r="I62" s="177"/>
      <c r="J62" s="177"/>
      <c r="K62" s="177"/>
      <c r="L62" s="177"/>
      <c r="M62" s="177" t="n">
        <f aca="false">SUM(E62:L62)</f>
        <v>5213.06</v>
      </c>
      <c r="N62" s="178" t="n">
        <f aca="false">M62/10.76</f>
        <v>484.485130111524</v>
      </c>
      <c r="O62" s="179" t="n">
        <f aca="false">(M62/10760000)</f>
        <v>0.000484485130111524</v>
      </c>
      <c r="P62" s="141"/>
      <c r="Q62" s="180" t="s">
        <v>18</v>
      </c>
      <c r="R62" s="181" t="n">
        <v>23</v>
      </c>
      <c r="S62" s="177" t="n">
        <v>42385966.6</v>
      </c>
      <c r="T62" s="179" t="n">
        <f aca="false">(S62/10760000)</f>
        <v>3.9392162267658</v>
      </c>
      <c r="U62" s="182" t="n">
        <f aca="false">(S62/10.76)</f>
        <v>3939216.2267658</v>
      </c>
      <c r="V62" s="183" t="n">
        <f aca="false">(T62/49.27)</f>
        <v>0.0799516181604587</v>
      </c>
      <c r="W62" s="183" t="n">
        <f aca="false">N62/U62</f>
        <v>0.000122990235169015</v>
      </c>
      <c r="X62" s="184" t="n">
        <v>93</v>
      </c>
      <c r="Y62" s="177" t="n">
        <v>105.4</v>
      </c>
      <c r="Z62" s="185" t="n">
        <f aca="false">(Y62/3.281)</f>
        <v>32.1243523316062</v>
      </c>
      <c r="AA62" s="195" t="n">
        <v>80</v>
      </c>
      <c r="AB62" s="195" t="n">
        <v>1298.6</v>
      </c>
      <c r="AC62" s="187" t="n">
        <f aca="false">(AA62/AB62)</f>
        <v>0.0616048051748036</v>
      </c>
      <c r="AD62" s="195" t="n">
        <v>40</v>
      </c>
      <c r="AE62" s="195" t="n">
        <v>904.9</v>
      </c>
      <c r="AF62" s="188" t="n">
        <f aca="false">(AD62/AE62)</f>
        <v>0.0442037794231407</v>
      </c>
      <c r="AG62" s="189" t="n">
        <f aca="false">(AC62/AF62)</f>
        <v>1.393654705067</v>
      </c>
      <c r="AH62" s="166" t="n">
        <v>28.2</v>
      </c>
      <c r="AI62" s="167" t="n">
        <v>9814.7</v>
      </c>
      <c r="AJ62" s="190" t="n">
        <f aca="false">(AH62*40)</f>
        <v>1128</v>
      </c>
      <c r="AK62" s="191" t="n">
        <f aca="false">(AJ62/3.281)</f>
        <v>343.797622676013</v>
      </c>
      <c r="AL62" s="187" t="n">
        <f aca="false">(AJ62/AI62)</f>
        <v>0.114929646346806</v>
      </c>
      <c r="AM62" s="192"/>
      <c r="AN62" s="196" t="s">
        <v>18</v>
      </c>
      <c r="AO62" s="197" t="n">
        <v>22</v>
      </c>
      <c r="AP62" s="198" t="s">
        <v>173</v>
      </c>
      <c r="AQ62" s="198" t="n">
        <v>135</v>
      </c>
      <c r="AR62" s="197" t="n">
        <v>0.00452668029739777</v>
      </c>
      <c r="AS62" s="199" t="n">
        <v>0.957466951672862</v>
      </c>
      <c r="AT62" s="200" t="n">
        <v>0.0194330617347851</v>
      </c>
      <c r="AU62" s="201" t="n">
        <v>82</v>
      </c>
      <c r="AV62" s="202" t="n">
        <v>60.3474550441938</v>
      </c>
      <c r="AW62" s="199" t="n">
        <v>0.126522220464969</v>
      </c>
      <c r="AX62" s="199" t="n">
        <v>0.025783163594173</v>
      </c>
      <c r="AY62" s="201" t="n">
        <v>4.90716432073383</v>
      </c>
      <c r="AZ62" s="203" t="n">
        <v>335.26363913441</v>
      </c>
      <c r="BA62" s="199" t="n">
        <v>0.192398509786088</v>
      </c>
      <c r="BB62" s="204" t="n">
        <v>0.00472776662368228</v>
      </c>
    </row>
    <row r="63" customFormat="false" ht="14.65" hidden="false" customHeight="false" outlineLevel="0" collapsed="false">
      <c r="A63" s="173" t="s">
        <v>18</v>
      </c>
      <c r="B63" s="159" t="n">
        <v>24</v>
      </c>
      <c r="C63" s="174" t="s">
        <v>173</v>
      </c>
      <c r="D63" s="174" t="n">
        <v>124</v>
      </c>
      <c r="E63" s="174"/>
      <c r="F63" s="177"/>
      <c r="G63" s="177"/>
      <c r="H63" s="177" t="n">
        <v>17984.51</v>
      </c>
      <c r="I63" s="177"/>
      <c r="J63" s="177"/>
      <c r="K63" s="177"/>
      <c r="L63" s="177"/>
      <c r="M63" s="177" t="n">
        <f aca="false">SUM(E63:L63)</f>
        <v>17984.51</v>
      </c>
      <c r="N63" s="178" t="n">
        <f aca="false">M63/10.76</f>
        <v>1671.42286245353</v>
      </c>
      <c r="O63" s="179" t="n">
        <f aca="false">(M63/10760000)</f>
        <v>0.00167142286245353</v>
      </c>
      <c r="P63" s="141"/>
      <c r="Q63" s="180" t="s">
        <v>18</v>
      </c>
      <c r="R63" s="181" t="n">
        <v>24</v>
      </c>
      <c r="S63" s="177" t="n">
        <v>5944132.5</v>
      </c>
      <c r="T63" s="179" t="n">
        <f aca="false">(S63/10760000)</f>
        <v>0.552428671003718</v>
      </c>
      <c r="U63" s="182" t="n">
        <f aca="false">(S63/10.76)</f>
        <v>552428.671003718</v>
      </c>
      <c r="V63" s="183" t="n">
        <f aca="false">(T63/49.27)</f>
        <v>0.0112122726000349</v>
      </c>
      <c r="W63" s="183" t="n">
        <f aca="false">N63/U63</f>
        <v>0.00302559036158767</v>
      </c>
      <c r="X63" s="184" t="n">
        <v>85</v>
      </c>
      <c r="Y63" s="177" t="n">
        <v>145.3</v>
      </c>
      <c r="Z63" s="185" t="n">
        <f aca="false">(Y63/3.281)</f>
        <v>44.2852788783907</v>
      </c>
      <c r="AA63" s="195" t="n">
        <v>120</v>
      </c>
      <c r="AB63" s="195" t="n">
        <v>562.8</v>
      </c>
      <c r="AC63" s="187" t="n">
        <f aca="false">(AA63/AB63)</f>
        <v>0.213219616204691</v>
      </c>
      <c r="AD63" s="195" t="n">
        <v>40</v>
      </c>
      <c r="AE63" s="195" t="n">
        <v>1045.1</v>
      </c>
      <c r="AF63" s="188" t="n">
        <f aca="false">(AD63/AE63)</f>
        <v>0.0382738493924026</v>
      </c>
      <c r="AG63" s="189" t="n">
        <f aca="false">(AC63/AF63)</f>
        <v>5.57089552238806</v>
      </c>
      <c r="AH63" s="166" t="n">
        <v>25.6</v>
      </c>
      <c r="AI63" s="167" t="n">
        <v>4576.1</v>
      </c>
      <c r="AJ63" s="190" t="n">
        <f aca="false">(AH63*40)</f>
        <v>1024</v>
      </c>
      <c r="AK63" s="191" t="n">
        <f aca="false">(AJ63/3.281)</f>
        <v>312.099969521487</v>
      </c>
      <c r="AL63" s="187" t="n">
        <f aca="false">(AJ63/AI63)</f>
        <v>0.223771333668408</v>
      </c>
      <c r="AM63" s="192"/>
      <c r="AN63" s="196" t="s">
        <v>18</v>
      </c>
      <c r="AO63" s="197" t="n">
        <v>23</v>
      </c>
      <c r="AP63" s="198" t="s">
        <v>173</v>
      </c>
      <c r="AQ63" s="198" t="n">
        <v>144</v>
      </c>
      <c r="AR63" s="197" t="n">
        <v>0.000484485130111524</v>
      </c>
      <c r="AS63" s="199" t="n">
        <v>3.9392162267658</v>
      </c>
      <c r="AT63" s="200" t="n">
        <v>0.0799516181604587</v>
      </c>
      <c r="AU63" s="201" t="n">
        <v>93</v>
      </c>
      <c r="AV63" s="202" t="n">
        <v>32.1243523316062</v>
      </c>
      <c r="AW63" s="199" t="n">
        <v>0.0616048051748036</v>
      </c>
      <c r="AX63" s="199" t="n">
        <v>0.0442037794231407</v>
      </c>
      <c r="AY63" s="201" t="n">
        <v>1.393654705067</v>
      </c>
      <c r="AZ63" s="203" t="n">
        <v>343.797622676013</v>
      </c>
      <c r="BA63" s="199" t="n">
        <v>0.114929646346806</v>
      </c>
      <c r="BB63" s="204" t="n">
        <v>0.000122990235169015</v>
      </c>
    </row>
    <row r="64" customFormat="false" ht="14.65" hidden="false" customHeight="false" outlineLevel="0" collapsed="false">
      <c r="A64" s="173" t="s">
        <v>18</v>
      </c>
      <c r="B64" s="159" t="n">
        <v>25</v>
      </c>
      <c r="C64" s="174" t="s">
        <v>173</v>
      </c>
      <c r="D64" s="174" t="n">
        <v>124</v>
      </c>
      <c r="E64" s="174"/>
      <c r="F64" s="177"/>
      <c r="G64" s="177"/>
      <c r="H64" s="177"/>
      <c r="I64" s="177" t="n">
        <v>3000.52</v>
      </c>
      <c r="J64" s="177"/>
      <c r="K64" s="177"/>
      <c r="L64" s="177"/>
      <c r="M64" s="177" t="n">
        <f aca="false">SUM(E64:L64)</f>
        <v>3000.52</v>
      </c>
      <c r="N64" s="178" t="n">
        <f aca="false">M64/10.76</f>
        <v>278.85873605948</v>
      </c>
      <c r="O64" s="179" t="n">
        <f aca="false">(M64/10760000)</f>
        <v>0.00027885873605948</v>
      </c>
      <c r="P64" s="141"/>
      <c r="Q64" s="180" t="s">
        <v>18</v>
      </c>
      <c r="R64" s="181" t="n">
        <v>25</v>
      </c>
      <c r="S64" s="177" t="n">
        <v>5379350.1</v>
      </c>
      <c r="T64" s="179" t="n">
        <f aca="false">(S64/10760000)</f>
        <v>0.499939600371747</v>
      </c>
      <c r="U64" s="182" t="n">
        <f aca="false">(S64/10.76)</f>
        <v>499939.600371747</v>
      </c>
      <c r="V64" s="183" t="n">
        <f aca="false">(T64/49.27)</f>
        <v>0.0101469372918966</v>
      </c>
      <c r="W64" s="183" t="n">
        <f aca="false">N64/U64</f>
        <v>0.000557784852114385</v>
      </c>
      <c r="X64" s="184" t="n">
        <v>94</v>
      </c>
      <c r="Y64" s="177" t="n">
        <v>102.7</v>
      </c>
      <c r="Z64" s="185" t="n">
        <f aca="false">(Y64/3.281)</f>
        <v>31.3014324900945</v>
      </c>
      <c r="AA64" s="195" t="n">
        <v>80</v>
      </c>
      <c r="AB64" s="195" t="n">
        <v>499.3</v>
      </c>
      <c r="AC64" s="187" t="n">
        <f aca="false">(AA64/AB64)</f>
        <v>0.160224314039656</v>
      </c>
      <c r="AD64" s="195" t="n">
        <v>40</v>
      </c>
      <c r="AE64" s="195" t="n">
        <v>788.8</v>
      </c>
      <c r="AF64" s="188" t="n">
        <f aca="false">(AD64/AE64)</f>
        <v>0.050709939148073</v>
      </c>
      <c r="AG64" s="189" t="n">
        <f aca="false">(AC64/AF64)</f>
        <v>3.15962347286201</v>
      </c>
      <c r="AH64" s="166" t="n">
        <v>21.3</v>
      </c>
      <c r="AI64" s="167" t="n">
        <v>3995</v>
      </c>
      <c r="AJ64" s="190" t="n">
        <f aca="false">(AH64*40)</f>
        <v>852</v>
      </c>
      <c r="AK64" s="191" t="n">
        <f aca="false">(AJ64/3.281)</f>
        <v>259.676927765925</v>
      </c>
      <c r="AL64" s="187" t="n">
        <f aca="false">(AJ64/AI64)</f>
        <v>0.213266583229036</v>
      </c>
      <c r="AM64" s="192"/>
      <c r="AN64" s="196" t="s">
        <v>18</v>
      </c>
      <c r="AO64" s="197" t="n">
        <v>24</v>
      </c>
      <c r="AP64" s="198" t="s">
        <v>173</v>
      </c>
      <c r="AQ64" s="198" t="n">
        <v>124</v>
      </c>
      <c r="AR64" s="197" t="n">
        <v>0.00167142286245353</v>
      </c>
      <c r="AS64" s="199" t="n">
        <v>0.552428671003718</v>
      </c>
      <c r="AT64" s="200" t="n">
        <v>0.0112122726000349</v>
      </c>
      <c r="AU64" s="201" t="n">
        <v>85</v>
      </c>
      <c r="AV64" s="202" t="n">
        <v>44.2852788783907</v>
      </c>
      <c r="AW64" s="199" t="n">
        <v>0.213219616204691</v>
      </c>
      <c r="AX64" s="199" t="n">
        <v>0.0382738493924026</v>
      </c>
      <c r="AY64" s="201" t="n">
        <v>5.57089552238806</v>
      </c>
      <c r="AZ64" s="203" t="n">
        <v>312.099969521487</v>
      </c>
      <c r="BA64" s="199" t="n">
        <v>0.223771333668408</v>
      </c>
      <c r="BB64" s="204" t="n">
        <v>0.00302559036158767</v>
      </c>
    </row>
    <row r="65" customFormat="false" ht="14.65" hidden="false" customHeight="false" outlineLevel="0" collapsed="false">
      <c r="A65" s="173" t="s">
        <v>18</v>
      </c>
      <c r="B65" s="159" t="n">
        <v>26</v>
      </c>
      <c r="C65" s="174" t="s">
        <v>173</v>
      </c>
      <c r="D65" s="174" t="n">
        <v>114</v>
      </c>
      <c r="E65" s="174"/>
      <c r="F65" s="177"/>
      <c r="G65" s="177" t="n">
        <v>8281.23</v>
      </c>
      <c r="H65" s="177"/>
      <c r="I65" s="177"/>
      <c r="J65" s="177"/>
      <c r="K65" s="177"/>
      <c r="L65" s="177"/>
      <c r="M65" s="177" t="n">
        <f aca="false">SUM(E65:L65)</f>
        <v>8281.23</v>
      </c>
      <c r="N65" s="178" t="n">
        <f aca="false">M65/10.76</f>
        <v>769.631040892193</v>
      </c>
      <c r="O65" s="179" t="n">
        <f aca="false">(M65/10760000)</f>
        <v>0.000769631040892193</v>
      </c>
      <c r="P65" s="141"/>
      <c r="Q65" s="180" t="s">
        <v>18</v>
      </c>
      <c r="R65" s="181" t="n">
        <v>26</v>
      </c>
      <c r="S65" s="177" t="n">
        <v>957088.4</v>
      </c>
      <c r="T65" s="179" t="n">
        <f aca="false">(S65/10760000)</f>
        <v>0.0889487360594796</v>
      </c>
      <c r="U65" s="182" t="n">
        <f aca="false">(S65/10.76)</f>
        <v>88948.7360594796</v>
      </c>
      <c r="V65" s="183" t="n">
        <f aca="false">(T65/49.27)</f>
        <v>0.00180533257681103</v>
      </c>
      <c r="W65" s="183" t="n">
        <f aca="false">N65/U65</f>
        <v>0.00865252363313566</v>
      </c>
      <c r="X65" s="184" t="n">
        <v>95</v>
      </c>
      <c r="Y65" s="177" t="n">
        <v>139.4</v>
      </c>
      <c r="Z65" s="185" t="n">
        <f aca="false">(Y65/3.281)</f>
        <v>42.4870466321244</v>
      </c>
      <c r="AA65" s="195" t="n">
        <v>120</v>
      </c>
      <c r="AB65" s="195" t="n">
        <v>397.3</v>
      </c>
      <c r="AC65" s="187" t="n">
        <f aca="false">(AA65/AB65)</f>
        <v>0.302038761641077</v>
      </c>
      <c r="AD65" s="195" t="n">
        <v>80</v>
      </c>
      <c r="AE65" s="195" t="n">
        <v>1794.6</v>
      </c>
      <c r="AF65" s="188" t="n">
        <f aca="false">(AD65/AE65)</f>
        <v>0.0445781789813886</v>
      </c>
      <c r="AG65" s="189" t="n">
        <f aca="false">(AC65/AF65)</f>
        <v>6.77548452051347</v>
      </c>
      <c r="AH65" s="166" t="n">
        <v>15.4</v>
      </c>
      <c r="AI65" s="167" t="n">
        <v>1855.1</v>
      </c>
      <c r="AJ65" s="190" t="n">
        <f aca="false">(AH65*40)</f>
        <v>616</v>
      </c>
      <c r="AK65" s="191" t="n">
        <f aca="false">(AJ65/3.281)</f>
        <v>187.74763791527</v>
      </c>
      <c r="AL65" s="187" t="n">
        <f aca="false">(AJ65/AI65)</f>
        <v>0.33205757102043</v>
      </c>
      <c r="AM65" s="192"/>
      <c r="AN65" s="196" t="s">
        <v>18</v>
      </c>
      <c r="AO65" s="197" t="n">
        <v>25</v>
      </c>
      <c r="AP65" s="198" t="s">
        <v>173</v>
      </c>
      <c r="AQ65" s="198" t="n">
        <v>124</v>
      </c>
      <c r="AR65" s="197" t="n">
        <v>0.00027885873605948</v>
      </c>
      <c r="AS65" s="199" t="n">
        <v>0.499939600371747</v>
      </c>
      <c r="AT65" s="200" t="n">
        <v>0.0101469372918966</v>
      </c>
      <c r="AU65" s="201" t="n">
        <v>94</v>
      </c>
      <c r="AV65" s="202" t="n">
        <v>31.3014324900945</v>
      </c>
      <c r="AW65" s="199" t="n">
        <v>0.160224314039656</v>
      </c>
      <c r="AX65" s="199" t="n">
        <v>0.050709939148073</v>
      </c>
      <c r="AY65" s="201" t="n">
        <v>3.15962347286201</v>
      </c>
      <c r="AZ65" s="203" t="n">
        <v>259.676927765925</v>
      </c>
      <c r="BA65" s="199" t="n">
        <v>0.213266583229036</v>
      </c>
      <c r="BB65" s="204" t="n">
        <v>0.000557784852114385</v>
      </c>
    </row>
    <row r="66" customFormat="false" ht="14.65" hidden="false" customHeight="false" outlineLevel="0" collapsed="false">
      <c r="A66" s="173" t="s">
        <v>18</v>
      </c>
      <c r="B66" s="159" t="n">
        <v>27</v>
      </c>
      <c r="C66" s="174" t="s">
        <v>173</v>
      </c>
      <c r="D66" s="174" t="n">
        <v>113</v>
      </c>
      <c r="E66" s="174"/>
      <c r="F66" s="177"/>
      <c r="G66" s="177" t="n">
        <v>35129.15</v>
      </c>
      <c r="H66" s="177"/>
      <c r="I66" s="177"/>
      <c r="J66" s="177"/>
      <c r="K66" s="177"/>
      <c r="L66" s="177"/>
      <c r="M66" s="177" t="n">
        <f aca="false">SUM(E66:L66)</f>
        <v>35129.15</v>
      </c>
      <c r="N66" s="178" t="n">
        <f aca="false">M66/10.76</f>
        <v>3264.79089219331</v>
      </c>
      <c r="O66" s="179" t="n">
        <f aca="false">(M66/10760000)</f>
        <v>0.00326479089219331</v>
      </c>
      <c r="P66" s="141"/>
      <c r="Q66" s="180" t="s">
        <v>18</v>
      </c>
      <c r="R66" s="181" t="n">
        <v>27</v>
      </c>
      <c r="S66" s="177" t="n">
        <v>1543863</v>
      </c>
      <c r="T66" s="179" t="n">
        <f aca="false">(S66/10760000)</f>
        <v>0.143481691449814</v>
      </c>
      <c r="U66" s="182" t="n">
        <f aca="false">(S66/10.76)</f>
        <v>143481.691449814</v>
      </c>
      <c r="V66" s="183" t="n">
        <f aca="false">(T66/49.27)</f>
        <v>0.00291215123705732</v>
      </c>
      <c r="W66" s="183" t="n">
        <f aca="false">N66/U66</f>
        <v>0.0227540591360762</v>
      </c>
      <c r="X66" s="184" t="n">
        <v>86</v>
      </c>
      <c r="Y66" s="177" t="n">
        <v>121.8</v>
      </c>
      <c r="Z66" s="185" t="n">
        <f aca="false">(Y66/3.281)</f>
        <v>37.1228284059738</v>
      </c>
      <c r="AA66" s="195" t="n">
        <v>120</v>
      </c>
      <c r="AB66" s="195" t="n">
        <v>502.9</v>
      </c>
      <c r="AC66" s="187" t="n">
        <f aca="false">(AA66/AB66)</f>
        <v>0.23861602704315</v>
      </c>
      <c r="AD66" s="195" t="n">
        <v>80</v>
      </c>
      <c r="AE66" s="195" t="n">
        <v>1794.6</v>
      </c>
      <c r="AF66" s="188" t="n">
        <f aca="false">(AD66/AE66)</f>
        <v>0.0445781789813886</v>
      </c>
      <c r="AG66" s="189" t="n">
        <f aca="false">(AC66/AF66)</f>
        <v>5.35275402664546</v>
      </c>
      <c r="AH66" s="166" t="n">
        <v>14.9</v>
      </c>
      <c r="AI66" s="167" t="n">
        <v>2244.8</v>
      </c>
      <c r="AJ66" s="190" t="n">
        <f aca="false">(AH66*40)</f>
        <v>596</v>
      </c>
      <c r="AK66" s="191" t="n">
        <f aca="false">(AJ66/3.281)</f>
        <v>181.651935385553</v>
      </c>
      <c r="AL66" s="187" t="n">
        <f aca="false">(AJ66/AI66)</f>
        <v>0.265502494654312</v>
      </c>
      <c r="AM66" s="192"/>
      <c r="AN66" s="196" t="s">
        <v>18</v>
      </c>
      <c r="AO66" s="197" t="n">
        <v>26</v>
      </c>
      <c r="AP66" s="198" t="s">
        <v>173</v>
      </c>
      <c r="AQ66" s="198" t="n">
        <v>114</v>
      </c>
      <c r="AR66" s="197" t="n">
        <v>0.000769631040892193</v>
      </c>
      <c r="AS66" s="199" t="n">
        <v>0.0889487360594796</v>
      </c>
      <c r="AT66" s="200" t="n">
        <v>0.00180533257681103</v>
      </c>
      <c r="AU66" s="201" t="n">
        <v>95</v>
      </c>
      <c r="AV66" s="202" t="n">
        <v>42.4870466321244</v>
      </c>
      <c r="AW66" s="199" t="n">
        <v>0.302038761641077</v>
      </c>
      <c r="AX66" s="199" t="n">
        <v>0.0445781789813886</v>
      </c>
      <c r="AY66" s="201" t="n">
        <v>6.77548452051347</v>
      </c>
      <c r="AZ66" s="203" t="n">
        <v>187.74763791527</v>
      </c>
      <c r="BA66" s="199" t="n">
        <v>0.33205757102043</v>
      </c>
      <c r="BB66" s="204" t="n">
        <v>0.00865252363313566</v>
      </c>
    </row>
    <row r="67" customFormat="false" ht="14.65" hidden="false" customHeight="false" outlineLevel="0" collapsed="false">
      <c r="A67" s="173" t="s">
        <v>18</v>
      </c>
      <c r="B67" s="159" t="n">
        <v>28</v>
      </c>
      <c r="C67" s="174" t="s">
        <v>173</v>
      </c>
      <c r="D67" s="174" t="n">
        <v>133</v>
      </c>
      <c r="E67" s="174" t="n">
        <v>3718.4</v>
      </c>
      <c r="F67" s="177"/>
      <c r="G67" s="177"/>
      <c r="H67" s="177" t="n">
        <f aca="false">6863.59+5347.33+2223.36</f>
        <v>14434.28</v>
      </c>
      <c r="I67" s="177"/>
      <c r="J67" s="177"/>
      <c r="K67" s="177"/>
      <c r="L67" s="177"/>
      <c r="M67" s="177" t="n">
        <f aca="false">SUM(E67:L67)</f>
        <v>18152.68</v>
      </c>
      <c r="N67" s="178" t="n">
        <f aca="false">M67/10.76</f>
        <v>1687.05204460967</v>
      </c>
      <c r="O67" s="179" t="n">
        <f aca="false">(M67/10760000)</f>
        <v>0.00168705204460967</v>
      </c>
      <c r="P67" s="141"/>
      <c r="Q67" s="180" t="s">
        <v>18</v>
      </c>
      <c r="R67" s="181" t="n">
        <v>28</v>
      </c>
      <c r="S67" s="177" t="n">
        <v>9470132.4</v>
      </c>
      <c r="T67" s="179" t="n">
        <f aca="false">(S67/10760000)</f>
        <v>0.880123828996283</v>
      </c>
      <c r="U67" s="182" t="n">
        <f aca="false">(S67/10.76)</f>
        <v>880123.828996283</v>
      </c>
      <c r="V67" s="183" t="n">
        <f aca="false">(T67/49.27)</f>
        <v>0.0178632804748586</v>
      </c>
      <c r="W67" s="183" t="n">
        <f aca="false">N67/U67</f>
        <v>0.00191683486917247</v>
      </c>
      <c r="X67" s="184" t="n">
        <v>83</v>
      </c>
      <c r="Y67" s="177" t="n">
        <v>78.2</v>
      </c>
      <c r="Z67" s="185" t="n">
        <f aca="false">(Y67/3.281)</f>
        <v>23.8341968911917</v>
      </c>
      <c r="AA67" s="195" t="n">
        <v>120</v>
      </c>
      <c r="AB67" s="195" t="n">
        <v>864.7</v>
      </c>
      <c r="AC67" s="187" t="n">
        <f aca="false">(AA67/AB67)</f>
        <v>0.138776454261594</v>
      </c>
      <c r="AD67" s="195" t="n">
        <v>80</v>
      </c>
      <c r="AE67" s="195" t="n">
        <v>1466.5</v>
      </c>
      <c r="AF67" s="188" t="n">
        <f aca="false">(AD67/AE67)</f>
        <v>0.0545516535969997</v>
      </c>
      <c r="AG67" s="189" t="n">
        <f aca="false">(AC67/AF67)</f>
        <v>2.54394587718284</v>
      </c>
      <c r="AH67" s="166" t="n">
        <v>22.5</v>
      </c>
      <c r="AI67" s="167" t="n">
        <v>4998.8</v>
      </c>
      <c r="AJ67" s="190" t="n">
        <f aca="false">(AH67*40)</f>
        <v>900</v>
      </c>
      <c r="AK67" s="191" t="n">
        <f aca="false">(AJ67/3.281)</f>
        <v>274.306613837245</v>
      </c>
      <c r="AL67" s="187" t="n">
        <f aca="false">(AJ67/AI67)</f>
        <v>0.180043210370489</v>
      </c>
      <c r="AM67" s="192"/>
      <c r="AN67" s="196" t="s">
        <v>18</v>
      </c>
      <c r="AO67" s="197" t="n">
        <v>27</v>
      </c>
      <c r="AP67" s="198" t="s">
        <v>173</v>
      </c>
      <c r="AQ67" s="198" t="n">
        <v>113</v>
      </c>
      <c r="AR67" s="197" t="n">
        <v>0.00326479089219331</v>
      </c>
      <c r="AS67" s="199" t="n">
        <v>0.143481691449814</v>
      </c>
      <c r="AT67" s="200" t="n">
        <v>0.00291215123705732</v>
      </c>
      <c r="AU67" s="201" t="n">
        <v>86</v>
      </c>
      <c r="AV67" s="202" t="n">
        <v>37.1228284059738</v>
      </c>
      <c r="AW67" s="199" t="n">
        <v>0.23861602704315</v>
      </c>
      <c r="AX67" s="199" t="n">
        <v>0.0445781789813886</v>
      </c>
      <c r="AY67" s="201" t="n">
        <v>5.35275402664546</v>
      </c>
      <c r="AZ67" s="203" t="n">
        <v>181.651935385553</v>
      </c>
      <c r="BA67" s="199" t="n">
        <v>0.265502494654312</v>
      </c>
      <c r="BB67" s="204" t="n">
        <v>0.0227540591360762</v>
      </c>
    </row>
    <row r="68" customFormat="false" ht="14.65" hidden="false" customHeight="false" outlineLevel="0" collapsed="false">
      <c r="A68" s="173" t="s">
        <v>18</v>
      </c>
      <c r="B68" s="159" t="n">
        <v>29</v>
      </c>
      <c r="C68" s="174" t="s">
        <v>173</v>
      </c>
      <c r="D68" s="174" t="n">
        <v>113</v>
      </c>
      <c r="E68" s="174"/>
      <c r="F68" s="177"/>
      <c r="G68" s="177" t="n">
        <v>16186.61</v>
      </c>
      <c r="H68" s="177"/>
      <c r="I68" s="177"/>
      <c r="J68" s="177"/>
      <c r="K68" s="177"/>
      <c r="L68" s="177"/>
      <c r="M68" s="177" t="n">
        <f aca="false">SUM(E68:L68)</f>
        <v>16186.61</v>
      </c>
      <c r="N68" s="178" t="n">
        <f aca="false">M68/10.76</f>
        <v>1504.33178438662</v>
      </c>
      <c r="O68" s="179" t="n">
        <f aca="false">(M68/10760000)</f>
        <v>0.00150433178438662</v>
      </c>
      <c r="P68" s="141"/>
      <c r="Q68" s="180" t="s">
        <v>18</v>
      </c>
      <c r="R68" s="181" t="n">
        <v>29</v>
      </c>
      <c r="S68" s="177" t="n">
        <v>787708.2</v>
      </c>
      <c r="T68" s="179" t="n">
        <f aca="false">(S68/10760000)</f>
        <v>0.0732070817843866</v>
      </c>
      <c r="U68" s="182" t="n">
        <f aca="false">(S68/10.76)</f>
        <v>73207.0817843866</v>
      </c>
      <c r="V68" s="183" t="n">
        <f aca="false">(T68/49.27)</f>
        <v>0.00148583482411988</v>
      </c>
      <c r="W68" s="183" t="n">
        <f aca="false">N68/U68</f>
        <v>0.0205489926345822</v>
      </c>
      <c r="X68" s="184" t="n">
        <v>75</v>
      </c>
      <c r="Y68" s="177" t="n">
        <v>80.4</v>
      </c>
      <c r="Z68" s="185" t="n">
        <f aca="false">(Y68/3.281)</f>
        <v>24.5047241694605</v>
      </c>
      <c r="AA68" s="195" t="n">
        <v>120</v>
      </c>
      <c r="AB68" s="195" t="n">
        <v>255.1</v>
      </c>
      <c r="AC68" s="187" t="n">
        <f aca="false">(AA68/AB68)</f>
        <v>0.470403763230106</v>
      </c>
      <c r="AD68" s="195" t="n">
        <v>80</v>
      </c>
      <c r="AE68" s="195" t="n">
        <v>1277.7</v>
      </c>
      <c r="AF68" s="188" t="n">
        <f aca="false">(AD68/AE68)</f>
        <v>0.0626125068482429</v>
      </c>
      <c r="AG68" s="189" t="n">
        <f aca="false">(AC68/AF68)</f>
        <v>7.51293610348883</v>
      </c>
      <c r="AH68" s="166" t="n">
        <v>15.2</v>
      </c>
      <c r="AI68" s="167" t="n">
        <v>1612</v>
      </c>
      <c r="AJ68" s="190" t="n">
        <f aca="false">(AH68*40)</f>
        <v>608</v>
      </c>
      <c r="AK68" s="191" t="n">
        <f aca="false">(AJ68/3.281)</f>
        <v>185.309356903383</v>
      </c>
      <c r="AL68" s="187" t="n">
        <f aca="false">(AJ68/AI68)</f>
        <v>0.377171215880893</v>
      </c>
      <c r="AM68" s="192"/>
      <c r="AN68" s="196" t="s">
        <v>18</v>
      </c>
      <c r="AO68" s="197" t="n">
        <v>28</v>
      </c>
      <c r="AP68" s="198" t="s">
        <v>173</v>
      </c>
      <c r="AQ68" s="198" t="n">
        <v>133</v>
      </c>
      <c r="AR68" s="197" t="n">
        <v>0.00168705204460967</v>
      </c>
      <c r="AS68" s="199" t="n">
        <v>0.880123828996283</v>
      </c>
      <c r="AT68" s="200" t="n">
        <v>0.0178632804748586</v>
      </c>
      <c r="AU68" s="201" t="n">
        <v>83</v>
      </c>
      <c r="AV68" s="202" t="n">
        <v>23.8341968911917</v>
      </c>
      <c r="AW68" s="199" t="n">
        <v>0.138776454261594</v>
      </c>
      <c r="AX68" s="199" t="n">
        <v>0.0545516535969997</v>
      </c>
      <c r="AY68" s="201" t="n">
        <v>2.54394587718284</v>
      </c>
      <c r="AZ68" s="203" t="n">
        <v>274.306613837245</v>
      </c>
      <c r="BA68" s="199" t="n">
        <v>0.180043210370489</v>
      </c>
      <c r="BB68" s="204" t="n">
        <v>0.00191683486917247</v>
      </c>
    </row>
    <row r="69" customFormat="false" ht="14.65" hidden="false" customHeight="false" outlineLevel="0" collapsed="false">
      <c r="A69" s="173" t="s">
        <v>18</v>
      </c>
      <c r="B69" s="159" t="n">
        <v>30</v>
      </c>
      <c r="C69" s="174" t="s">
        <v>173</v>
      </c>
      <c r="D69" s="174" t="n">
        <v>123</v>
      </c>
      <c r="E69" s="174"/>
      <c r="F69" s="177"/>
      <c r="G69" s="177" t="n">
        <v>8902.36</v>
      </c>
      <c r="H69" s="177"/>
      <c r="I69" s="177"/>
      <c r="J69" s="177"/>
      <c r="K69" s="177"/>
      <c r="L69" s="177"/>
      <c r="M69" s="177" t="n">
        <f aca="false">SUM(E69:L69)</f>
        <v>8902.36</v>
      </c>
      <c r="N69" s="178" t="n">
        <f aca="false">M69/10.76</f>
        <v>827.35687732342</v>
      </c>
      <c r="O69" s="179" t="n">
        <f aca="false">(M69/10760000)</f>
        <v>0.00082735687732342</v>
      </c>
      <c r="P69" s="141"/>
      <c r="Q69" s="180" t="s">
        <v>18</v>
      </c>
      <c r="R69" s="181" t="n">
        <v>30</v>
      </c>
      <c r="S69" s="177" t="n">
        <v>2159797.3</v>
      </c>
      <c r="T69" s="179" t="n">
        <f aca="false">(S69/10760000)</f>
        <v>0.200724656133829</v>
      </c>
      <c r="U69" s="182" t="n">
        <f aca="false">(S69/10.76)</f>
        <v>200724.656133829</v>
      </c>
      <c r="V69" s="183" t="n">
        <f aca="false">(T69/49.27)</f>
        <v>0.00407397313038013</v>
      </c>
      <c r="W69" s="183" t="n">
        <f aca="false">N69/U69</f>
        <v>0.00412184976803147</v>
      </c>
      <c r="X69" s="184" t="n">
        <v>96</v>
      </c>
      <c r="Y69" s="177" t="n">
        <v>115</v>
      </c>
      <c r="Z69" s="185" t="n">
        <f aca="false">(Y69/3.281)</f>
        <v>35.0502895458702</v>
      </c>
      <c r="AA69" s="195" t="n">
        <v>120</v>
      </c>
      <c r="AB69" s="195" t="n">
        <v>562.9</v>
      </c>
      <c r="AC69" s="187" t="n">
        <f aca="false">(AA69/AB69)</f>
        <v>0.21318173743116</v>
      </c>
      <c r="AD69" s="195" t="n">
        <v>40</v>
      </c>
      <c r="AE69" s="195" t="n">
        <v>730.3</v>
      </c>
      <c r="AF69" s="188" t="n">
        <f aca="false">(AD69/AE69)</f>
        <v>0.0547720115021224</v>
      </c>
      <c r="AG69" s="189" t="n">
        <f aca="false">(AC69/AF69)</f>
        <v>3.89216557114941</v>
      </c>
      <c r="AH69" s="166" t="n">
        <v>14.6</v>
      </c>
      <c r="AI69" s="167" t="n">
        <v>2902.7</v>
      </c>
      <c r="AJ69" s="190" t="n">
        <f aca="false">(AH69*40)</f>
        <v>584</v>
      </c>
      <c r="AK69" s="191" t="n">
        <f aca="false">(AJ69/3.281)</f>
        <v>177.994513867723</v>
      </c>
      <c r="AL69" s="187" t="n">
        <f aca="false">(AJ69/AI69)</f>
        <v>0.201191993661074</v>
      </c>
      <c r="AM69" s="192"/>
      <c r="AN69" s="196" t="s">
        <v>18</v>
      </c>
      <c r="AO69" s="197" t="n">
        <v>29</v>
      </c>
      <c r="AP69" s="198" t="s">
        <v>173</v>
      </c>
      <c r="AQ69" s="198" t="n">
        <v>113</v>
      </c>
      <c r="AR69" s="197" t="n">
        <v>0.00150433178438662</v>
      </c>
      <c r="AS69" s="199" t="n">
        <v>0.0732070817843866</v>
      </c>
      <c r="AT69" s="200" t="n">
        <v>0.00148583482411988</v>
      </c>
      <c r="AU69" s="201" t="n">
        <v>75</v>
      </c>
      <c r="AV69" s="202" t="n">
        <v>24.5047241694605</v>
      </c>
      <c r="AW69" s="199" t="n">
        <v>0.470403763230106</v>
      </c>
      <c r="AX69" s="199" t="n">
        <v>0.0626125068482429</v>
      </c>
      <c r="AY69" s="201" t="n">
        <v>7.51293610348883</v>
      </c>
      <c r="AZ69" s="203" t="n">
        <v>185.309356903383</v>
      </c>
      <c r="BA69" s="199" t="n">
        <v>0.377171215880893</v>
      </c>
      <c r="BB69" s="204" t="n">
        <v>0.0205489926345822</v>
      </c>
    </row>
    <row r="70" customFormat="false" ht="14.65" hidden="false" customHeight="false" outlineLevel="0" collapsed="false">
      <c r="A70" s="173" t="s">
        <v>18</v>
      </c>
      <c r="B70" s="159" t="n">
        <v>31</v>
      </c>
      <c r="C70" s="174" t="s">
        <v>173</v>
      </c>
      <c r="D70" s="174" t="n">
        <v>123</v>
      </c>
      <c r="E70" s="174"/>
      <c r="F70" s="177"/>
      <c r="G70" s="177" t="n">
        <v>6811.85</v>
      </c>
      <c r="H70" s="177"/>
      <c r="I70" s="177"/>
      <c r="J70" s="177"/>
      <c r="K70" s="177"/>
      <c r="L70" s="177"/>
      <c r="M70" s="177" t="n">
        <f aca="false">SUM(E70:L70)</f>
        <v>6811.85</v>
      </c>
      <c r="N70" s="178" t="n">
        <f aca="false">M70/10.76</f>
        <v>633.07156133829</v>
      </c>
      <c r="O70" s="179" t="n">
        <f aca="false">(M70/10760000)</f>
        <v>0.00063307156133829</v>
      </c>
      <c r="P70" s="141"/>
      <c r="Q70" s="180" t="s">
        <v>18</v>
      </c>
      <c r="R70" s="181" t="n">
        <v>31</v>
      </c>
      <c r="S70" s="177" t="n">
        <v>2392063.4</v>
      </c>
      <c r="T70" s="179" t="n">
        <f aca="false">(S70/10760000)</f>
        <v>0.222310724907063</v>
      </c>
      <c r="U70" s="182" t="n">
        <f aca="false">(S70/10.76)</f>
        <v>222310.724907063</v>
      </c>
      <c r="V70" s="183" t="n">
        <f aca="false">(T70/49.27)</f>
        <v>0.00451209102713747</v>
      </c>
      <c r="W70" s="183" t="n">
        <f aca="false">N70/U70</f>
        <v>0.00284768789991102</v>
      </c>
      <c r="X70" s="184" t="n">
        <v>84</v>
      </c>
      <c r="Y70" s="177" t="n">
        <v>78.4</v>
      </c>
      <c r="Z70" s="185" t="n">
        <f aca="false">(Y70/3.281)</f>
        <v>23.8951539164889</v>
      </c>
      <c r="AA70" s="195" t="n">
        <v>80</v>
      </c>
      <c r="AB70" s="195" t="n">
        <v>487.3</v>
      </c>
      <c r="AC70" s="187" t="n">
        <f aca="false">(AA70/AB70)</f>
        <v>0.164169915862918</v>
      </c>
      <c r="AD70" s="195" t="n">
        <v>40</v>
      </c>
      <c r="AE70" s="195" t="n">
        <v>661.6</v>
      </c>
      <c r="AF70" s="188" t="n">
        <f aca="false">(AD70/AE70)</f>
        <v>0.060459492140266</v>
      </c>
      <c r="AG70" s="189" t="n">
        <f aca="false">(AC70/AF70)</f>
        <v>2.71537040837267</v>
      </c>
      <c r="AH70" s="166" t="n">
        <v>15.5</v>
      </c>
      <c r="AI70" s="167" t="n">
        <v>2696.3</v>
      </c>
      <c r="AJ70" s="190" t="n">
        <f aca="false">(AH70*40)</f>
        <v>620</v>
      </c>
      <c r="AK70" s="191" t="n">
        <f aca="false">(AJ70/3.281)</f>
        <v>188.966778421213</v>
      </c>
      <c r="AL70" s="187" t="n">
        <f aca="false">(AJ70/AI70)</f>
        <v>0.229944739086897</v>
      </c>
      <c r="AM70" s="192"/>
      <c r="AN70" s="196" t="s">
        <v>18</v>
      </c>
      <c r="AO70" s="197" t="n">
        <v>30</v>
      </c>
      <c r="AP70" s="198" t="s">
        <v>173</v>
      </c>
      <c r="AQ70" s="198" t="n">
        <v>123</v>
      </c>
      <c r="AR70" s="197" t="n">
        <v>0.00082735687732342</v>
      </c>
      <c r="AS70" s="199" t="n">
        <v>0.200724656133829</v>
      </c>
      <c r="AT70" s="200" t="n">
        <v>0.00407397313038013</v>
      </c>
      <c r="AU70" s="201" t="n">
        <v>96</v>
      </c>
      <c r="AV70" s="202" t="n">
        <v>35.0502895458702</v>
      </c>
      <c r="AW70" s="199" t="n">
        <v>0.21318173743116</v>
      </c>
      <c r="AX70" s="199" t="n">
        <v>0.0547720115021224</v>
      </c>
      <c r="AY70" s="201" t="n">
        <v>3.89216557114941</v>
      </c>
      <c r="AZ70" s="203" t="n">
        <v>177.994513867723</v>
      </c>
      <c r="BA70" s="199" t="n">
        <v>0.201191993661074</v>
      </c>
      <c r="BB70" s="204" t="n">
        <v>0.00412184976803147</v>
      </c>
    </row>
    <row r="71" customFormat="false" ht="14.65" hidden="false" customHeight="false" outlineLevel="0" collapsed="false">
      <c r="A71" s="173" t="s">
        <v>18</v>
      </c>
      <c r="B71" s="159" t="n">
        <v>32</v>
      </c>
      <c r="C71" s="174" t="s">
        <v>173</v>
      </c>
      <c r="D71" s="174" t="n">
        <v>113</v>
      </c>
      <c r="E71" s="174"/>
      <c r="F71" s="177"/>
      <c r="G71" s="177" t="n">
        <v>6408.35</v>
      </c>
      <c r="H71" s="177"/>
      <c r="I71" s="177"/>
      <c r="J71" s="177"/>
      <c r="K71" s="177"/>
      <c r="L71" s="177"/>
      <c r="M71" s="177" t="n">
        <f aca="false">SUM(E71:L71)</f>
        <v>6408.35</v>
      </c>
      <c r="N71" s="178" t="n">
        <f aca="false">M71/10.76</f>
        <v>595.57156133829</v>
      </c>
      <c r="O71" s="179" t="n">
        <f aca="false">(M71/10760000)</f>
        <v>0.00059557156133829</v>
      </c>
      <c r="P71" s="141"/>
      <c r="Q71" s="180" t="s">
        <v>18</v>
      </c>
      <c r="R71" s="181" t="n">
        <v>32</v>
      </c>
      <c r="S71" s="177" t="n">
        <v>2597225.6</v>
      </c>
      <c r="T71" s="179" t="n">
        <f aca="false">(S71/10760000)</f>
        <v>0.241377843866171</v>
      </c>
      <c r="U71" s="182" t="n">
        <f aca="false">(S71/10.76)</f>
        <v>241377.843866171</v>
      </c>
      <c r="V71" s="183" t="n">
        <f aca="false">(T71/49.27)</f>
        <v>0.00489908349637043</v>
      </c>
      <c r="W71" s="183" t="n">
        <f aca="false">N71/U71</f>
        <v>0.00246738288733948</v>
      </c>
      <c r="X71" s="184" t="n">
        <v>87</v>
      </c>
      <c r="Y71" s="177" t="n">
        <v>94.1</v>
      </c>
      <c r="Z71" s="185" t="n">
        <f aca="false">(Y71/3.281)</f>
        <v>28.6802804023164</v>
      </c>
      <c r="AA71" s="195" t="n">
        <v>120</v>
      </c>
      <c r="AB71" s="195" t="n">
        <v>697.4</v>
      </c>
      <c r="AC71" s="187" t="n">
        <f aca="false">(AA71/AB71)</f>
        <v>0.172067679954115</v>
      </c>
      <c r="AD71" s="195" t="n">
        <v>40</v>
      </c>
      <c r="AE71" s="195" t="n">
        <v>604.1</v>
      </c>
      <c r="AF71" s="188" t="n">
        <f aca="false">(AD71/AE71)</f>
        <v>0.066214202946532</v>
      </c>
      <c r="AG71" s="189" t="n">
        <f aca="false">(AC71/AF71)</f>
        <v>2.59865213650703</v>
      </c>
      <c r="AH71" s="166" t="n">
        <v>16.8</v>
      </c>
      <c r="AI71" s="167" t="n">
        <v>2659.4</v>
      </c>
      <c r="AJ71" s="190" t="n">
        <f aca="false">(AH71*40)</f>
        <v>672</v>
      </c>
      <c r="AK71" s="191" t="n">
        <f aca="false">(AJ71/3.281)</f>
        <v>204.815604998476</v>
      </c>
      <c r="AL71" s="187" t="n">
        <f aca="false">(AJ71/AI71)</f>
        <v>0.25268857637061</v>
      </c>
      <c r="AM71" s="192"/>
      <c r="AN71" s="196" t="s">
        <v>18</v>
      </c>
      <c r="AO71" s="197" t="n">
        <v>31</v>
      </c>
      <c r="AP71" s="198" t="s">
        <v>173</v>
      </c>
      <c r="AQ71" s="198" t="n">
        <v>123</v>
      </c>
      <c r="AR71" s="197" t="n">
        <v>0.00063307156133829</v>
      </c>
      <c r="AS71" s="199" t="n">
        <v>0.222310724907063</v>
      </c>
      <c r="AT71" s="200" t="n">
        <v>0.00451209102713747</v>
      </c>
      <c r="AU71" s="201" t="n">
        <v>84</v>
      </c>
      <c r="AV71" s="202" t="n">
        <v>23.8951539164889</v>
      </c>
      <c r="AW71" s="199" t="n">
        <v>0.164169915862918</v>
      </c>
      <c r="AX71" s="199" t="n">
        <v>0.060459492140266</v>
      </c>
      <c r="AY71" s="201" t="n">
        <v>2.71537040837267</v>
      </c>
      <c r="AZ71" s="203" t="n">
        <v>188.966778421213</v>
      </c>
      <c r="BA71" s="199" t="n">
        <v>0.229944739086897</v>
      </c>
      <c r="BB71" s="204" t="n">
        <v>0.00284768789991102</v>
      </c>
    </row>
    <row r="72" customFormat="false" ht="14.65" hidden="false" customHeight="false" outlineLevel="0" collapsed="false">
      <c r="A72" s="173" t="s">
        <v>18</v>
      </c>
      <c r="B72" s="159" t="n">
        <v>33</v>
      </c>
      <c r="C72" s="174" t="s">
        <v>173</v>
      </c>
      <c r="D72" s="174" t="n">
        <v>123</v>
      </c>
      <c r="E72" s="174"/>
      <c r="F72" s="177"/>
      <c r="G72" s="177" t="n">
        <v>5847.97</v>
      </c>
      <c r="H72" s="177"/>
      <c r="I72" s="177"/>
      <c r="J72" s="177"/>
      <c r="K72" s="177"/>
      <c r="L72" s="177"/>
      <c r="M72" s="177" t="n">
        <f aca="false">SUM(E72:L72)</f>
        <v>5847.97</v>
      </c>
      <c r="N72" s="178" t="n">
        <f aca="false">M72/10.76</f>
        <v>543.491635687732</v>
      </c>
      <c r="O72" s="179" t="n">
        <f aca="false">(M72/10760000)</f>
        <v>0.000543491635687732</v>
      </c>
      <c r="P72" s="141"/>
      <c r="Q72" s="180" t="s">
        <v>18</v>
      </c>
      <c r="R72" s="181" t="n">
        <v>33</v>
      </c>
      <c r="S72" s="177" t="n">
        <v>2722871.1</v>
      </c>
      <c r="T72" s="179" t="n">
        <f aca="false">(S72/10760000)</f>
        <v>0.253054934944238</v>
      </c>
      <c r="U72" s="182" t="n">
        <f aca="false">(S72/10.76)</f>
        <v>253054.934944238</v>
      </c>
      <c r="V72" s="183" t="n">
        <f aca="false">(T72/49.27)</f>
        <v>0.00513608554788386</v>
      </c>
      <c r="W72" s="183" t="n">
        <f aca="false">N72/U72</f>
        <v>0.00214772193953654</v>
      </c>
      <c r="X72" s="184" t="n">
        <v>78</v>
      </c>
      <c r="Y72" s="177" t="n">
        <v>81.5</v>
      </c>
      <c r="Z72" s="185" t="n">
        <f aca="false">(Y72/3.281)</f>
        <v>24.8399878085949</v>
      </c>
      <c r="AA72" s="195" t="n">
        <v>120</v>
      </c>
      <c r="AB72" s="195" t="n">
        <v>497.8</v>
      </c>
      <c r="AC72" s="187" t="n">
        <f aca="false">(AA72/AB72)</f>
        <v>0.241060666934512</v>
      </c>
      <c r="AD72" s="195" t="n">
        <v>40</v>
      </c>
      <c r="AE72" s="195" t="n">
        <v>712</v>
      </c>
      <c r="AF72" s="188" t="n">
        <f aca="false">(AD72/AE72)</f>
        <v>0.0561797752808989</v>
      </c>
      <c r="AG72" s="189" t="n">
        <f aca="false">(AC72/AF72)</f>
        <v>4.29087987143431</v>
      </c>
      <c r="AH72" s="166" t="n">
        <v>19.6</v>
      </c>
      <c r="AI72" s="167" t="n">
        <v>3227.4</v>
      </c>
      <c r="AJ72" s="190" t="n">
        <f aca="false">(AH72*40)</f>
        <v>784</v>
      </c>
      <c r="AK72" s="191" t="n">
        <f aca="false">(AJ72/3.281)</f>
        <v>238.951539164889</v>
      </c>
      <c r="AL72" s="187" t="n">
        <f aca="false">(AJ72/AI72)</f>
        <v>0.242919997521225</v>
      </c>
      <c r="AM72" s="192"/>
      <c r="AN72" s="196" t="s">
        <v>18</v>
      </c>
      <c r="AO72" s="197" t="n">
        <v>32</v>
      </c>
      <c r="AP72" s="198" t="s">
        <v>173</v>
      </c>
      <c r="AQ72" s="198" t="n">
        <v>113</v>
      </c>
      <c r="AR72" s="197" t="n">
        <v>0.00059557156133829</v>
      </c>
      <c r="AS72" s="199" t="n">
        <v>0.241377843866171</v>
      </c>
      <c r="AT72" s="200" t="n">
        <v>0.00489908349637043</v>
      </c>
      <c r="AU72" s="201" t="n">
        <v>87</v>
      </c>
      <c r="AV72" s="202" t="n">
        <v>28.6802804023164</v>
      </c>
      <c r="AW72" s="199" t="n">
        <v>0.172067679954115</v>
      </c>
      <c r="AX72" s="199" t="n">
        <v>0.066214202946532</v>
      </c>
      <c r="AY72" s="201" t="n">
        <v>2.59865213650703</v>
      </c>
      <c r="AZ72" s="203" t="n">
        <v>204.815604998476</v>
      </c>
      <c r="BA72" s="199" t="n">
        <v>0.25268857637061</v>
      </c>
      <c r="BB72" s="204" t="n">
        <v>0.00246738288733948</v>
      </c>
    </row>
    <row r="73" customFormat="false" ht="14.65" hidden="false" customHeight="false" outlineLevel="0" collapsed="false">
      <c r="A73" s="173" t="s">
        <v>18</v>
      </c>
      <c r="B73" s="159" t="n">
        <v>34</v>
      </c>
      <c r="C73" s="174" t="s">
        <v>173</v>
      </c>
      <c r="D73" s="174" t="n">
        <v>115</v>
      </c>
      <c r="E73" s="174"/>
      <c r="F73" s="177"/>
      <c r="G73" s="177" t="n">
        <v>7871.76</v>
      </c>
      <c r="H73" s="177"/>
      <c r="I73" s="177"/>
      <c r="J73" s="177"/>
      <c r="K73" s="177"/>
      <c r="L73" s="177"/>
      <c r="M73" s="177" t="n">
        <f aca="false">SUM(E73:L73)</f>
        <v>7871.76</v>
      </c>
      <c r="N73" s="178" t="n">
        <f aca="false">M73/10.76</f>
        <v>731.576208178439</v>
      </c>
      <c r="O73" s="179" t="n">
        <f aca="false">(M73/10760000)</f>
        <v>0.000731576208178439</v>
      </c>
      <c r="P73" s="141"/>
      <c r="Q73" s="180" t="s">
        <v>18</v>
      </c>
      <c r="R73" s="181" t="n">
        <v>34</v>
      </c>
      <c r="S73" s="177" t="n">
        <v>2231185.8</v>
      </c>
      <c r="T73" s="179" t="n">
        <f aca="false">(S73/10760000)</f>
        <v>0.207359275092937</v>
      </c>
      <c r="U73" s="182" t="n">
        <f aca="false">(S73/10.76)</f>
        <v>207359.275092937</v>
      </c>
      <c r="V73" s="183" t="n">
        <f aca="false">(T73/49.27)</f>
        <v>0.00420863152208112</v>
      </c>
      <c r="W73" s="183" t="n">
        <f aca="false">N73/U73</f>
        <v>0.00352806117715522</v>
      </c>
      <c r="X73" s="184" t="n">
        <v>102</v>
      </c>
      <c r="Y73" s="177" t="n">
        <v>105.7</v>
      </c>
      <c r="Z73" s="185" t="n">
        <f aca="false">(Y73/3.281)</f>
        <v>32.215787869552</v>
      </c>
      <c r="AA73" s="195" t="n">
        <v>120</v>
      </c>
      <c r="AB73" s="195" t="n">
        <v>476.8</v>
      </c>
      <c r="AC73" s="187" t="n">
        <f aca="false">(AA73/AB73)</f>
        <v>0.251677852348993</v>
      </c>
      <c r="AD73" s="195" t="n">
        <v>40</v>
      </c>
      <c r="AE73" s="195" t="n">
        <v>1568.1</v>
      </c>
      <c r="AF73" s="188" t="n">
        <f aca="false">(AD73/AE73)</f>
        <v>0.0255085772591034</v>
      </c>
      <c r="AG73" s="189" t="n">
        <f aca="false">(AC73/AF73)</f>
        <v>9.86640100671141</v>
      </c>
      <c r="AH73" s="166" t="n">
        <v>21</v>
      </c>
      <c r="AI73" s="167" t="n">
        <v>2698.5</v>
      </c>
      <c r="AJ73" s="190" t="n">
        <f aca="false">(AH73*40)</f>
        <v>840</v>
      </c>
      <c r="AK73" s="191" t="n">
        <f aca="false">(AJ73/3.281)</f>
        <v>256.019506248095</v>
      </c>
      <c r="AL73" s="187" t="n">
        <f aca="false">(AJ73/AI73)</f>
        <v>0.311284046692607</v>
      </c>
      <c r="AM73" s="192"/>
      <c r="AN73" s="196" t="s">
        <v>18</v>
      </c>
      <c r="AO73" s="197" t="n">
        <v>33</v>
      </c>
      <c r="AP73" s="198" t="s">
        <v>173</v>
      </c>
      <c r="AQ73" s="198" t="n">
        <v>123</v>
      </c>
      <c r="AR73" s="197" t="n">
        <v>0.000543491635687732</v>
      </c>
      <c r="AS73" s="199" t="n">
        <v>0.253054934944238</v>
      </c>
      <c r="AT73" s="200" t="n">
        <v>0.00513608554788386</v>
      </c>
      <c r="AU73" s="201" t="n">
        <v>78</v>
      </c>
      <c r="AV73" s="202" t="n">
        <v>24.8399878085949</v>
      </c>
      <c r="AW73" s="199" t="n">
        <v>0.241060666934512</v>
      </c>
      <c r="AX73" s="199" t="n">
        <v>0.0561797752808989</v>
      </c>
      <c r="AY73" s="201" t="n">
        <v>4.29087987143431</v>
      </c>
      <c r="AZ73" s="203" t="n">
        <v>238.951539164889</v>
      </c>
      <c r="BA73" s="199" t="n">
        <v>0.242919997521225</v>
      </c>
      <c r="BB73" s="204" t="n">
        <v>0.00214772193953654</v>
      </c>
    </row>
    <row r="74" customFormat="false" ht="14.65" hidden="false" customHeight="false" outlineLevel="0" collapsed="false">
      <c r="A74" s="173" t="s">
        <v>18</v>
      </c>
      <c r="B74" s="159" t="n">
        <v>35</v>
      </c>
      <c r="C74" s="174" t="s">
        <v>173</v>
      </c>
      <c r="D74" s="174" t="n">
        <v>112</v>
      </c>
      <c r="E74" s="174"/>
      <c r="F74" s="177"/>
      <c r="G74" s="177" t="n">
        <v>8187.5</v>
      </c>
      <c r="H74" s="177"/>
      <c r="I74" s="177"/>
      <c r="J74" s="177"/>
      <c r="K74" s="177"/>
      <c r="L74" s="177"/>
      <c r="M74" s="177" t="n">
        <f aca="false">SUM(E74:L74)</f>
        <v>8187.5</v>
      </c>
      <c r="N74" s="178" t="n">
        <f aca="false">M74/10.76</f>
        <v>760.920074349442</v>
      </c>
      <c r="O74" s="179" t="n">
        <f aca="false">(M74/10760000)</f>
        <v>0.000760920074349442</v>
      </c>
      <c r="P74" s="141"/>
      <c r="Q74" s="180" t="s">
        <v>18</v>
      </c>
      <c r="R74" s="181" t="n">
        <v>35</v>
      </c>
      <c r="S74" s="177" t="n">
        <v>1388991.2</v>
      </c>
      <c r="T74" s="179" t="n">
        <f aca="false">(S74/10760000)</f>
        <v>0.129088401486989</v>
      </c>
      <c r="U74" s="182" t="n">
        <f aca="false">(S74/10.76)</f>
        <v>129088.401486989</v>
      </c>
      <c r="V74" s="183" t="n">
        <f aca="false">(T74/49.27)</f>
        <v>0.00262002032650678</v>
      </c>
      <c r="W74" s="183" t="n">
        <f aca="false">N74/U74</f>
        <v>0.00589456578270618</v>
      </c>
      <c r="X74" s="184" t="n">
        <v>73</v>
      </c>
      <c r="Y74" s="177" t="n">
        <v>62.4</v>
      </c>
      <c r="Z74" s="185" t="n">
        <f aca="false">(Y74/3.281)</f>
        <v>19.0185918927156</v>
      </c>
      <c r="AA74" s="195" t="n">
        <v>120</v>
      </c>
      <c r="AB74" s="195" t="n">
        <v>272.9</v>
      </c>
      <c r="AC74" s="187" t="n">
        <f aca="false">(AA74/AB74)</f>
        <v>0.439721509710517</v>
      </c>
      <c r="AD74" s="195" t="n">
        <v>80</v>
      </c>
      <c r="AE74" s="195" t="n">
        <v>481</v>
      </c>
      <c r="AF74" s="188" t="n">
        <f aca="false">(AD74/AE74)</f>
        <v>0.166320166320166</v>
      </c>
      <c r="AG74" s="189" t="n">
        <f aca="false">(AC74/AF74)</f>
        <v>2.64382557713448</v>
      </c>
      <c r="AH74" s="166" t="n">
        <v>18.3</v>
      </c>
      <c r="AI74" s="167" t="n">
        <v>1924.7</v>
      </c>
      <c r="AJ74" s="190" t="n">
        <f aca="false">(AH74*40)</f>
        <v>732</v>
      </c>
      <c r="AK74" s="191" t="n">
        <f aca="false">(AJ74/3.281)</f>
        <v>223.102712587626</v>
      </c>
      <c r="AL74" s="187" t="n">
        <f aca="false">(AJ74/AI74)</f>
        <v>0.380319010754923</v>
      </c>
      <c r="AM74" s="192"/>
      <c r="AN74" s="196" t="s">
        <v>18</v>
      </c>
      <c r="AO74" s="197" t="n">
        <v>34</v>
      </c>
      <c r="AP74" s="198" t="s">
        <v>173</v>
      </c>
      <c r="AQ74" s="198" t="n">
        <v>115</v>
      </c>
      <c r="AR74" s="197" t="n">
        <v>0.000731576208178439</v>
      </c>
      <c r="AS74" s="199" t="n">
        <v>0.207359275092937</v>
      </c>
      <c r="AT74" s="200" t="n">
        <v>0.00420863152208112</v>
      </c>
      <c r="AU74" s="201" t="n">
        <v>102</v>
      </c>
      <c r="AV74" s="202" t="n">
        <v>32.215787869552</v>
      </c>
      <c r="AW74" s="199" t="n">
        <v>0.251677852348993</v>
      </c>
      <c r="AX74" s="199" t="n">
        <v>0.0255085772591034</v>
      </c>
      <c r="AY74" s="201" t="n">
        <v>9.86640100671141</v>
      </c>
      <c r="AZ74" s="203" t="n">
        <v>256.019506248095</v>
      </c>
      <c r="BA74" s="199" t="n">
        <v>0.311284046692607</v>
      </c>
      <c r="BB74" s="204" t="n">
        <v>0.00352806117715522</v>
      </c>
    </row>
    <row r="75" customFormat="false" ht="14.65" hidden="false" customHeight="false" outlineLevel="0" collapsed="false">
      <c r="A75" s="173" t="s">
        <v>18</v>
      </c>
      <c r="B75" s="159" t="n">
        <v>36</v>
      </c>
      <c r="C75" s="174" t="s">
        <v>173</v>
      </c>
      <c r="D75" s="174" t="n">
        <v>122</v>
      </c>
      <c r="E75" s="174"/>
      <c r="F75" s="177"/>
      <c r="G75" s="177" t="n">
        <v>13767.9</v>
      </c>
      <c r="H75" s="177"/>
      <c r="I75" s="177"/>
      <c r="J75" s="177"/>
      <c r="K75" s="177"/>
      <c r="L75" s="177"/>
      <c r="M75" s="177" t="n">
        <f aca="false">SUM(E75:L75)</f>
        <v>13767.9</v>
      </c>
      <c r="N75" s="178" t="n">
        <f aca="false">M75/10.76</f>
        <v>1279.54460966543</v>
      </c>
      <c r="O75" s="179" t="n">
        <f aca="false">(M75/10760000)</f>
        <v>0.00127954460966543</v>
      </c>
      <c r="P75" s="141"/>
      <c r="Q75" s="180" t="s">
        <v>18</v>
      </c>
      <c r="R75" s="181" t="n">
        <v>36</v>
      </c>
      <c r="S75" s="177" t="n">
        <v>1713147.4</v>
      </c>
      <c r="T75" s="179" t="n">
        <f aca="false">(S75/10760000)</f>
        <v>0.159214442379182</v>
      </c>
      <c r="U75" s="182" t="n">
        <f aca="false">(S75/10.76)</f>
        <v>159214.442379182</v>
      </c>
      <c r="V75" s="183" t="n">
        <f aca="false">(T75/49.27)</f>
        <v>0.0032314682845379</v>
      </c>
      <c r="W75" s="183" t="n">
        <f aca="false">N75/U75</f>
        <v>0.0080366114439423</v>
      </c>
      <c r="X75" s="184" t="n">
        <v>55</v>
      </c>
      <c r="Y75" s="177" t="n">
        <v>74.6</v>
      </c>
      <c r="Z75" s="185" t="n">
        <f aca="false">(Y75/3.281)</f>
        <v>22.7369704358427</v>
      </c>
      <c r="AA75" s="195" t="n">
        <v>120</v>
      </c>
      <c r="AB75" s="195" t="n">
        <v>271</v>
      </c>
      <c r="AC75" s="187" t="n">
        <f aca="false">(AA75/AB75)</f>
        <v>0.44280442804428</v>
      </c>
      <c r="AD75" s="195" t="n">
        <v>40</v>
      </c>
      <c r="AE75" s="195" t="n">
        <v>318.5</v>
      </c>
      <c r="AF75" s="188" t="n">
        <f aca="false">(AD75/AE75)</f>
        <v>0.125588697017268</v>
      </c>
      <c r="AG75" s="189" t="n">
        <f aca="false">(AC75/AF75)</f>
        <v>3.52583025830258</v>
      </c>
      <c r="AH75" s="166" t="n">
        <v>22.9</v>
      </c>
      <c r="AI75" s="167" t="n">
        <v>2560.4</v>
      </c>
      <c r="AJ75" s="190" t="n">
        <f aca="false">(AH75*40)</f>
        <v>916</v>
      </c>
      <c r="AK75" s="191" t="n">
        <f aca="false">(AJ75/3.281)</f>
        <v>279.183175861018</v>
      </c>
      <c r="AL75" s="187" t="n">
        <f aca="false">(AJ75/AI75)</f>
        <v>0.357756600531167</v>
      </c>
      <c r="AM75" s="192"/>
      <c r="AN75" s="196" t="s">
        <v>18</v>
      </c>
      <c r="AO75" s="197" t="n">
        <v>35</v>
      </c>
      <c r="AP75" s="198" t="s">
        <v>173</v>
      </c>
      <c r="AQ75" s="198" t="n">
        <v>112</v>
      </c>
      <c r="AR75" s="197" t="n">
        <v>0.000760920074349442</v>
      </c>
      <c r="AS75" s="199" t="n">
        <v>0.129088401486989</v>
      </c>
      <c r="AT75" s="200" t="n">
        <v>0.00262002032650678</v>
      </c>
      <c r="AU75" s="201" t="n">
        <v>73</v>
      </c>
      <c r="AV75" s="202" t="n">
        <v>19.0185918927156</v>
      </c>
      <c r="AW75" s="199" t="n">
        <v>0.439721509710517</v>
      </c>
      <c r="AX75" s="199" t="n">
        <v>0.166320166320166</v>
      </c>
      <c r="AY75" s="201" t="n">
        <v>2.64382557713448</v>
      </c>
      <c r="AZ75" s="203" t="n">
        <v>223.102712587626</v>
      </c>
      <c r="BA75" s="199" t="n">
        <v>0.380319010754923</v>
      </c>
      <c r="BB75" s="204" t="n">
        <v>0.00589456578270618</v>
      </c>
    </row>
    <row r="76" customFormat="false" ht="14.65" hidden="false" customHeight="false" outlineLevel="0" collapsed="false">
      <c r="A76" s="173" t="s">
        <v>18</v>
      </c>
      <c r="B76" s="159" t="n">
        <v>37</v>
      </c>
      <c r="C76" s="174" t="s">
        <v>173</v>
      </c>
      <c r="D76" s="174" t="n">
        <v>115</v>
      </c>
      <c r="E76" s="174"/>
      <c r="F76" s="177"/>
      <c r="G76" s="177" t="n">
        <v>20635.67</v>
      </c>
      <c r="H76" s="177"/>
      <c r="I76" s="177"/>
      <c r="J76" s="177"/>
      <c r="K76" s="177"/>
      <c r="L76" s="177"/>
      <c r="M76" s="177" t="n">
        <f aca="false">SUM(E76:L76)</f>
        <v>20635.67</v>
      </c>
      <c r="N76" s="178" t="n">
        <f aca="false">M76/10.76</f>
        <v>1917.81319702602</v>
      </c>
      <c r="O76" s="179" t="n">
        <f aca="false">(M76/10760000)</f>
        <v>0.00191781319702602</v>
      </c>
      <c r="P76" s="141"/>
      <c r="Q76" s="180" t="s">
        <v>18</v>
      </c>
      <c r="R76" s="181" t="n">
        <v>37</v>
      </c>
      <c r="S76" s="177" t="n">
        <v>1153821.1</v>
      </c>
      <c r="T76" s="179" t="n">
        <f aca="false">(S76/10760000)</f>
        <v>0.107232444237918</v>
      </c>
      <c r="U76" s="182" t="n">
        <f aca="false">(S76/10.76)</f>
        <v>107232.444237918</v>
      </c>
      <c r="V76" s="183" t="n">
        <f aca="false">(T76/49.27)</f>
        <v>0.00217642468516173</v>
      </c>
      <c r="W76" s="183" t="n">
        <f aca="false">N76/U76</f>
        <v>0.0178846356683891</v>
      </c>
      <c r="X76" s="184" t="n">
        <v>61</v>
      </c>
      <c r="Y76" s="177" t="n">
        <v>181.9</v>
      </c>
      <c r="Z76" s="185" t="n">
        <f aca="false">(Y76/3.281)</f>
        <v>55.440414507772</v>
      </c>
      <c r="AA76" s="195" t="n">
        <v>160</v>
      </c>
      <c r="AB76" s="195" t="n">
        <v>338.2</v>
      </c>
      <c r="AC76" s="187" t="n">
        <f aca="false">(AA76/AB76)</f>
        <v>0.473092844470727</v>
      </c>
      <c r="AD76" s="195" t="n">
        <v>40</v>
      </c>
      <c r="AE76" s="195" t="n">
        <v>1539.6</v>
      </c>
      <c r="AF76" s="188" t="n">
        <f aca="false">(AD76/AE76)</f>
        <v>0.025980774227072</v>
      </c>
      <c r="AG76" s="189" t="n">
        <f aca="false">(AC76/AF76)</f>
        <v>18.2093435836783</v>
      </c>
      <c r="AH76" s="166" t="n">
        <v>20.1</v>
      </c>
      <c r="AI76" s="167" t="n">
        <v>2378.4</v>
      </c>
      <c r="AJ76" s="190" t="n">
        <f aca="false">(AH76*40)</f>
        <v>804</v>
      </c>
      <c r="AK76" s="191" t="n">
        <f aca="false">(AJ76/3.281)</f>
        <v>245.047241694605</v>
      </c>
      <c r="AL76" s="187" t="n">
        <f aca="false">(AJ76/AI76)</f>
        <v>0.338042381432896</v>
      </c>
      <c r="AM76" s="192"/>
      <c r="AN76" s="196" t="s">
        <v>18</v>
      </c>
      <c r="AO76" s="197" t="n">
        <v>36</v>
      </c>
      <c r="AP76" s="198" t="s">
        <v>173</v>
      </c>
      <c r="AQ76" s="198" t="n">
        <v>122</v>
      </c>
      <c r="AR76" s="197" t="n">
        <v>0.00127954460966543</v>
      </c>
      <c r="AS76" s="199" t="n">
        <v>0.159214442379182</v>
      </c>
      <c r="AT76" s="200" t="n">
        <v>0.0032314682845379</v>
      </c>
      <c r="AU76" s="201" t="n">
        <v>55</v>
      </c>
      <c r="AV76" s="202" t="n">
        <v>22.7369704358427</v>
      </c>
      <c r="AW76" s="199" t="n">
        <v>0.44280442804428</v>
      </c>
      <c r="AX76" s="199" t="n">
        <v>0.125588697017268</v>
      </c>
      <c r="AY76" s="201" t="n">
        <v>3.52583025830258</v>
      </c>
      <c r="AZ76" s="203" t="n">
        <v>279.183175861018</v>
      </c>
      <c r="BA76" s="199" t="n">
        <v>0.357756600531167</v>
      </c>
      <c r="BB76" s="204" t="n">
        <v>0.0080366114439423</v>
      </c>
    </row>
    <row r="77" customFormat="false" ht="14.65" hidden="false" customHeight="false" outlineLevel="0" collapsed="false">
      <c r="A77" s="173" t="s">
        <v>18</v>
      </c>
      <c r="B77" s="159" t="n">
        <v>38</v>
      </c>
      <c r="C77" s="174" t="s">
        <v>173</v>
      </c>
      <c r="D77" s="174" t="n">
        <v>115</v>
      </c>
      <c r="E77" s="174"/>
      <c r="F77" s="177"/>
      <c r="G77" s="177" t="n">
        <v>43642.19</v>
      </c>
      <c r="H77" s="177"/>
      <c r="I77" s="177"/>
      <c r="J77" s="177"/>
      <c r="K77" s="177"/>
      <c r="L77" s="177"/>
      <c r="M77" s="177" t="n">
        <f aca="false">SUM(E77:L77)</f>
        <v>43642.19</v>
      </c>
      <c r="N77" s="178" t="n">
        <f aca="false">M77/10.76</f>
        <v>4055.9656133829</v>
      </c>
      <c r="O77" s="179" t="n">
        <f aca="false">(M77/10760000)</f>
        <v>0.0040559656133829</v>
      </c>
      <c r="P77" s="141"/>
      <c r="Q77" s="180" t="s">
        <v>18</v>
      </c>
      <c r="R77" s="181" t="n">
        <v>38</v>
      </c>
      <c r="S77" s="177" t="n">
        <v>711968.3</v>
      </c>
      <c r="T77" s="179" t="n">
        <f aca="false">(S77/10760000)</f>
        <v>0.0661680576208178</v>
      </c>
      <c r="U77" s="182" t="n">
        <f aca="false">(S77/10.76)</f>
        <v>66168.0576208179</v>
      </c>
      <c r="V77" s="183" t="n">
        <f aca="false">(T77/49.27)</f>
        <v>0.00134296849240548</v>
      </c>
      <c r="W77" s="183" t="n">
        <f aca="false">N77/U77</f>
        <v>0.0612979398099606</v>
      </c>
      <c r="X77" s="184" t="n">
        <v>54</v>
      </c>
      <c r="Y77" s="177" t="n">
        <v>105.7</v>
      </c>
      <c r="Z77" s="185" t="n">
        <f aca="false">(Y77/3.281)</f>
        <v>32.215787869552</v>
      </c>
      <c r="AA77" s="195" t="n">
        <v>120</v>
      </c>
      <c r="AB77" s="195" t="n">
        <v>317</v>
      </c>
      <c r="AC77" s="187" t="n">
        <f aca="false">(AA77/AB77)</f>
        <v>0.378548895899054</v>
      </c>
      <c r="AD77" s="195" t="n">
        <v>40</v>
      </c>
      <c r="AE77" s="195" t="n">
        <v>1344.5</v>
      </c>
      <c r="AF77" s="188" t="n">
        <f aca="false">(AD77/AE77)</f>
        <v>0.0297508367422834</v>
      </c>
      <c r="AG77" s="189" t="n">
        <f aca="false">(AC77/AF77)</f>
        <v>12.7239747634069</v>
      </c>
      <c r="AH77" s="166" t="n">
        <v>17</v>
      </c>
      <c r="AI77" s="167" t="n">
        <v>1669.7</v>
      </c>
      <c r="AJ77" s="190" t="n">
        <f aca="false">(AH77*40)</f>
        <v>680</v>
      </c>
      <c r="AK77" s="191" t="n">
        <f aca="false">(AJ77/3.281)</f>
        <v>207.253886010363</v>
      </c>
      <c r="AL77" s="187" t="n">
        <f aca="false">(AJ77/AI77)</f>
        <v>0.407258789004013</v>
      </c>
      <c r="AM77" s="192"/>
      <c r="AN77" s="196" t="s">
        <v>18</v>
      </c>
      <c r="AO77" s="197" t="n">
        <v>37</v>
      </c>
      <c r="AP77" s="198" t="s">
        <v>173</v>
      </c>
      <c r="AQ77" s="198" t="n">
        <v>115</v>
      </c>
      <c r="AR77" s="197" t="n">
        <v>0.00191781319702602</v>
      </c>
      <c r="AS77" s="199" t="n">
        <v>0.107232444237918</v>
      </c>
      <c r="AT77" s="200" t="n">
        <v>0.00217642468516173</v>
      </c>
      <c r="AU77" s="201" t="n">
        <v>61</v>
      </c>
      <c r="AV77" s="202" t="n">
        <v>55.440414507772</v>
      </c>
      <c r="AW77" s="199" t="n">
        <v>0.473092844470727</v>
      </c>
      <c r="AX77" s="199" t="n">
        <v>0.025980774227072</v>
      </c>
      <c r="AY77" s="201" t="n">
        <v>18.2093435836783</v>
      </c>
      <c r="AZ77" s="203" t="n">
        <v>245.047241694605</v>
      </c>
      <c r="BA77" s="199" t="n">
        <v>0.338042381432896</v>
      </c>
      <c r="BB77" s="204" t="n">
        <v>0.0178846356683891</v>
      </c>
    </row>
    <row r="78" customFormat="false" ht="14.65" hidden="false" customHeight="false" outlineLevel="0" collapsed="false">
      <c r="A78" s="173" t="s">
        <v>18</v>
      </c>
      <c r="B78" s="159" t="n">
        <v>39</v>
      </c>
      <c r="C78" s="174" t="s">
        <v>174</v>
      </c>
      <c r="D78" s="174" t="n">
        <v>125</v>
      </c>
      <c r="E78" s="174"/>
      <c r="F78" s="177"/>
      <c r="G78" s="177" t="n">
        <v>9568.88</v>
      </c>
      <c r="H78" s="177" t="n">
        <v>41409.59</v>
      </c>
      <c r="I78" s="177"/>
      <c r="J78" s="177"/>
      <c r="K78" s="177"/>
      <c r="L78" s="177"/>
      <c r="M78" s="177" t="n">
        <f aca="false">SUM(E78:L78)</f>
        <v>50978.47</v>
      </c>
      <c r="N78" s="178" t="n">
        <f aca="false">M78/10.76</f>
        <v>4737.77602230483</v>
      </c>
      <c r="O78" s="179" t="n">
        <f aca="false">(M78/10760000)</f>
        <v>0.00473777602230483</v>
      </c>
      <c r="P78" s="141"/>
      <c r="Q78" s="180" t="s">
        <v>18</v>
      </c>
      <c r="R78" s="181" t="n">
        <v>39</v>
      </c>
      <c r="S78" s="177" t="n">
        <v>6000034</v>
      </c>
      <c r="T78" s="179" t="n">
        <f aca="false">(S78/10760000)</f>
        <v>0.557623977695167</v>
      </c>
      <c r="U78" s="182" t="n">
        <f aca="false">(S78/10.76)</f>
        <v>557623.977695167</v>
      </c>
      <c r="V78" s="183" t="n">
        <f aca="false">(T78/49.27)</f>
        <v>0.0113177182402104</v>
      </c>
      <c r="W78" s="183" t="n">
        <f aca="false">N78/U78</f>
        <v>0.00849636352060672</v>
      </c>
      <c r="X78" s="184" t="n">
        <v>53</v>
      </c>
      <c r="Y78" s="177" t="n">
        <v>194.4</v>
      </c>
      <c r="Z78" s="185" t="n">
        <f aca="false">(Y78/3.281)</f>
        <v>59.2502285888449</v>
      </c>
      <c r="AA78" s="195" t="n">
        <v>120</v>
      </c>
      <c r="AB78" s="195" t="n">
        <v>552.1</v>
      </c>
      <c r="AC78" s="187" t="n">
        <f aca="false">(AA78/AB78)</f>
        <v>0.21735192899837</v>
      </c>
      <c r="AD78" s="195" t="n">
        <v>40</v>
      </c>
      <c r="AE78" s="195" t="n">
        <v>1169.7</v>
      </c>
      <c r="AF78" s="188" t="n">
        <f aca="false">(AD78/AE78)</f>
        <v>0.034196802598957</v>
      </c>
      <c r="AG78" s="189" t="n">
        <f aca="false">(AC78/AF78)</f>
        <v>6.35591378373483</v>
      </c>
      <c r="AH78" s="166" t="n">
        <v>26.2</v>
      </c>
      <c r="AI78" s="167" t="n">
        <v>5016.4</v>
      </c>
      <c r="AJ78" s="190" t="n">
        <f aca="false">(AH78*40)</f>
        <v>1048</v>
      </c>
      <c r="AK78" s="191" t="n">
        <f aca="false">(AJ78/3.281)</f>
        <v>319.414812557147</v>
      </c>
      <c r="AL78" s="187" t="n">
        <f aca="false">(AJ78/AI78)</f>
        <v>0.20891475958855</v>
      </c>
      <c r="AM78" s="192"/>
      <c r="AN78" s="196" t="s">
        <v>18</v>
      </c>
      <c r="AO78" s="197" t="n">
        <v>38</v>
      </c>
      <c r="AP78" s="198" t="s">
        <v>173</v>
      </c>
      <c r="AQ78" s="198" t="n">
        <v>115</v>
      </c>
      <c r="AR78" s="197" t="n">
        <v>0.0040559656133829</v>
      </c>
      <c r="AS78" s="199" t="n">
        <v>0.0661680576208178</v>
      </c>
      <c r="AT78" s="200" t="n">
        <v>0.00134296849240548</v>
      </c>
      <c r="AU78" s="201" t="n">
        <v>54</v>
      </c>
      <c r="AV78" s="202" t="n">
        <v>32.215787869552</v>
      </c>
      <c r="AW78" s="199" t="n">
        <v>0.378548895899054</v>
      </c>
      <c r="AX78" s="199" t="n">
        <v>0.0297508367422834</v>
      </c>
      <c r="AY78" s="201" t="n">
        <v>12.7239747634069</v>
      </c>
      <c r="AZ78" s="203" t="n">
        <v>207.253886010363</v>
      </c>
      <c r="BA78" s="199" t="n">
        <v>0.407258789004013</v>
      </c>
      <c r="BB78" s="204" t="n">
        <v>0.0612979398099606</v>
      </c>
    </row>
    <row r="79" customFormat="false" ht="14.65" hidden="false" customHeight="false" outlineLevel="0" collapsed="false">
      <c r="A79" s="173" t="s">
        <v>18</v>
      </c>
      <c r="B79" s="159" t="n">
        <v>40</v>
      </c>
      <c r="C79" s="174" t="s">
        <v>174</v>
      </c>
      <c r="D79" s="174" t="n">
        <v>135</v>
      </c>
      <c r="E79" s="174" t="n">
        <v>24105.1</v>
      </c>
      <c r="F79" s="177"/>
      <c r="G79" s="177"/>
      <c r="H79" s="177" t="n">
        <f aca="false">33710.79+86281.02</f>
        <v>119991.81</v>
      </c>
      <c r="I79" s="177" t="n">
        <v>56289.24</v>
      </c>
      <c r="J79" s="177" t="n">
        <v>77026.61</v>
      </c>
      <c r="K79" s="177"/>
      <c r="L79" s="177"/>
      <c r="M79" s="177" t="n">
        <f aca="false">SUM(E79:L79)</f>
        <v>277412.76</v>
      </c>
      <c r="N79" s="178" t="n">
        <f aca="false">M79/10.76</f>
        <v>25781.8550185874</v>
      </c>
      <c r="O79" s="179" t="n">
        <f aca="false">(M79/10760000)</f>
        <v>0.0257818550185874</v>
      </c>
      <c r="P79" s="141"/>
      <c r="Q79" s="180" t="s">
        <v>18</v>
      </c>
      <c r="R79" s="181" t="n">
        <v>40</v>
      </c>
      <c r="S79" s="177" t="n">
        <v>81386083.5</v>
      </c>
      <c r="T79" s="179" t="n">
        <f aca="false">(S79/10760000)</f>
        <v>7.5637624070632</v>
      </c>
      <c r="U79" s="182" t="n">
        <f aca="false">(S79/10.76)</f>
        <v>7563762.4070632</v>
      </c>
      <c r="V79" s="183" t="n">
        <f aca="false">(T79/49.27)</f>
        <v>0.153516590360528</v>
      </c>
      <c r="W79" s="183" t="n">
        <f aca="false">N79/U79</f>
        <v>0.0034086019141098</v>
      </c>
      <c r="X79" s="184" t="n">
        <v>68</v>
      </c>
      <c r="Y79" s="177" t="n">
        <v>353.5</v>
      </c>
      <c r="Z79" s="185" t="n">
        <f aca="false">(Y79/3.281)</f>
        <v>107.74154221274</v>
      </c>
      <c r="AA79" s="195" t="n">
        <v>40</v>
      </c>
      <c r="AB79" s="195" t="n">
        <v>1309.4</v>
      </c>
      <c r="AC79" s="187" t="n">
        <f aca="false">(AA79/AB79)</f>
        <v>0.0305483427524057</v>
      </c>
      <c r="AD79" s="195" t="n">
        <v>40</v>
      </c>
      <c r="AE79" s="195" t="n">
        <v>2171.5</v>
      </c>
      <c r="AF79" s="188" t="n">
        <f aca="false">(AD79/AE79)</f>
        <v>0.0184204466958324</v>
      </c>
      <c r="AG79" s="189" t="n">
        <f aca="false">(AC79/AF79)</f>
        <v>1.65839315717122</v>
      </c>
      <c r="AH79" s="166" t="n">
        <v>30.7</v>
      </c>
      <c r="AI79" s="167" t="n">
        <v>21174.1</v>
      </c>
      <c r="AJ79" s="190" t="n">
        <f aca="false">(AH79*40)</f>
        <v>1228</v>
      </c>
      <c r="AK79" s="191" t="n">
        <f aca="false">(AJ79/3.281)</f>
        <v>374.276135324596</v>
      </c>
      <c r="AL79" s="187" t="n">
        <f aca="false">(AJ79/AI79)</f>
        <v>0.057995381149612</v>
      </c>
      <c r="AM79" s="192"/>
      <c r="AN79" s="196" t="s">
        <v>18</v>
      </c>
      <c r="AO79" s="197" t="n">
        <v>39</v>
      </c>
      <c r="AP79" s="198" t="s">
        <v>174</v>
      </c>
      <c r="AQ79" s="198" t="n">
        <v>125</v>
      </c>
      <c r="AR79" s="197" t="n">
        <v>0.00473777602230483</v>
      </c>
      <c r="AS79" s="199" t="n">
        <v>0.557623977695167</v>
      </c>
      <c r="AT79" s="200" t="n">
        <v>0.0113177182402104</v>
      </c>
      <c r="AU79" s="201" t="n">
        <v>53</v>
      </c>
      <c r="AV79" s="202" t="n">
        <v>59.2502285888449</v>
      </c>
      <c r="AW79" s="199" t="n">
        <v>0.21735192899837</v>
      </c>
      <c r="AX79" s="199" t="n">
        <v>0.034196802598957</v>
      </c>
      <c r="AY79" s="201" t="n">
        <v>6.35591378373483</v>
      </c>
      <c r="AZ79" s="203" t="n">
        <v>319.414812557147</v>
      </c>
      <c r="BA79" s="199" t="n">
        <v>0.20891475958855</v>
      </c>
      <c r="BB79" s="204" t="n">
        <v>0.00849636352060672</v>
      </c>
    </row>
    <row r="80" customFormat="false" ht="14.65" hidden="false" customHeight="false" outlineLevel="0" collapsed="false">
      <c r="A80" s="173" t="s">
        <v>18</v>
      </c>
      <c r="B80" s="159" t="n">
        <v>41</v>
      </c>
      <c r="C80" s="174" t="s">
        <v>173</v>
      </c>
      <c r="D80" s="174" t="n">
        <v>113</v>
      </c>
      <c r="E80" s="174"/>
      <c r="F80" s="177"/>
      <c r="G80" s="177" t="n">
        <v>7843.98</v>
      </c>
      <c r="H80" s="177"/>
      <c r="I80" s="177"/>
      <c r="J80" s="177"/>
      <c r="K80" s="177"/>
      <c r="L80" s="177"/>
      <c r="M80" s="177" t="n">
        <f aca="false">SUM(E80:L80)</f>
        <v>7843.98</v>
      </c>
      <c r="N80" s="178" t="n">
        <f aca="false">M80/10.76</f>
        <v>728.994423791822</v>
      </c>
      <c r="O80" s="179" t="n">
        <f aca="false">(M80/10760000)</f>
        <v>0.000728994423791822</v>
      </c>
      <c r="P80" s="141"/>
      <c r="Q80" s="180" t="s">
        <v>18</v>
      </c>
      <c r="R80" s="181" t="n">
        <v>41</v>
      </c>
      <c r="S80" s="177" t="n">
        <v>2250336.5</v>
      </c>
      <c r="T80" s="179" t="n">
        <f aca="false">(S80/10760000)</f>
        <v>0.209139079925651</v>
      </c>
      <c r="U80" s="182" t="n">
        <f aca="false">(S80/10.76)</f>
        <v>209139.079925651</v>
      </c>
      <c r="V80" s="183" t="n">
        <f aca="false">(T80/49.27)</f>
        <v>0.00424475502183175</v>
      </c>
      <c r="W80" s="183" t="n">
        <f aca="false">N80/U80</f>
        <v>0.00348569202872548</v>
      </c>
      <c r="X80" s="184" t="n">
        <v>103</v>
      </c>
      <c r="Y80" s="177" t="n">
        <v>95.1</v>
      </c>
      <c r="Z80" s="185" t="n">
        <f aca="false">(Y80/3.281)</f>
        <v>28.9850655288022</v>
      </c>
      <c r="AA80" s="195" t="n">
        <v>120</v>
      </c>
      <c r="AB80" s="195" t="n">
        <v>286.6</v>
      </c>
      <c r="AC80" s="187" t="n">
        <f aca="false">(AA80/AB80)</f>
        <v>0.418702023726448</v>
      </c>
      <c r="AD80" s="195" t="n">
        <v>40</v>
      </c>
      <c r="AE80" s="195" t="n">
        <v>856.8</v>
      </c>
      <c r="AF80" s="188" t="n">
        <f aca="false">(AD80/AE80)</f>
        <v>0.0466853408029879</v>
      </c>
      <c r="AG80" s="189" t="n">
        <f aca="false">(AC80/AF80)</f>
        <v>8.96859734822052</v>
      </c>
      <c r="AH80" s="166" t="n">
        <v>23.2</v>
      </c>
      <c r="AI80" s="167" t="n">
        <v>2548.6</v>
      </c>
      <c r="AJ80" s="190" t="n">
        <f aca="false">(AH80*40)</f>
        <v>928</v>
      </c>
      <c r="AK80" s="191" t="n">
        <f aca="false">(AJ80/3.281)</f>
        <v>282.840597378848</v>
      </c>
      <c r="AL80" s="187" t="n">
        <f aca="false">(AJ80/AI80)</f>
        <v>0.364121478458762</v>
      </c>
      <c r="AM80" s="192"/>
      <c r="AN80" s="196" t="s">
        <v>18</v>
      </c>
      <c r="AO80" s="197" t="n">
        <v>40</v>
      </c>
      <c r="AP80" s="198" t="s">
        <v>174</v>
      </c>
      <c r="AQ80" s="198" t="n">
        <v>135</v>
      </c>
      <c r="AR80" s="197" t="n">
        <v>0.0257818550185874</v>
      </c>
      <c r="AS80" s="199" t="n">
        <v>7.5637624070632</v>
      </c>
      <c r="AT80" s="200" t="n">
        <v>0.153516590360528</v>
      </c>
      <c r="AU80" s="201" t="n">
        <v>68</v>
      </c>
      <c r="AV80" s="202" t="n">
        <v>107.74154221274</v>
      </c>
      <c r="AW80" s="199" t="n">
        <v>0.0305483427524057</v>
      </c>
      <c r="AX80" s="199" t="n">
        <v>0.0184204466958324</v>
      </c>
      <c r="AY80" s="201" t="n">
        <v>1.65839315717122</v>
      </c>
      <c r="AZ80" s="203" t="n">
        <v>374.276135324596</v>
      </c>
      <c r="BA80" s="199" t="n">
        <v>0.057995381149612</v>
      </c>
      <c r="BB80" s="204" t="n">
        <v>0.0034086019141098</v>
      </c>
    </row>
    <row r="81" customFormat="false" ht="14.65" hidden="false" customHeight="false" outlineLevel="0" collapsed="false">
      <c r="A81" s="173" t="s">
        <v>18</v>
      </c>
      <c r="B81" s="159" t="n">
        <v>42</v>
      </c>
      <c r="C81" s="174" t="s">
        <v>173</v>
      </c>
      <c r="D81" s="174" t="n">
        <v>123</v>
      </c>
      <c r="E81" s="174" t="n">
        <v>3075.9</v>
      </c>
      <c r="F81" s="177"/>
      <c r="G81" s="177" t="n">
        <f aca="false">4192.47+3406.82</f>
        <v>7599.29</v>
      </c>
      <c r="H81" s="177"/>
      <c r="I81" s="177"/>
      <c r="J81" s="177"/>
      <c r="K81" s="177"/>
      <c r="L81" s="177"/>
      <c r="M81" s="177" t="n">
        <f aca="false">SUM(E81:L81)</f>
        <v>10675.19</v>
      </c>
      <c r="N81" s="178" t="n">
        <f aca="false">M81/10.76</f>
        <v>992.118029739777</v>
      </c>
      <c r="O81" s="179" t="n">
        <f aca="false">(M81/10760000)</f>
        <v>0.000992118029739777</v>
      </c>
      <c r="P81" s="141"/>
      <c r="Q81" s="180" t="s">
        <v>18</v>
      </c>
      <c r="R81" s="181" t="n">
        <v>42</v>
      </c>
      <c r="S81" s="177" t="n">
        <v>19831075.5</v>
      </c>
      <c r="T81" s="179" t="n">
        <f aca="false">(S81/10760000)</f>
        <v>1.84303675650558</v>
      </c>
      <c r="U81" s="182" t="n">
        <f aca="false">(S81/10.76)</f>
        <v>1843036.75650558</v>
      </c>
      <c r="V81" s="183" t="n">
        <f aca="false">(T81/49.27)</f>
        <v>0.0374068755125954</v>
      </c>
      <c r="W81" s="183" t="n">
        <f aca="false">N81/U81</f>
        <v>0.000538306154903197</v>
      </c>
      <c r="X81" s="184" t="n">
        <v>103</v>
      </c>
      <c r="Y81" s="177" t="n">
        <v>140.2</v>
      </c>
      <c r="Z81" s="185" t="n">
        <f aca="false">(Y81/3.281)</f>
        <v>42.730874733313</v>
      </c>
      <c r="AA81" s="195" t="n">
        <v>40</v>
      </c>
      <c r="AB81" s="195" t="n">
        <v>569.2</v>
      </c>
      <c r="AC81" s="187" t="n">
        <f aca="false">(AA81/AB81)</f>
        <v>0.0702740688685875</v>
      </c>
      <c r="AD81" s="195" t="n">
        <v>80</v>
      </c>
      <c r="AE81" s="195" t="n">
        <v>1066.3</v>
      </c>
      <c r="AF81" s="188" t="n">
        <f aca="false">(AD81/AE81)</f>
        <v>0.0750257901153522</v>
      </c>
      <c r="AG81" s="189" t="n">
        <f aca="false">(AC81/AF81)</f>
        <v>0.936665495432186</v>
      </c>
      <c r="AH81" s="166" t="n">
        <v>15.5</v>
      </c>
      <c r="AI81" s="167" t="n">
        <v>8829.3</v>
      </c>
      <c r="AJ81" s="190" t="n">
        <f aca="false">(AH81*40)</f>
        <v>620</v>
      </c>
      <c r="AK81" s="191" t="n">
        <f aca="false">(AJ81/3.281)</f>
        <v>188.966778421213</v>
      </c>
      <c r="AL81" s="187" t="n">
        <f aca="false">(AJ81/AI81)</f>
        <v>0.0702207423012017</v>
      </c>
      <c r="AM81" s="192"/>
      <c r="AN81" s="196" t="s">
        <v>18</v>
      </c>
      <c r="AO81" s="197" t="n">
        <v>41</v>
      </c>
      <c r="AP81" s="198" t="s">
        <v>173</v>
      </c>
      <c r="AQ81" s="198" t="n">
        <v>113</v>
      </c>
      <c r="AR81" s="197" t="n">
        <v>0.000728994423791822</v>
      </c>
      <c r="AS81" s="199" t="n">
        <v>0.209139079925651</v>
      </c>
      <c r="AT81" s="200" t="n">
        <v>0.00424475502183175</v>
      </c>
      <c r="AU81" s="201" t="n">
        <v>103</v>
      </c>
      <c r="AV81" s="202" t="n">
        <v>28.9850655288022</v>
      </c>
      <c r="AW81" s="199" t="n">
        <v>0.418702023726448</v>
      </c>
      <c r="AX81" s="199" t="n">
        <v>0.0466853408029879</v>
      </c>
      <c r="AY81" s="201" t="n">
        <v>8.96859734822052</v>
      </c>
      <c r="AZ81" s="203" t="n">
        <v>282.840597378848</v>
      </c>
      <c r="BA81" s="199" t="n">
        <v>0.364121478458762</v>
      </c>
      <c r="BB81" s="204" t="n">
        <v>0.00348569202872548</v>
      </c>
    </row>
    <row r="82" customFormat="false" ht="14.65" hidden="false" customHeight="false" outlineLevel="0" collapsed="false">
      <c r="A82" s="173" t="s">
        <v>18</v>
      </c>
      <c r="B82" s="159" t="n">
        <v>43</v>
      </c>
      <c r="C82" s="174" t="s">
        <v>173</v>
      </c>
      <c r="D82" s="174" t="n">
        <v>123</v>
      </c>
      <c r="E82" s="174"/>
      <c r="F82" s="177"/>
      <c r="G82" s="177" t="n">
        <f aca="false">8354.96+1912.81</f>
        <v>10267.77</v>
      </c>
      <c r="H82" s="177"/>
      <c r="I82" s="177"/>
      <c r="J82" s="177"/>
      <c r="K82" s="177"/>
      <c r="L82" s="177"/>
      <c r="M82" s="177" t="n">
        <f aca="false">SUM(E82:L82)</f>
        <v>10267.77</v>
      </c>
      <c r="N82" s="178" t="n">
        <f aca="false">M82/10.76</f>
        <v>954.253717472119</v>
      </c>
      <c r="O82" s="179" t="n">
        <f aca="false">(M82/10760000)</f>
        <v>0.000954253717472119</v>
      </c>
      <c r="P82" s="141"/>
      <c r="Q82" s="180" t="s">
        <v>18</v>
      </c>
      <c r="R82" s="181" t="n">
        <v>43</v>
      </c>
      <c r="S82" s="177" t="n">
        <v>7965511.7</v>
      </c>
      <c r="T82" s="179" t="n">
        <f aca="false">(S82/10760000)</f>
        <v>0.740289191449814</v>
      </c>
      <c r="U82" s="182" t="n">
        <f aca="false">(S82/10.76)</f>
        <v>740289.191449814</v>
      </c>
      <c r="V82" s="183" t="n">
        <f aca="false">(T82/49.27)</f>
        <v>0.0150251510340941</v>
      </c>
      <c r="W82" s="183" t="n">
        <f aca="false">N82/U82</f>
        <v>0.001289028299337</v>
      </c>
      <c r="X82" s="184" t="n">
        <v>89</v>
      </c>
      <c r="Y82" s="177" t="n">
        <v>97</v>
      </c>
      <c r="Z82" s="185" t="n">
        <f aca="false">(Y82/3.281)</f>
        <v>29.5641572691253</v>
      </c>
      <c r="AA82" s="195" t="n">
        <v>120</v>
      </c>
      <c r="AB82" s="195" t="n">
        <v>723.1</v>
      </c>
      <c r="AC82" s="187" t="n">
        <f aca="false">(AA82/AB82)</f>
        <v>0.165952150463283</v>
      </c>
      <c r="AD82" s="195" t="n">
        <v>40</v>
      </c>
      <c r="AE82" s="195" t="n">
        <v>1091.1</v>
      </c>
      <c r="AF82" s="188" t="n">
        <f aca="false">(AD82/AE82)</f>
        <v>0.0366602511227202</v>
      </c>
      <c r="AG82" s="189" t="n">
        <f aca="false">(AC82/AF82)</f>
        <v>4.5267597842622</v>
      </c>
      <c r="AH82" s="166" t="n">
        <v>21.2</v>
      </c>
      <c r="AI82" s="167" t="n">
        <v>5773</v>
      </c>
      <c r="AJ82" s="190" t="n">
        <f aca="false">(AH82*40)</f>
        <v>848</v>
      </c>
      <c r="AK82" s="191" t="n">
        <f aca="false">(AJ82/3.281)</f>
        <v>258.457787259982</v>
      </c>
      <c r="AL82" s="187" t="n">
        <f aca="false">(AJ82/AI82)</f>
        <v>0.146890698077256</v>
      </c>
      <c r="AM82" s="192"/>
      <c r="AN82" s="196" t="s">
        <v>18</v>
      </c>
      <c r="AO82" s="197" t="n">
        <v>42</v>
      </c>
      <c r="AP82" s="198" t="s">
        <v>173</v>
      </c>
      <c r="AQ82" s="198" t="n">
        <v>123</v>
      </c>
      <c r="AR82" s="197" t="n">
        <v>0.000992118029739777</v>
      </c>
      <c r="AS82" s="199" t="n">
        <v>1.84303675650558</v>
      </c>
      <c r="AT82" s="200" t="n">
        <v>0.0374068755125954</v>
      </c>
      <c r="AU82" s="201" t="n">
        <v>103</v>
      </c>
      <c r="AV82" s="202" t="n">
        <v>42.730874733313</v>
      </c>
      <c r="AW82" s="199" t="n">
        <v>0.0702740688685875</v>
      </c>
      <c r="AX82" s="199" t="n">
        <v>0.0750257901153522</v>
      </c>
      <c r="AY82" s="201" t="n">
        <v>0.936665495432186</v>
      </c>
      <c r="AZ82" s="203" t="n">
        <v>188.966778421213</v>
      </c>
      <c r="BA82" s="199" t="n">
        <v>0.0702207423012017</v>
      </c>
      <c r="BB82" s="204" t="n">
        <v>0.000538306154903197</v>
      </c>
    </row>
    <row r="83" customFormat="false" ht="14.65" hidden="false" customHeight="false" outlineLevel="0" collapsed="false">
      <c r="A83" s="173" t="s">
        <v>18</v>
      </c>
      <c r="B83" s="159" t="n">
        <v>44</v>
      </c>
      <c r="C83" s="174" t="s">
        <v>173</v>
      </c>
      <c r="D83" s="174" t="n">
        <v>123</v>
      </c>
      <c r="E83" s="174"/>
      <c r="F83" s="177"/>
      <c r="G83" s="177" t="n">
        <v>15899.29</v>
      </c>
      <c r="H83" s="177"/>
      <c r="I83" s="177"/>
      <c r="J83" s="177"/>
      <c r="K83" s="177"/>
      <c r="L83" s="177"/>
      <c r="M83" s="177" t="n">
        <f aca="false">SUM(E83:L83)</f>
        <v>15899.29</v>
      </c>
      <c r="N83" s="178" t="n">
        <f aca="false">M83/10.76</f>
        <v>1477.62918215613</v>
      </c>
      <c r="O83" s="179" t="n">
        <f aca="false">(M83/10760000)</f>
        <v>0.00147762918215613</v>
      </c>
      <c r="P83" s="141"/>
      <c r="Q83" s="180" t="s">
        <v>18</v>
      </c>
      <c r="R83" s="181" t="n">
        <v>44</v>
      </c>
      <c r="S83" s="177" t="n">
        <v>1867318.2</v>
      </c>
      <c r="T83" s="179" t="n">
        <f aca="false">(S83/10760000)</f>
        <v>0.173542583643123</v>
      </c>
      <c r="U83" s="182" t="n">
        <f aca="false">(S83/10.76)</f>
        <v>173542.583643123</v>
      </c>
      <c r="V83" s="183" t="n">
        <f aca="false">(T83/49.27)</f>
        <v>0.00352227691583362</v>
      </c>
      <c r="W83" s="183" t="n">
        <f aca="false">N83/U83</f>
        <v>0.00851450491940795</v>
      </c>
      <c r="X83" s="184" t="n">
        <v>66</v>
      </c>
      <c r="Y83" s="177" t="n">
        <v>98.4</v>
      </c>
      <c r="Z83" s="185" t="n">
        <f aca="false">(Y83/3.281)</f>
        <v>29.9908564462054</v>
      </c>
      <c r="AA83" s="195" t="n">
        <v>120</v>
      </c>
      <c r="AB83" s="195" t="n">
        <v>274.2</v>
      </c>
      <c r="AC83" s="187" t="n">
        <f aca="false">(AA83/AB83)</f>
        <v>0.437636761487965</v>
      </c>
      <c r="AD83" s="195" t="n">
        <v>40</v>
      </c>
      <c r="AE83" s="195" t="n">
        <v>691.5</v>
      </c>
      <c r="AF83" s="188" t="n">
        <f aca="false">(AD83/AE83)</f>
        <v>0.0578452639190166</v>
      </c>
      <c r="AG83" s="189" t="n">
        <f aca="false">(AC83/AF83)</f>
        <v>7.5656455142232</v>
      </c>
      <c r="AH83" s="166" t="n">
        <v>23.3</v>
      </c>
      <c r="AI83" s="167" t="n">
        <v>2318.8</v>
      </c>
      <c r="AJ83" s="190" t="n">
        <f aca="false">(AH83*40)</f>
        <v>932</v>
      </c>
      <c r="AK83" s="191" t="n">
        <f aca="false">(AJ83/3.281)</f>
        <v>284.059737884791</v>
      </c>
      <c r="AL83" s="187" t="n">
        <f aca="false">(AJ83/AI83)</f>
        <v>0.401932033810592</v>
      </c>
      <c r="AM83" s="192"/>
      <c r="AN83" s="196" t="s">
        <v>18</v>
      </c>
      <c r="AO83" s="197" t="n">
        <v>43</v>
      </c>
      <c r="AP83" s="198" t="s">
        <v>173</v>
      </c>
      <c r="AQ83" s="198" t="n">
        <v>123</v>
      </c>
      <c r="AR83" s="197" t="n">
        <v>0.000954253717472119</v>
      </c>
      <c r="AS83" s="199" t="n">
        <v>0.740289191449814</v>
      </c>
      <c r="AT83" s="200" t="n">
        <v>0.0150251510340941</v>
      </c>
      <c r="AU83" s="201" t="n">
        <v>89</v>
      </c>
      <c r="AV83" s="202" t="n">
        <v>29.5641572691253</v>
      </c>
      <c r="AW83" s="199" t="n">
        <v>0.165952150463283</v>
      </c>
      <c r="AX83" s="199" t="n">
        <v>0.0366602511227202</v>
      </c>
      <c r="AY83" s="201" t="n">
        <v>4.5267597842622</v>
      </c>
      <c r="AZ83" s="203" t="n">
        <v>258.457787259982</v>
      </c>
      <c r="BA83" s="199" t="n">
        <v>0.146890698077256</v>
      </c>
      <c r="BB83" s="204" t="n">
        <v>0.001289028299337</v>
      </c>
    </row>
    <row r="84" customFormat="false" ht="14.65" hidden="false" customHeight="false" outlineLevel="0" collapsed="false">
      <c r="A84" s="173" t="s">
        <v>18</v>
      </c>
      <c r="B84" s="159" t="n">
        <v>45</v>
      </c>
      <c r="C84" s="174" t="s">
        <v>173</v>
      </c>
      <c r="D84" s="174" t="n">
        <v>123</v>
      </c>
      <c r="E84" s="174"/>
      <c r="F84" s="177"/>
      <c r="G84" s="177" t="n">
        <v>14338.59</v>
      </c>
      <c r="H84" s="177"/>
      <c r="I84" s="177"/>
      <c r="J84" s="177"/>
      <c r="K84" s="177"/>
      <c r="L84" s="177"/>
      <c r="M84" s="177" t="n">
        <f aca="false">SUM(E84:L84)</f>
        <v>14338.59</v>
      </c>
      <c r="N84" s="178" t="n">
        <f aca="false">M84/10.76</f>
        <v>1332.58271375465</v>
      </c>
      <c r="O84" s="179" t="n">
        <f aca="false">(M84/10760000)</f>
        <v>0.00133258271375465</v>
      </c>
      <c r="P84" s="141"/>
      <c r="Q84" s="180" t="s">
        <v>18</v>
      </c>
      <c r="R84" s="181" t="n">
        <v>45</v>
      </c>
      <c r="S84" s="177" t="n">
        <v>1719882.3</v>
      </c>
      <c r="T84" s="179" t="n">
        <f aca="false">(S84/10760000)</f>
        <v>0.159840362453532</v>
      </c>
      <c r="U84" s="182" t="n">
        <f aca="false">(S84/10.76)</f>
        <v>159840.362453532</v>
      </c>
      <c r="V84" s="183" t="n">
        <f aca="false">(T84/49.27)</f>
        <v>0.00324417216264525</v>
      </c>
      <c r="W84" s="183" t="n">
        <f aca="false">N84/U84</f>
        <v>0.00833696003499774</v>
      </c>
      <c r="X84" s="184" t="n">
        <v>91</v>
      </c>
      <c r="Y84" s="177" t="n">
        <v>90.5</v>
      </c>
      <c r="Z84" s="185" t="n">
        <f aca="false">(Y84/3.281)</f>
        <v>27.5830539469674</v>
      </c>
      <c r="AA84" s="195" t="n">
        <v>120</v>
      </c>
      <c r="AB84" s="195" t="n">
        <v>247.9</v>
      </c>
      <c r="AC84" s="187" t="n">
        <f aca="false">(AA84/AB84)</f>
        <v>0.484066155707947</v>
      </c>
      <c r="AD84" s="195" t="n">
        <v>40</v>
      </c>
      <c r="AE84" s="195" t="n">
        <v>865.6</v>
      </c>
      <c r="AF84" s="188" t="n">
        <f aca="false">(AD84/AE84)</f>
        <v>0.0462107208872458</v>
      </c>
      <c r="AG84" s="189" t="n">
        <f aca="false">(AC84/AF84)</f>
        <v>10.47519160952</v>
      </c>
      <c r="AH84" s="166" t="n">
        <v>22.7</v>
      </c>
      <c r="AI84" s="167" t="n">
        <v>2250.9</v>
      </c>
      <c r="AJ84" s="190" t="n">
        <f aca="false">(AH84*40)</f>
        <v>908</v>
      </c>
      <c r="AK84" s="191" t="n">
        <f aca="false">(AJ84/3.281)</f>
        <v>276.744894849131</v>
      </c>
      <c r="AL84" s="187" t="n">
        <f aca="false">(AJ84/AI84)</f>
        <v>0.403394197876405</v>
      </c>
      <c r="AM84" s="192"/>
      <c r="AN84" s="196" t="s">
        <v>18</v>
      </c>
      <c r="AO84" s="197" t="n">
        <v>44</v>
      </c>
      <c r="AP84" s="198" t="s">
        <v>173</v>
      </c>
      <c r="AQ84" s="198" t="n">
        <v>123</v>
      </c>
      <c r="AR84" s="197" t="n">
        <v>0.00147762918215613</v>
      </c>
      <c r="AS84" s="199" t="n">
        <v>0.173542583643123</v>
      </c>
      <c r="AT84" s="200" t="n">
        <v>0.00352227691583362</v>
      </c>
      <c r="AU84" s="201" t="n">
        <v>66</v>
      </c>
      <c r="AV84" s="202" t="n">
        <v>29.9908564462054</v>
      </c>
      <c r="AW84" s="199" t="n">
        <v>0.437636761487965</v>
      </c>
      <c r="AX84" s="199" t="n">
        <v>0.0578452639190166</v>
      </c>
      <c r="AY84" s="201" t="n">
        <v>7.5656455142232</v>
      </c>
      <c r="AZ84" s="203" t="n">
        <v>284.059737884791</v>
      </c>
      <c r="BA84" s="199" t="n">
        <v>0.401932033810592</v>
      </c>
      <c r="BB84" s="204" t="n">
        <v>0.00851450491940795</v>
      </c>
    </row>
    <row r="85" customFormat="false" ht="14.65" hidden="false" customHeight="false" outlineLevel="0" collapsed="false">
      <c r="A85" s="173" t="s">
        <v>18</v>
      </c>
      <c r="B85" s="159" t="n">
        <v>46</v>
      </c>
      <c r="C85" s="174" t="s">
        <v>173</v>
      </c>
      <c r="D85" s="174" t="n">
        <v>113</v>
      </c>
      <c r="E85" s="174"/>
      <c r="F85" s="177"/>
      <c r="G85" s="177" t="n">
        <v>14989.23</v>
      </c>
      <c r="H85" s="177"/>
      <c r="I85" s="177"/>
      <c r="J85" s="177"/>
      <c r="K85" s="177"/>
      <c r="L85" s="177"/>
      <c r="M85" s="177" t="n">
        <f aca="false">SUM(E85:L85)</f>
        <v>14989.23</v>
      </c>
      <c r="N85" s="178" t="n">
        <f aca="false">M85/10.76</f>
        <v>1393.05111524164</v>
      </c>
      <c r="O85" s="179" t="n">
        <f aca="false">(M85/10760000)</f>
        <v>0.00139305111524164</v>
      </c>
      <c r="P85" s="141"/>
      <c r="Q85" s="180" t="s">
        <v>18</v>
      </c>
      <c r="R85" s="181" t="n">
        <v>46</v>
      </c>
      <c r="S85" s="177" t="n">
        <v>441692.6</v>
      </c>
      <c r="T85" s="179" t="n">
        <f aca="false">(S85/10760000)</f>
        <v>0.0410494981412639</v>
      </c>
      <c r="U85" s="182" t="n">
        <f aca="false">(S85/10.76)</f>
        <v>41049.4981412639</v>
      </c>
      <c r="V85" s="183" t="n">
        <f aca="false">(T85/49.27)</f>
        <v>0.000833154011391596</v>
      </c>
      <c r="W85" s="183" t="n">
        <f aca="false">N85/U85</f>
        <v>0.0339358866324679</v>
      </c>
      <c r="X85" s="184" t="n">
        <v>91</v>
      </c>
      <c r="Y85" s="177" t="n">
        <v>97.1</v>
      </c>
      <c r="Z85" s="185" t="n">
        <f aca="false">(Y85/3.281)</f>
        <v>29.5946357817738</v>
      </c>
      <c r="AA85" s="195" t="n">
        <v>120</v>
      </c>
      <c r="AB85" s="195" t="n">
        <v>196.9</v>
      </c>
      <c r="AC85" s="187" t="n">
        <f aca="false">(AA85/AB85)</f>
        <v>0.609446419502285</v>
      </c>
      <c r="AD85" s="195" t="n">
        <v>40</v>
      </c>
      <c r="AE85" s="195" t="n">
        <v>862.1</v>
      </c>
      <c r="AF85" s="188" t="n">
        <f aca="false">(AD85/AE85)</f>
        <v>0.0463983296601322</v>
      </c>
      <c r="AG85" s="189" t="n">
        <f aca="false">(AC85/AF85)</f>
        <v>13.135093956323</v>
      </c>
      <c r="AH85" s="166" t="n">
        <v>20.9</v>
      </c>
      <c r="AI85" s="167" t="n">
        <v>1674.2</v>
      </c>
      <c r="AJ85" s="190" t="n">
        <f aca="false">(AH85*40)</f>
        <v>836</v>
      </c>
      <c r="AK85" s="191" t="n">
        <f aca="false">(AJ85/3.281)</f>
        <v>254.800365742152</v>
      </c>
      <c r="AL85" s="187" t="n">
        <f aca="false">(AJ85/AI85)</f>
        <v>0.49934296977661</v>
      </c>
      <c r="AM85" s="192"/>
      <c r="AN85" s="196" t="s">
        <v>18</v>
      </c>
      <c r="AO85" s="197" t="n">
        <v>45</v>
      </c>
      <c r="AP85" s="198" t="s">
        <v>173</v>
      </c>
      <c r="AQ85" s="198" t="n">
        <v>123</v>
      </c>
      <c r="AR85" s="197" t="n">
        <v>0.00133258271375465</v>
      </c>
      <c r="AS85" s="199" t="n">
        <v>0.159840362453532</v>
      </c>
      <c r="AT85" s="200" t="n">
        <v>0.00324417216264525</v>
      </c>
      <c r="AU85" s="201" t="n">
        <v>91</v>
      </c>
      <c r="AV85" s="202" t="n">
        <v>27.5830539469674</v>
      </c>
      <c r="AW85" s="199" t="n">
        <v>0.484066155707947</v>
      </c>
      <c r="AX85" s="199" t="n">
        <v>0.0462107208872458</v>
      </c>
      <c r="AY85" s="201" t="n">
        <v>10.47519160952</v>
      </c>
      <c r="AZ85" s="203" t="n">
        <v>276.744894849131</v>
      </c>
      <c r="BA85" s="199" t="n">
        <v>0.403394197876405</v>
      </c>
      <c r="BB85" s="204" t="n">
        <v>0.00833696003499774</v>
      </c>
    </row>
    <row r="86" customFormat="false" ht="14.65" hidden="false" customHeight="false" outlineLevel="0" collapsed="false">
      <c r="A86" s="173" t="s">
        <v>18</v>
      </c>
      <c r="B86" s="159" t="n">
        <v>47</v>
      </c>
      <c r="C86" s="174" t="s">
        <v>173</v>
      </c>
      <c r="D86" s="174" t="n">
        <v>113</v>
      </c>
      <c r="E86" s="174"/>
      <c r="F86" s="177"/>
      <c r="G86" s="177" t="n">
        <v>21967.71</v>
      </c>
      <c r="H86" s="177"/>
      <c r="I86" s="177"/>
      <c r="J86" s="177"/>
      <c r="K86" s="177"/>
      <c r="L86" s="177"/>
      <c r="M86" s="177" t="n">
        <f aca="false">SUM(E86:L86)</f>
        <v>21967.71</v>
      </c>
      <c r="N86" s="178" t="n">
        <f aca="false">M86/10.76</f>
        <v>2041.60873605948</v>
      </c>
      <c r="O86" s="179" t="n">
        <f aca="false">(M86/10760000)</f>
        <v>0.00204160873605948</v>
      </c>
      <c r="P86" s="141"/>
      <c r="Q86" s="180" t="s">
        <v>18</v>
      </c>
      <c r="R86" s="181" t="n">
        <v>47</v>
      </c>
      <c r="S86" s="177" t="n">
        <v>772101.8</v>
      </c>
      <c r="T86" s="179" t="n">
        <f aca="false">(S86/10760000)</f>
        <v>0.0717566728624535</v>
      </c>
      <c r="U86" s="182" t="n">
        <f aca="false">(S86/10.76)</f>
        <v>71756.6728624535</v>
      </c>
      <c r="V86" s="183" t="n">
        <f aca="false">(T86/49.27)</f>
        <v>0.00145639685127773</v>
      </c>
      <c r="W86" s="183" t="n">
        <f aca="false">N86/U86</f>
        <v>0.0284518310927393</v>
      </c>
      <c r="X86" s="184" t="n">
        <v>76</v>
      </c>
      <c r="Y86" s="177" t="n">
        <v>95.9</v>
      </c>
      <c r="Z86" s="185" t="n">
        <f aca="false">(Y86/3.281)</f>
        <v>29.2288936299909</v>
      </c>
      <c r="AA86" s="195" t="n">
        <v>120</v>
      </c>
      <c r="AB86" s="195" t="n">
        <v>252.8</v>
      </c>
      <c r="AC86" s="187" t="n">
        <f aca="false">(AA86/AB86)</f>
        <v>0.474683544303797</v>
      </c>
      <c r="AD86" s="195" t="n">
        <v>40</v>
      </c>
      <c r="AE86" s="195" t="n">
        <v>861.5</v>
      </c>
      <c r="AF86" s="188" t="n">
        <f aca="false">(AD86/AE86)</f>
        <v>0.0464306442251886</v>
      </c>
      <c r="AG86" s="189" t="n">
        <f aca="false">(AC86/AF86)</f>
        <v>10.223496835443</v>
      </c>
      <c r="AH86" s="166" t="n">
        <v>23.7</v>
      </c>
      <c r="AI86" s="167" t="n">
        <v>2325.8</v>
      </c>
      <c r="AJ86" s="190" t="n">
        <f aca="false">(AH86*40)</f>
        <v>948</v>
      </c>
      <c r="AK86" s="191" t="n">
        <f aca="false">(AJ86/3.281)</f>
        <v>288.936299908564</v>
      </c>
      <c r="AL86" s="187" t="n">
        <f aca="false">(AJ86/AI86)</f>
        <v>0.407601685441568</v>
      </c>
      <c r="AM86" s="192"/>
      <c r="AN86" s="196" t="s">
        <v>18</v>
      </c>
      <c r="AO86" s="197" t="n">
        <v>46</v>
      </c>
      <c r="AP86" s="198" t="s">
        <v>173</v>
      </c>
      <c r="AQ86" s="198" t="n">
        <v>113</v>
      </c>
      <c r="AR86" s="197" t="n">
        <v>0.00139305111524164</v>
      </c>
      <c r="AS86" s="199" t="n">
        <v>0.0410494981412639</v>
      </c>
      <c r="AT86" s="200" t="n">
        <v>0.000833154011391596</v>
      </c>
      <c r="AU86" s="201" t="n">
        <v>91</v>
      </c>
      <c r="AV86" s="202" t="n">
        <v>29.5946357817738</v>
      </c>
      <c r="AW86" s="199" t="n">
        <v>0.609446419502285</v>
      </c>
      <c r="AX86" s="199" t="n">
        <v>0.0463983296601322</v>
      </c>
      <c r="AY86" s="201" t="n">
        <v>13.135093956323</v>
      </c>
      <c r="AZ86" s="203" t="n">
        <v>254.800365742152</v>
      </c>
      <c r="BA86" s="199" t="n">
        <v>0.49934296977661</v>
      </c>
      <c r="BB86" s="204" t="n">
        <v>0.0339358866324679</v>
      </c>
    </row>
    <row r="87" customFormat="false" ht="14.65" hidden="false" customHeight="false" outlineLevel="0" collapsed="false">
      <c r="A87" s="173" t="s">
        <v>18</v>
      </c>
      <c r="B87" s="159" t="n">
        <v>48</v>
      </c>
      <c r="C87" s="174" t="s">
        <v>173</v>
      </c>
      <c r="D87" s="174" t="n">
        <v>113</v>
      </c>
      <c r="E87" s="174"/>
      <c r="F87" s="177"/>
      <c r="G87" s="177" t="n">
        <v>10459.75</v>
      </c>
      <c r="H87" s="177"/>
      <c r="I87" s="177"/>
      <c r="J87" s="177"/>
      <c r="K87" s="177"/>
      <c r="L87" s="177"/>
      <c r="M87" s="177" t="n">
        <f aca="false">SUM(E87:L87)</f>
        <v>10459.75</v>
      </c>
      <c r="N87" s="178" t="n">
        <f aca="false">M87/10.76</f>
        <v>972.095724907063</v>
      </c>
      <c r="O87" s="179" t="n">
        <f aca="false">(M87/10760000)</f>
        <v>0.000972095724907063</v>
      </c>
      <c r="P87" s="141"/>
      <c r="Q87" s="180" t="s">
        <v>18</v>
      </c>
      <c r="R87" s="181" t="n">
        <v>48</v>
      </c>
      <c r="S87" s="177" t="n">
        <v>1554818.2</v>
      </c>
      <c r="T87" s="179" t="n">
        <f aca="false">(S87/10760000)</f>
        <v>0.144499832713755</v>
      </c>
      <c r="U87" s="182" t="n">
        <f aca="false">(S87/10.76)</f>
        <v>144499.832713755</v>
      </c>
      <c r="V87" s="183" t="n">
        <f aca="false">(T87/49.27)</f>
        <v>0.00293281576443586</v>
      </c>
      <c r="W87" s="183" t="n">
        <f aca="false">N87/U87</f>
        <v>0.006727313842866</v>
      </c>
      <c r="X87" s="184" t="n">
        <v>82</v>
      </c>
      <c r="Y87" s="177" t="n">
        <v>113.4</v>
      </c>
      <c r="Z87" s="185" t="n">
        <f aca="false">(Y87/3.281)</f>
        <v>34.5626333434928</v>
      </c>
      <c r="AA87" s="195" t="n">
        <v>120</v>
      </c>
      <c r="AB87" s="195" t="n">
        <v>318</v>
      </c>
      <c r="AC87" s="187" t="n">
        <f aca="false">(AA87/AB87)</f>
        <v>0.377358490566038</v>
      </c>
      <c r="AD87" s="195" t="n">
        <v>40</v>
      </c>
      <c r="AE87" s="195" t="n">
        <v>1314.8</v>
      </c>
      <c r="AF87" s="188" t="n">
        <f aca="false">(AD87/AE87)</f>
        <v>0.0304228780042592</v>
      </c>
      <c r="AG87" s="189" t="n">
        <f aca="false">(AC87/AF87)</f>
        <v>12.4037735849057</v>
      </c>
      <c r="AH87" s="166" t="n">
        <v>24.3</v>
      </c>
      <c r="AI87" s="167" t="n">
        <v>2385.3</v>
      </c>
      <c r="AJ87" s="190" t="n">
        <f aca="false">(AH87*40)</f>
        <v>972</v>
      </c>
      <c r="AK87" s="191" t="n">
        <f aca="false">(AJ87/3.281)</f>
        <v>296.251142944224</v>
      </c>
      <c r="AL87" s="187" t="n">
        <f aca="false">(AJ87/AI87)</f>
        <v>0.407495912463841</v>
      </c>
      <c r="AM87" s="192"/>
      <c r="AN87" s="196" t="s">
        <v>18</v>
      </c>
      <c r="AO87" s="197" t="n">
        <v>47</v>
      </c>
      <c r="AP87" s="198" t="s">
        <v>173</v>
      </c>
      <c r="AQ87" s="198" t="n">
        <v>113</v>
      </c>
      <c r="AR87" s="197" t="n">
        <v>0.00204160873605948</v>
      </c>
      <c r="AS87" s="199" t="n">
        <v>0.0717566728624535</v>
      </c>
      <c r="AT87" s="200" t="n">
        <v>0.00145639685127773</v>
      </c>
      <c r="AU87" s="201" t="n">
        <v>76</v>
      </c>
      <c r="AV87" s="202" t="n">
        <v>29.2288936299909</v>
      </c>
      <c r="AW87" s="199" t="n">
        <v>0.474683544303797</v>
      </c>
      <c r="AX87" s="199" t="n">
        <v>0.0464306442251886</v>
      </c>
      <c r="AY87" s="201" t="n">
        <v>10.223496835443</v>
      </c>
      <c r="AZ87" s="203" t="n">
        <v>288.936299908564</v>
      </c>
      <c r="BA87" s="199" t="n">
        <v>0.407601685441568</v>
      </c>
      <c r="BB87" s="204" t="n">
        <v>0.0284518310927393</v>
      </c>
    </row>
    <row r="88" customFormat="false" ht="14.65" hidden="false" customHeight="false" outlineLevel="0" collapsed="false">
      <c r="A88" s="173" t="s">
        <v>18</v>
      </c>
      <c r="B88" s="159" t="n">
        <v>49</v>
      </c>
      <c r="C88" s="174" t="s">
        <v>173</v>
      </c>
      <c r="D88" s="174" t="n">
        <v>113</v>
      </c>
      <c r="E88" s="174"/>
      <c r="F88" s="177"/>
      <c r="G88" s="177" t="n">
        <v>19189.81</v>
      </c>
      <c r="H88" s="177"/>
      <c r="I88" s="177"/>
      <c r="J88" s="177"/>
      <c r="K88" s="177"/>
      <c r="L88" s="177"/>
      <c r="M88" s="177" t="n">
        <f aca="false">SUM(E88:L88)</f>
        <v>19189.81</v>
      </c>
      <c r="N88" s="178" t="n">
        <f aca="false">M88/10.76</f>
        <v>1783.43959107807</v>
      </c>
      <c r="O88" s="179" t="n">
        <f aca="false">(M88/10760000)</f>
        <v>0.00178343959107807</v>
      </c>
      <c r="P88" s="141"/>
      <c r="Q88" s="180" t="s">
        <v>18</v>
      </c>
      <c r="R88" s="181" t="n">
        <v>49</v>
      </c>
      <c r="S88" s="177" t="n">
        <v>1241857.6</v>
      </c>
      <c r="T88" s="179" t="n">
        <f aca="false">(S88/10760000)</f>
        <v>0.115414275092937</v>
      </c>
      <c r="U88" s="182" t="n">
        <f aca="false">(S88/10.76)</f>
        <v>115414.275092937</v>
      </c>
      <c r="V88" s="183" t="n">
        <f aca="false">(T88/49.27)</f>
        <v>0.00234248579445782</v>
      </c>
      <c r="W88" s="183" t="n">
        <f aca="false">N88/U88</f>
        <v>0.0154525043773135</v>
      </c>
      <c r="X88" s="184" t="n">
        <v>83.2</v>
      </c>
      <c r="Y88" s="177" t="n">
        <v>113.3</v>
      </c>
      <c r="Z88" s="185" t="n">
        <f aca="false">(Y88/3.281)</f>
        <v>34.5321548308443</v>
      </c>
      <c r="AA88" s="195" t="n">
        <v>120</v>
      </c>
      <c r="AB88" s="195" t="n">
        <v>317.1</v>
      </c>
      <c r="AC88" s="187" t="n">
        <f aca="false">(AA88/AB88)</f>
        <v>0.378429517502365</v>
      </c>
      <c r="AD88" s="195" t="n">
        <v>40</v>
      </c>
      <c r="AE88" s="195" t="n">
        <v>1302.5</v>
      </c>
      <c r="AF88" s="188" t="n">
        <f aca="false">(AD88/AE88)</f>
        <v>0.0307101727447217</v>
      </c>
      <c r="AG88" s="189" t="n">
        <f aca="false">(AC88/AF88)</f>
        <v>12.3226111636708</v>
      </c>
      <c r="AH88" s="166" t="n">
        <v>23.2</v>
      </c>
      <c r="AI88" s="167" t="n">
        <v>2306.3</v>
      </c>
      <c r="AJ88" s="190" t="n">
        <f aca="false">(AH88*40)</f>
        <v>928</v>
      </c>
      <c r="AK88" s="191" t="n">
        <f aca="false">(AJ88/3.281)</f>
        <v>282.840597378848</v>
      </c>
      <c r="AL88" s="187" t="n">
        <f aca="false">(AJ88/AI88)</f>
        <v>0.402376100247149</v>
      </c>
      <c r="AM88" s="192"/>
      <c r="AN88" s="196" t="s">
        <v>18</v>
      </c>
      <c r="AO88" s="197" t="n">
        <v>48</v>
      </c>
      <c r="AP88" s="198" t="s">
        <v>173</v>
      </c>
      <c r="AQ88" s="198" t="n">
        <v>113</v>
      </c>
      <c r="AR88" s="197" t="n">
        <v>0.000972095724907063</v>
      </c>
      <c r="AS88" s="199" t="n">
        <v>0.144499832713755</v>
      </c>
      <c r="AT88" s="200" t="n">
        <v>0.00293281576443586</v>
      </c>
      <c r="AU88" s="201" t="n">
        <v>82</v>
      </c>
      <c r="AV88" s="202" t="n">
        <v>34.5626333434928</v>
      </c>
      <c r="AW88" s="199" t="n">
        <v>0.377358490566038</v>
      </c>
      <c r="AX88" s="199" t="n">
        <v>0.0304228780042592</v>
      </c>
      <c r="AY88" s="201" t="n">
        <v>12.4037735849057</v>
      </c>
      <c r="AZ88" s="203" t="n">
        <v>296.251142944224</v>
      </c>
      <c r="BA88" s="199" t="n">
        <v>0.407495912463841</v>
      </c>
      <c r="BB88" s="204" t="n">
        <v>0.006727313842866</v>
      </c>
    </row>
    <row r="89" customFormat="false" ht="14.65" hidden="false" customHeight="false" outlineLevel="0" collapsed="false">
      <c r="A89" s="173" t="s">
        <v>18</v>
      </c>
      <c r="B89" s="159" t="n">
        <v>50</v>
      </c>
      <c r="C89" s="174" t="s">
        <v>173</v>
      </c>
      <c r="D89" s="174" t="n">
        <v>125</v>
      </c>
      <c r="E89" s="174"/>
      <c r="F89" s="177"/>
      <c r="G89" s="177"/>
      <c r="H89" s="177"/>
      <c r="I89" s="177" t="n">
        <v>14436.48</v>
      </c>
      <c r="J89" s="177"/>
      <c r="K89" s="177"/>
      <c r="L89" s="177"/>
      <c r="M89" s="177" t="n">
        <f aca="false">SUM(E89:L89)</f>
        <v>14436.48</v>
      </c>
      <c r="N89" s="178" t="n">
        <f aca="false">M89/10.76</f>
        <v>1341.68029739777</v>
      </c>
      <c r="O89" s="179" t="n">
        <f aca="false">(M89/10760000)</f>
        <v>0.00134168029739777</v>
      </c>
      <c r="P89" s="141"/>
      <c r="Q89" s="180" t="s">
        <v>18</v>
      </c>
      <c r="R89" s="181" t="n">
        <v>50</v>
      </c>
      <c r="S89" s="177" t="n">
        <v>7754880.1</v>
      </c>
      <c r="T89" s="179" t="n">
        <f aca="false">(S89/10760000)</f>
        <v>0.72071376394052</v>
      </c>
      <c r="U89" s="182" t="n">
        <f aca="false">(S89/10.76)</f>
        <v>720713.763940521</v>
      </c>
      <c r="V89" s="183" t="n">
        <f aca="false">(T89/49.27)</f>
        <v>0.0146278417686324</v>
      </c>
      <c r="W89" s="183" t="n">
        <f aca="false">N89/U89</f>
        <v>0.00186159938178799</v>
      </c>
      <c r="X89" s="184" t="n">
        <v>102</v>
      </c>
      <c r="Y89" s="177" t="n">
        <v>425</v>
      </c>
      <c r="Z89" s="185" t="n">
        <f aca="false">(Y89/3.281)</f>
        <v>129.533678756477</v>
      </c>
      <c r="AA89" s="195" t="n">
        <v>120</v>
      </c>
      <c r="AB89" s="195" t="n">
        <v>617.1</v>
      </c>
      <c r="AC89" s="187" t="n">
        <f aca="false">(AA89/AB89)</f>
        <v>0.194457948468644</v>
      </c>
      <c r="AD89" s="195" t="n">
        <v>40</v>
      </c>
      <c r="AE89" s="195" t="n">
        <v>2461</v>
      </c>
      <c r="AF89" s="188" t="n">
        <f aca="false">(AD89/AE89)</f>
        <v>0.016253555465258</v>
      </c>
      <c r="AG89" s="189" t="n">
        <f aca="false">(AC89/AF89)</f>
        <v>11.9640252795333</v>
      </c>
      <c r="AH89" s="166" t="n">
        <v>31.1</v>
      </c>
      <c r="AI89" s="167" t="n">
        <v>4591.8</v>
      </c>
      <c r="AJ89" s="190" t="n">
        <f aca="false">(AH89*40)</f>
        <v>1244</v>
      </c>
      <c r="AK89" s="191" t="n">
        <f aca="false">(AJ89/3.281)</f>
        <v>379.152697348369</v>
      </c>
      <c r="AL89" s="187" t="n">
        <f aca="false">(AJ89/AI89)</f>
        <v>0.270917722897339</v>
      </c>
      <c r="AM89" s="192"/>
      <c r="AN89" s="196" t="s">
        <v>18</v>
      </c>
      <c r="AO89" s="197" t="n">
        <v>49</v>
      </c>
      <c r="AP89" s="198" t="s">
        <v>173</v>
      </c>
      <c r="AQ89" s="198" t="n">
        <v>113</v>
      </c>
      <c r="AR89" s="197" t="n">
        <v>0.00178343959107807</v>
      </c>
      <c r="AS89" s="199" t="n">
        <v>0.115414275092937</v>
      </c>
      <c r="AT89" s="200" t="n">
        <v>0.00234248579445782</v>
      </c>
      <c r="AU89" s="201" t="n">
        <v>83.2</v>
      </c>
      <c r="AV89" s="202" t="n">
        <v>34.5321548308443</v>
      </c>
      <c r="AW89" s="199" t="n">
        <v>0.378429517502365</v>
      </c>
      <c r="AX89" s="199" t="n">
        <v>0.0307101727447217</v>
      </c>
      <c r="AY89" s="201" t="n">
        <v>12.3226111636708</v>
      </c>
      <c r="AZ89" s="203" t="n">
        <v>282.840597378848</v>
      </c>
      <c r="BA89" s="199" t="n">
        <v>0.402376100247149</v>
      </c>
      <c r="BB89" s="204" t="n">
        <v>0.0154525043773135</v>
      </c>
    </row>
    <row r="90" customFormat="false" ht="14.65" hidden="false" customHeight="false" outlineLevel="0" collapsed="false">
      <c r="A90" s="173" t="s">
        <v>18</v>
      </c>
      <c r="B90" s="159" t="n">
        <v>51</v>
      </c>
      <c r="C90" s="174" t="s">
        <v>173</v>
      </c>
      <c r="D90" s="174" t="n">
        <v>125</v>
      </c>
      <c r="E90" s="174" t="n">
        <v>7119.1</v>
      </c>
      <c r="F90" s="177"/>
      <c r="G90" s="177"/>
      <c r="H90" s="177"/>
      <c r="I90" s="177"/>
      <c r="J90" s="177"/>
      <c r="K90" s="177"/>
      <c r="L90" s="177" t="n">
        <f aca="false">32734.13+21687.49</f>
        <v>54421.62</v>
      </c>
      <c r="M90" s="177" t="n">
        <f aca="false">SUM(E90:L90)</f>
        <v>61540.72</v>
      </c>
      <c r="N90" s="178" t="n">
        <f aca="false">M90/10.76</f>
        <v>5719.39776951673</v>
      </c>
      <c r="O90" s="179" t="n">
        <f aca="false">(M90/10760000)</f>
        <v>0.00571939776951673</v>
      </c>
      <c r="P90" s="141"/>
      <c r="Q90" s="180" t="s">
        <v>18</v>
      </c>
      <c r="R90" s="181" t="n">
        <v>51</v>
      </c>
      <c r="S90" s="177" t="n">
        <v>2919479.5</v>
      </c>
      <c r="T90" s="179" t="n">
        <f aca="false">(S90/10760000)</f>
        <v>0.271327091078067</v>
      </c>
      <c r="U90" s="182" t="n">
        <f aca="false">(S90/10.76)</f>
        <v>271327.091078067</v>
      </c>
      <c r="V90" s="183" t="n">
        <f aca="false">(T90/49.27)</f>
        <v>0.00550694319216698</v>
      </c>
      <c r="W90" s="183" t="n">
        <f aca="false">N90/U90</f>
        <v>0.0210793465068003</v>
      </c>
      <c r="X90" s="184" t="n">
        <v>77</v>
      </c>
      <c r="Y90" s="177" t="n">
        <v>713.6</v>
      </c>
      <c r="Z90" s="185" t="n">
        <f aca="false">(Y90/3.281)</f>
        <v>217.494666260287</v>
      </c>
      <c r="AA90" s="195" t="n">
        <v>120</v>
      </c>
      <c r="AB90" s="195" t="n">
        <v>395.8</v>
      </c>
      <c r="AC90" s="187" t="n">
        <f aca="false">(AA90/AB90)</f>
        <v>0.303183425972713</v>
      </c>
      <c r="AD90" s="195" t="n">
        <v>40</v>
      </c>
      <c r="AE90" s="195" t="n">
        <v>2150</v>
      </c>
      <c r="AF90" s="188" t="n">
        <f aca="false">(AD90/AE90)</f>
        <v>0.0186046511627907</v>
      </c>
      <c r="AG90" s="189" t="n">
        <f aca="false">(AC90/AF90)</f>
        <v>16.2961091460334</v>
      </c>
      <c r="AH90" s="166" t="n">
        <v>25.4</v>
      </c>
      <c r="AI90" s="167" t="n">
        <v>2925.4</v>
      </c>
      <c r="AJ90" s="190" t="n">
        <f aca="false">(AH90*40)</f>
        <v>1016</v>
      </c>
      <c r="AK90" s="191" t="n">
        <f aca="false">(AJ90/3.281)</f>
        <v>309.661688509601</v>
      </c>
      <c r="AL90" s="187" t="n">
        <f aca="false">(AJ90/AI90)</f>
        <v>0.347302932932249</v>
      </c>
      <c r="AM90" s="192"/>
      <c r="AN90" s="196" t="s">
        <v>18</v>
      </c>
      <c r="AO90" s="197" t="n">
        <v>50</v>
      </c>
      <c r="AP90" s="198" t="s">
        <v>173</v>
      </c>
      <c r="AQ90" s="198" t="n">
        <v>125</v>
      </c>
      <c r="AR90" s="197" t="n">
        <v>0.00134168029739777</v>
      </c>
      <c r="AS90" s="199" t="n">
        <v>0.72071376394052</v>
      </c>
      <c r="AT90" s="200" t="n">
        <v>0.0146278417686324</v>
      </c>
      <c r="AU90" s="201" t="n">
        <v>102</v>
      </c>
      <c r="AV90" s="202" t="n">
        <v>129.533678756477</v>
      </c>
      <c r="AW90" s="199" t="n">
        <v>0.194457948468644</v>
      </c>
      <c r="AX90" s="199" t="n">
        <v>0.016253555465258</v>
      </c>
      <c r="AY90" s="201" t="n">
        <v>11.9640252795333</v>
      </c>
      <c r="AZ90" s="203" t="n">
        <v>379.152697348369</v>
      </c>
      <c r="BA90" s="199" t="n">
        <v>0.270917722897339</v>
      </c>
      <c r="BB90" s="204" t="n">
        <v>0.00186159938178799</v>
      </c>
    </row>
    <row r="91" customFormat="false" ht="14.65" hidden="false" customHeight="false" outlineLevel="0" collapsed="false">
      <c r="A91" s="173" t="s">
        <v>18</v>
      </c>
      <c r="B91" s="159" t="n">
        <v>52</v>
      </c>
      <c r="C91" s="205" t="s">
        <v>173</v>
      </c>
      <c r="D91" s="174" t="n">
        <v>124</v>
      </c>
      <c r="E91" s="206"/>
      <c r="F91" s="207"/>
      <c r="G91" s="177"/>
      <c r="H91" s="177" t="n">
        <v>3695.6</v>
      </c>
      <c r="I91" s="207"/>
      <c r="J91" s="177"/>
      <c r="K91" s="177"/>
      <c r="L91" s="177"/>
      <c r="M91" s="177" t="n">
        <f aca="false">SUM(E91:L91)</f>
        <v>3695.6</v>
      </c>
      <c r="N91" s="178" t="n">
        <f aca="false">M91/10.76</f>
        <v>343.457249070632</v>
      </c>
      <c r="O91" s="179" t="n">
        <f aca="false">(M91/10760000)</f>
        <v>0.000343457249070632</v>
      </c>
      <c r="P91" s="141"/>
      <c r="Q91" s="180" t="s">
        <v>18</v>
      </c>
      <c r="R91" s="181" t="n">
        <v>52</v>
      </c>
      <c r="S91" s="177" t="n">
        <v>2697726.9</v>
      </c>
      <c r="T91" s="179" t="n">
        <f aca="false">(S91/10760000)</f>
        <v>0.2507181133829</v>
      </c>
      <c r="U91" s="182" t="n">
        <f aca="false">(S91/10.76)</f>
        <v>250718.1133829</v>
      </c>
      <c r="V91" s="183" t="n">
        <f aca="false">(T91/49.27)</f>
        <v>0.00508865665481834</v>
      </c>
      <c r="W91" s="183" t="n">
        <f aca="false">N91/U91</f>
        <v>0.00136989403931139</v>
      </c>
      <c r="X91" s="184" t="n">
        <v>85</v>
      </c>
      <c r="Y91" s="177" t="n">
        <v>187.6</v>
      </c>
      <c r="Z91" s="185" t="n">
        <f aca="false">(Y91/3.281)</f>
        <v>57.1776897287412</v>
      </c>
      <c r="AA91" s="195" t="n">
        <v>120</v>
      </c>
      <c r="AB91" s="195" t="n">
        <v>625.8</v>
      </c>
      <c r="AC91" s="187" t="n">
        <f aca="false">(AA91/AB91)</f>
        <v>0.191754554170662</v>
      </c>
      <c r="AD91" s="195" t="n">
        <v>40</v>
      </c>
      <c r="AE91" s="195" t="n">
        <v>915.3</v>
      </c>
      <c r="AF91" s="188" t="n">
        <f aca="false">(AD91/AE91)</f>
        <v>0.0437015186277723</v>
      </c>
      <c r="AG91" s="189" t="n">
        <f aca="false">(AC91/AF91)</f>
        <v>4.38782358581016</v>
      </c>
      <c r="AH91" s="166" t="n">
        <v>21.5</v>
      </c>
      <c r="AI91" s="167" t="n">
        <v>2715.6</v>
      </c>
      <c r="AJ91" s="190" t="n">
        <f aca="false">(AH91*40)</f>
        <v>860</v>
      </c>
      <c r="AK91" s="191" t="n">
        <f aca="false">(AJ91/3.281)</f>
        <v>262.115208777812</v>
      </c>
      <c r="AL91" s="187" t="n">
        <f aca="false">(AJ91/AI91)</f>
        <v>0.316688761231404</v>
      </c>
      <c r="AM91" s="192"/>
      <c r="AN91" s="196" t="s">
        <v>18</v>
      </c>
      <c r="AO91" s="197" t="n">
        <v>51</v>
      </c>
      <c r="AP91" s="198" t="s">
        <v>173</v>
      </c>
      <c r="AQ91" s="198" t="n">
        <v>125</v>
      </c>
      <c r="AR91" s="197" t="n">
        <v>0.00571939776951673</v>
      </c>
      <c r="AS91" s="199" t="n">
        <v>0.271327091078067</v>
      </c>
      <c r="AT91" s="200" t="n">
        <v>0.00550694319216698</v>
      </c>
      <c r="AU91" s="201" t="n">
        <v>77</v>
      </c>
      <c r="AV91" s="202" t="n">
        <v>217.494666260287</v>
      </c>
      <c r="AW91" s="199" t="n">
        <v>0.303183425972713</v>
      </c>
      <c r="AX91" s="199" t="n">
        <v>0.0186046511627907</v>
      </c>
      <c r="AY91" s="201" t="n">
        <v>16.2961091460334</v>
      </c>
      <c r="AZ91" s="203" t="n">
        <v>309.661688509601</v>
      </c>
      <c r="BA91" s="199" t="n">
        <v>0.347302932932249</v>
      </c>
      <c r="BB91" s="204" t="n">
        <v>0.0210793465068003</v>
      </c>
    </row>
    <row r="92" customFormat="false" ht="14.65" hidden="false" customHeight="false" outlineLevel="0" collapsed="false">
      <c r="A92" s="173" t="s">
        <v>19</v>
      </c>
      <c r="B92" s="159" t="n">
        <v>1</v>
      </c>
      <c r="C92" s="176" t="s">
        <v>174</v>
      </c>
      <c r="D92" s="174" t="n">
        <v>126</v>
      </c>
      <c r="E92" s="175" t="n">
        <v>3308.8</v>
      </c>
      <c r="F92" s="176" t="n">
        <v>7470.46875</v>
      </c>
      <c r="G92" s="174"/>
      <c r="H92" s="174"/>
      <c r="I92" s="176" t="n">
        <v>10022.427734</v>
      </c>
      <c r="J92" s="174"/>
      <c r="K92" s="174"/>
      <c r="L92" s="174"/>
      <c r="M92" s="177" t="n">
        <f aca="false">SUM(E92:L92)</f>
        <v>20801.696484</v>
      </c>
      <c r="N92" s="178" t="n">
        <f aca="false">M92/10.76</f>
        <v>1933.24316765799</v>
      </c>
      <c r="O92" s="179" t="n">
        <f aca="false">(M92/10760000)</f>
        <v>0.00193324316765799</v>
      </c>
      <c r="P92" s="141"/>
      <c r="Q92" s="180" t="s">
        <v>19</v>
      </c>
      <c r="R92" s="181" t="n">
        <v>1</v>
      </c>
      <c r="S92" s="177" t="n">
        <v>1817400.9</v>
      </c>
      <c r="T92" s="179" t="n">
        <f aca="false">(S92/10760000)</f>
        <v>0.16890342936803</v>
      </c>
      <c r="U92" s="182" t="n">
        <f aca="false">(S92/10.76)</f>
        <v>168903.42936803</v>
      </c>
      <c r="V92" s="183" t="n">
        <f aca="false">(T92/41.48)</f>
        <v>0.00407192452671239</v>
      </c>
      <c r="W92" s="183" t="n">
        <f aca="false">N92/U92</f>
        <v>0.0114458491156244</v>
      </c>
      <c r="X92" s="184" t="n">
        <v>90</v>
      </c>
      <c r="Y92" s="177" t="n">
        <v>934.2</v>
      </c>
      <c r="Z92" s="185" t="n">
        <f aca="false">(Y92/3.281)</f>
        <v>284.73026516306</v>
      </c>
      <c r="AA92" s="195" t="n">
        <v>80</v>
      </c>
      <c r="AB92" s="195" t="n">
        <v>323</v>
      </c>
      <c r="AC92" s="187" t="n">
        <f aca="false">(AA92/AB92)</f>
        <v>0.247678018575851</v>
      </c>
      <c r="AD92" s="195" t="n">
        <v>40</v>
      </c>
      <c r="AE92" s="195" t="n">
        <v>2229.4</v>
      </c>
      <c r="AF92" s="188" t="n">
        <f aca="false">(AD92/AE92)</f>
        <v>0.0179420471875841</v>
      </c>
      <c r="AG92" s="189" t="n">
        <f aca="false">(AC92/AF92)</f>
        <v>13.8043343653251</v>
      </c>
      <c r="AH92" s="166" t="n">
        <v>22.5</v>
      </c>
      <c r="AI92" s="167" t="n">
        <v>2323.7</v>
      </c>
      <c r="AJ92" s="190" t="n">
        <f aca="false">(AH92*40)</f>
        <v>900</v>
      </c>
      <c r="AK92" s="191" t="n">
        <f aca="false">(AJ92/3.281)</f>
        <v>274.306613837245</v>
      </c>
      <c r="AL92" s="187" t="n">
        <f aca="false">(AJ92/AI92)</f>
        <v>0.38731333648922</v>
      </c>
      <c r="AM92" s="192"/>
      <c r="AN92" s="196" t="s">
        <v>18</v>
      </c>
      <c r="AO92" s="197" t="n">
        <v>52</v>
      </c>
      <c r="AP92" s="208" t="s">
        <v>173</v>
      </c>
      <c r="AQ92" s="198" t="n">
        <v>124</v>
      </c>
      <c r="AR92" s="197" t="n">
        <v>0.000343457249070632</v>
      </c>
      <c r="AS92" s="199" t="n">
        <v>0.2507181133829</v>
      </c>
      <c r="AT92" s="200" t="n">
        <v>0.00508865665481834</v>
      </c>
      <c r="AU92" s="201" t="n">
        <v>85</v>
      </c>
      <c r="AV92" s="202" t="n">
        <v>57.1776897287412</v>
      </c>
      <c r="AW92" s="199" t="n">
        <v>0.191754554170662</v>
      </c>
      <c r="AX92" s="199" t="n">
        <v>0.0437015186277723</v>
      </c>
      <c r="AY92" s="201" t="n">
        <v>4.38782358581016</v>
      </c>
      <c r="AZ92" s="203" t="n">
        <v>262.115208777812</v>
      </c>
      <c r="BA92" s="199" t="n">
        <v>0.316688761231404</v>
      </c>
      <c r="BB92" s="204" t="n">
        <v>0.00136989403931139</v>
      </c>
    </row>
    <row r="93" customFormat="false" ht="14.65" hidden="false" customHeight="false" outlineLevel="0" collapsed="false">
      <c r="A93" s="173" t="s">
        <v>19</v>
      </c>
      <c r="B93" s="159" t="n">
        <v>2</v>
      </c>
      <c r="C93" s="194" t="s">
        <v>174</v>
      </c>
      <c r="D93" s="174" t="n">
        <v>126</v>
      </c>
      <c r="E93" s="174" t="n">
        <v>2536.4</v>
      </c>
      <c r="F93" s="194" t="n">
        <v>10489.888672</v>
      </c>
      <c r="G93" s="174"/>
      <c r="H93" s="174"/>
      <c r="I93" s="174"/>
      <c r="J93" s="174"/>
      <c r="K93" s="194" t="n">
        <v>49533.476562</v>
      </c>
      <c r="L93" s="174"/>
      <c r="M93" s="177" t="n">
        <f aca="false">SUM(E93:L93)</f>
        <v>62559.765234</v>
      </c>
      <c r="N93" s="178" t="n">
        <f aca="false">M93/10.76</f>
        <v>5814.10457565056</v>
      </c>
      <c r="O93" s="179" t="n">
        <f aca="false">(M93/10760000)</f>
        <v>0.00581410457565056</v>
      </c>
      <c r="P93" s="141"/>
      <c r="Q93" s="180" t="s">
        <v>19</v>
      </c>
      <c r="R93" s="181" t="n">
        <v>2</v>
      </c>
      <c r="S93" s="177" t="n">
        <v>1906283.2</v>
      </c>
      <c r="T93" s="179" t="n">
        <f aca="false">(S93/10760000)</f>
        <v>0.177163866171004</v>
      </c>
      <c r="U93" s="182" t="n">
        <f aca="false">(S93/10.76)</f>
        <v>177163.866171004</v>
      </c>
      <c r="V93" s="183" t="n">
        <f aca="false">(T93/41.48)</f>
        <v>0.00427106716902131</v>
      </c>
      <c r="W93" s="183" t="n">
        <f aca="false">N93/U93</f>
        <v>0.0328176659344215</v>
      </c>
      <c r="X93" s="184" t="n">
        <v>90</v>
      </c>
      <c r="Y93" s="177" t="n">
        <v>747.7</v>
      </c>
      <c r="Z93" s="185" t="n">
        <f aca="false">(Y93/3.281)</f>
        <v>227.887839073453</v>
      </c>
      <c r="AA93" s="195" t="n">
        <v>120</v>
      </c>
      <c r="AB93" s="195" t="n">
        <v>548.2</v>
      </c>
      <c r="AC93" s="187" t="n">
        <f aca="false">(AA93/AB93)</f>
        <v>0.218898212331266</v>
      </c>
      <c r="AD93" s="195" t="n">
        <v>40</v>
      </c>
      <c r="AE93" s="195" t="n">
        <v>2229.4</v>
      </c>
      <c r="AF93" s="188" t="n">
        <f aca="false">(AD93/AE93)</f>
        <v>0.0179420471875841</v>
      </c>
      <c r="AG93" s="189" t="n">
        <f aca="false">(AC93/AF93)</f>
        <v>12.2002918642831</v>
      </c>
      <c r="AH93" s="166" t="n">
        <v>22.3</v>
      </c>
      <c r="AI93" s="167" t="n">
        <v>2275.2</v>
      </c>
      <c r="AJ93" s="190" t="n">
        <f aca="false">(AH93*40)</f>
        <v>892</v>
      </c>
      <c r="AK93" s="191" t="n">
        <f aca="false">(AJ93/3.281)</f>
        <v>271.868332825358</v>
      </c>
      <c r="AL93" s="187" t="n">
        <f aca="false">(AJ93/AI93)</f>
        <v>0.392053445850914</v>
      </c>
      <c r="AM93" s="192"/>
      <c r="AN93" s="196" t="s">
        <v>19</v>
      </c>
      <c r="AO93" s="197" t="n">
        <v>1</v>
      </c>
      <c r="AP93" s="209" t="s">
        <v>174</v>
      </c>
      <c r="AQ93" s="198" t="n">
        <v>126</v>
      </c>
      <c r="AR93" s="197" t="n">
        <v>0.00193324316765799</v>
      </c>
      <c r="AS93" s="199" t="n">
        <v>0.16890342936803</v>
      </c>
      <c r="AT93" s="200" t="n">
        <v>0.00407192452671239</v>
      </c>
      <c r="AU93" s="201" t="n">
        <v>90</v>
      </c>
      <c r="AV93" s="202" t="n">
        <v>284.73026516306</v>
      </c>
      <c r="AW93" s="199" t="n">
        <v>0.247678018575851</v>
      </c>
      <c r="AX93" s="199" t="n">
        <v>0.0179420471875841</v>
      </c>
      <c r="AY93" s="201" t="n">
        <v>13.8043343653251</v>
      </c>
      <c r="AZ93" s="203" t="n">
        <v>274.306613837245</v>
      </c>
      <c r="BA93" s="199" t="n">
        <v>0.38731333648922</v>
      </c>
      <c r="BB93" s="204" t="n">
        <v>0.0114458491156244</v>
      </c>
    </row>
    <row r="94" customFormat="false" ht="14.65" hidden="false" customHeight="false" outlineLevel="0" collapsed="false">
      <c r="A94" s="173" t="s">
        <v>19</v>
      </c>
      <c r="B94" s="159" t="n">
        <v>3</v>
      </c>
      <c r="C94" s="174" t="s">
        <v>174</v>
      </c>
      <c r="D94" s="174" t="n">
        <v>126</v>
      </c>
      <c r="E94" s="174"/>
      <c r="F94" s="194" t="n">
        <v>10212.662109</v>
      </c>
      <c r="G94" s="174"/>
      <c r="H94" s="174"/>
      <c r="I94" s="174" t="n">
        <v>18749.128907</v>
      </c>
      <c r="J94" s="174"/>
      <c r="K94" s="194" t="n">
        <v>14553.904297</v>
      </c>
      <c r="L94" s="174"/>
      <c r="M94" s="177" t="n">
        <f aca="false">SUM(E94:L94)</f>
        <v>43515.695313</v>
      </c>
      <c r="N94" s="178" t="n">
        <f aca="false">M94/10.76</f>
        <v>4044.20960157993</v>
      </c>
      <c r="O94" s="179" t="n">
        <f aca="false">(M94/10760000)</f>
        <v>0.00404420960157993</v>
      </c>
      <c r="P94" s="141"/>
      <c r="Q94" s="180" t="s">
        <v>19</v>
      </c>
      <c r="R94" s="181" t="n">
        <v>3</v>
      </c>
      <c r="S94" s="177" t="n">
        <v>2259026.4</v>
      </c>
      <c r="T94" s="179" t="n">
        <f aca="false">(S94/10760000)</f>
        <v>0.209946691449814</v>
      </c>
      <c r="U94" s="182" t="n">
        <f aca="false">(S94/10.76)</f>
        <v>209946.691449814</v>
      </c>
      <c r="V94" s="183" t="n">
        <f aca="false">(T94/41.48)</f>
        <v>0.00506139564729542</v>
      </c>
      <c r="W94" s="183" t="n">
        <f aca="false">N94/U94</f>
        <v>0.019263030884898</v>
      </c>
      <c r="X94" s="184" t="n">
        <v>83</v>
      </c>
      <c r="Y94" s="177" t="n">
        <v>808.6</v>
      </c>
      <c r="Z94" s="185" t="n">
        <f aca="false">(Y94/3.281)</f>
        <v>246.44925327644</v>
      </c>
      <c r="AA94" s="195" t="n">
        <v>120</v>
      </c>
      <c r="AB94" s="195" t="n">
        <v>580.8</v>
      </c>
      <c r="AC94" s="187" t="n">
        <f aca="false">(AA94/AB94)</f>
        <v>0.206611570247934</v>
      </c>
      <c r="AD94" s="195" t="n">
        <v>40</v>
      </c>
      <c r="AE94" s="195" t="n">
        <v>2588</v>
      </c>
      <c r="AF94" s="188" t="n">
        <f aca="false">(AD94/AE94)</f>
        <v>0.0154559505409583</v>
      </c>
      <c r="AG94" s="189" t="n">
        <f aca="false">(AC94/AF94)</f>
        <v>13.3677685950413</v>
      </c>
      <c r="AH94" s="166" t="n">
        <v>26.2</v>
      </c>
      <c r="AI94" s="167" t="n">
        <v>2841.9</v>
      </c>
      <c r="AJ94" s="190" t="n">
        <f aca="false">(AH94*40)</f>
        <v>1048</v>
      </c>
      <c r="AK94" s="191" t="n">
        <f aca="false">(AJ94/3.281)</f>
        <v>319.414812557147</v>
      </c>
      <c r="AL94" s="187" t="n">
        <f aca="false">(AJ94/AI94)</f>
        <v>0.36876737393997</v>
      </c>
      <c r="AM94" s="192"/>
      <c r="AN94" s="196" t="s">
        <v>19</v>
      </c>
      <c r="AO94" s="197" t="n">
        <v>2</v>
      </c>
      <c r="AP94" s="203" t="s">
        <v>174</v>
      </c>
      <c r="AQ94" s="198" t="n">
        <v>126</v>
      </c>
      <c r="AR94" s="197" t="n">
        <v>0.00581410457565056</v>
      </c>
      <c r="AS94" s="199" t="n">
        <v>0.177163866171004</v>
      </c>
      <c r="AT94" s="200" t="n">
        <v>0.00427106716902131</v>
      </c>
      <c r="AU94" s="201" t="n">
        <v>90</v>
      </c>
      <c r="AV94" s="202" t="n">
        <v>227.887839073453</v>
      </c>
      <c r="AW94" s="199" t="n">
        <v>0.218898212331266</v>
      </c>
      <c r="AX94" s="199" t="n">
        <v>0.0179420471875841</v>
      </c>
      <c r="AY94" s="201" t="n">
        <v>12.2002918642831</v>
      </c>
      <c r="AZ94" s="203" t="n">
        <v>271.868332825358</v>
      </c>
      <c r="BA94" s="199" t="n">
        <v>0.392053445850914</v>
      </c>
      <c r="BB94" s="204" t="n">
        <v>0.0328176659344215</v>
      </c>
    </row>
    <row r="95" customFormat="false" ht="14.65" hidden="false" customHeight="false" outlineLevel="0" collapsed="false">
      <c r="A95" s="173" t="s">
        <v>19</v>
      </c>
      <c r="B95" s="159" t="n">
        <v>4</v>
      </c>
      <c r="C95" s="174" t="s">
        <v>173</v>
      </c>
      <c r="D95" s="174" t="n">
        <v>116</v>
      </c>
      <c r="E95" s="174"/>
      <c r="F95" s="194" t="n">
        <v>27635.132813</v>
      </c>
      <c r="G95" s="174"/>
      <c r="H95" s="174"/>
      <c r="I95" s="174"/>
      <c r="J95" s="174"/>
      <c r="K95" s="174"/>
      <c r="L95" s="174"/>
      <c r="M95" s="177" t="n">
        <f aca="false">SUM(E95:L95)</f>
        <v>27635.132813</v>
      </c>
      <c r="N95" s="178" t="n">
        <f aca="false">M95/10.76</f>
        <v>2568.32089340149</v>
      </c>
      <c r="O95" s="179" t="n">
        <f aca="false">(M95/10760000)</f>
        <v>0.00256832089340149</v>
      </c>
      <c r="P95" s="141"/>
      <c r="Q95" s="180" t="s">
        <v>19</v>
      </c>
      <c r="R95" s="181" t="n">
        <v>4</v>
      </c>
      <c r="S95" s="177" t="n">
        <v>1757593.6</v>
      </c>
      <c r="T95" s="179" t="n">
        <f aca="false">(S95/10760000)</f>
        <v>0.163345130111524</v>
      </c>
      <c r="U95" s="182" t="n">
        <f aca="false">(S95/10.76)</f>
        <v>163345.130111524</v>
      </c>
      <c r="V95" s="183" t="n">
        <f aca="false">(T95/41.48)</f>
        <v>0.00393792502679663</v>
      </c>
      <c r="W95" s="183" t="n">
        <f aca="false">N95/U95</f>
        <v>0.0157232780166018</v>
      </c>
      <c r="X95" s="184" t="n">
        <v>74</v>
      </c>
      <c r="Y95" s="177" t="n">
        <v>659.8</v>
      </c>
      <c r="Z95" s="185" t="n">
        <f aca="false">(Y95/3.281)</f>
        <v>201.097226455349</v>
      </c>
      <c r="AA95" s="195" t="n">
        <v>120</v>
      </c>
      <c r="AB95" s="195" t="n">
        <v>696</v>
      </c>
      <c r="AC95" s="187" t="n">
        <f aca="false">(AA95/AB95)</f>
        <v>0.172413793103448</v>
      </c>
      <c r="AD95" s="195" t="n">
        <v>40</v>
      </c>
      <c r="AE95" s="195" t="n">
        <v>2588</v>
      </c>
      <c r="AF95" s="188" t="n">
        <f aca="false">(AD95/AE95)</f>
        <v>0.0154559505409583</v>
      </c>
      <c r="AG95" s="189" t="n">
        <f aca="false">(AC95/AF95)</f>
        <v>11.1551724137931</v>
      </c>
      <c r="AH95" s="166" t="n">
        <v>22</v>
      </c>
      <c r="AI95" s="167" t="n">
        <v>3050.8</v>
      </c>
      <c r="AJ95" s="190" t="n">
        <f aca="false">(AH95*40)</f>
        <v>880</v>
      </c>
      <c r="AK95" s="191" t="n">
        <f aca="false">(AJ95/3.281)</f>
        <v>268.210911307528</v>
      </c>
      <c r="AL95" s="187" t="n">
        <f aca="false">(AJ95/AI95)</f>
        <v>0.288448931427822</v>
      </c>
      <c r="AM95" s="192"/>
      <c r="AN95" s="196" t="s">
        <v>19</v>
      </c>
      <c r="AO95" s="197" t="n">
        <v>3</v>
      </c>
      <c r="AP95" s="198" t="s">
        <v>174</v>
      </c>
      <c r="AQ95" s="198" t="n">
        <v>126</v>
      </c>
      <c r="AR95" s="197" t="n">
        <v>0.00404420960157993</v>
      </c>
      <c r="AS95" s="199" t="n">
        <v>0.209946691449814</v>
      </c>
      <c r="AT95" s="200" t="n">
        <v>0.00506139564729542</v>
      </c>
      <c r="AU95" s="201" t="n">
        <v>83</v>
      </c>
      <c r="AV95" s="202" t="n">
        <v>246.44925327644</v>
      </c>
      <c r="AW95" s="199" t="n">
        <v>0.206611570247934</v>
      </c>
      <c r="AX95" s="199" t="n">
        <v>0.0154559505409583</v>
      </c>
      <c r="AY95" s="201" t="n">
        <v>13.3677685950413</v>
      </c>
      <c r="AZ95" s="203" t="n">
        <v>319.414812557147</v>
      </c>
      <c r="BA95" s="199" t="n">
        <v>0.36876737393997</v>
      </c>
      <c r="BB95" s="204" t="n">
        <v>0.019263030884898</v>
      </c>
    </row>
    <row r="96" customFormat="false" ht="14.65" hidden="false" customHeight="false" outlineLevel="0" collapsed="false">
      <c r="A96" s="173" t="s">
        <v>19</v>
      </c>
      <c r="B96" s="159" t="n">
        <v>5</v>
      </c>
      <c r="C96" s="174" t="s">
        <v>173</v>
      </c>
      <c r="D96" s="174" t="n">
        <v>116</v>
      </c>
      <c r="E96" s="174"/>
      <c r="F96" s="194" t="n">
        <v>8716.205078</v>
      </c>
      <c r="G96" s="174"/>
      <c r="H96" s="174"/>
      <c r="I96" s="174"/>
      <c r="J96" s="174"/>
      <c r="K96" s="174"/>
      <c r="L96" s="174"/>
      <c r="M96" s="177" t="n">
        <f aca="false">SUM(E96:L96)</f>
        <v>8716.205078</v>
      </c>
      <c r="N96" s="178" t="n">
        <f aca="false">M96/10.76</f>
        <v>810.05623401487</v>
      </c>
      <c r="O96" s="179" t="n">
        <f aca="false">(M96/10760000)</f>
        <v>0.00081005623401487</v>
      </c>
      <c r="P96" s="141"/>
      <c r="Q96" s="180" t="s">
        <v>19</v>
      </c>
      <c r="R96" s="181" t="n">
        <v>5</v>
      </c>
      <c r="S96" s="177" t="n">
        <v>2588616.5</v>
      </c>
      <c r="T96" s="179" t="n">
        <f aca="false">(S96/10760000)</f>
        <v>0.240577741635688</v>
      </c>
      <c r="U96" s="182" t="n">
        <f aca="false">(S96/10.76)</f>
        <v>240577.741635688</v>
      </c>
      <c r="V96" s="183" t="n">
        <f aca="false">(T96/41.48)</f>
        <v>0.00579984912332902</v>
      </c>
      <c r="W96" s="183" t="n">
        <f aca="false">N96/U96</f>
        <v>0.00336712876472819</v>
      </c>
      <c r="X96" s="184" t="n">
        <v>68</v>
      </c>
      <c r="Y96" s="177" t="n">
        <v>568.6</v>
      </c>
      <c r="Z96" s="185" t="n">
        <f aca="false">(Y96/3.281)</f>
        <v>173.300822919842</v>
      </c>
      <c r="AA96" s="195" t="n">
        <v>120</v>
      </c>
      <c r="AB96" s="195" t="n">
        <v>651.8</v>
      </c>
      <c r="AC96" s="187" t="n">
        <f aca="false">(AA96/AB96)</f>
        <v>0.184105553850875</v>
      </c>
      <c r="AD96" s="195" t="n">
        <v>40</v>
      </c>
      <c r="AE96" s="195" t="n">
        <v>2588</v>
      </c>
      <c r="AF96" s="188" t="n">
        <f aca="false">(AD96/AE96)</f>
        <v>0.0154559505409583</v>
      </c>
      <c r="AG96" s="189" t="n">
        <f aca="false">(AC96/AF96)</f>
        <v>11.9116293341516</v>
      </c>
      <c r="AH96" s="166" t="n">
        <v>23.8</v>
      </c>
      <c r="AI96" s="167" t="n">
        <v>3072.5</v>
      </c>
      <c r="AJ96" s="190" t="n">
        <f aca="false">(AH96*40)</f>
        <v>952</v>
      </c>
      <c r="AK96" s="191" t="n">
        <f aca="false">(AJ96/3.281)</f>
        <v>290.155440414508</v>
      </c>
      <c r="AL96" s="187" t="n">
        <f aca="false">(AJ96/AI96)</f>
        <v>0.309845402766477</v>
      </c>
      <c r="AM96" s="192"/>
      <c r="AN96" s="196" t="s">
        <v>19</v>
      </c>
      <c r="AO96" s="197" t="n">
        <v>4</v>
      </c>
      <c r="AP96" s="198" t="s">
        <v>173</v>
      </c>
      <c r="AQ96" s="198" t="n">
        <v>116</v>
      </c>
      <c r="AR96" s="197" t="n">
        <v>0.00256832089340149</v>
      </c>
      <c r="AS96" s="199" t="n">
        <v>0.163345130111524</v>
      </c>
      <c r="AT96" s="200" t="n">
        <v>0.00393792502679663</v>
      </c>
      <c r="AU96" s="201" t="n">
        <v>74</v>
      </c>
      <c r="AV96" s="202" t="n">
        <v>201.097226455349</v>
      </c>
      <c r="AW96" s="199" t="n">
        <v>0.172413793103448</v>
      </c>
      <c r="AX96" s="199" t="n">
        <v>0.0154559505409583</v>
      </c>
      <c r="AY96" s="201" t="n">
        <v>11.1551724137931</v>
      </c>
      <c r="AZ96" s="203" t="n">
        <v>268.210911307528</v>
      </c>
      <c r="BA96" s="199" t="n">
        <v>0.288448931427822</v>
      </c>
      <c r="BB96" s="204" t="n">
        <v>0.0157232780166018</v>
      </c>
    </row>
    <row r="97" customFormat="false" ht="14.65" hidden="false" customHeight="false" outlineLevel="0" collapsed="false">
      <c r="A97" s="173" t="s">
        <v>19</v>
      </c>
      <c r="B97" s="159" t="n">
        <v>6</v>
      </c>
      <c r="C97" s="174" t="s">
        <v>173</v>
      </c>
      <c r="D97" s="174" t="n">
        <v>113</v>
      </c>
      <c r="E97" s="174"/>
      <c r="F97" s="194" t="n">
        <v>12922.857422</v>
      </c>
      <c r="G97" s="174"/>
      <c r="H97" s="174"/>
      <c r="I97" s="174"/>
      <c r="J97" s="174"/>
      <c r="K97" s="174"/>
      <c r="L97" s="174"/>
      <c r="M97" s="177" t="n">
        <f aca="false">SUM(E97:L97)</f>
        <v>12922.857422</v>
      </c>
      <c r="N97" s="178" t="n">
        <f aca="false">M97/10.76</f>
        <v>1201.00905408922</v>
      </c>
      <c r="O97" s="179" t="n">
        <f aca="false">(M97/10760000)</f>
        <v>0.00120100905408922</v>
      </c>
      <c r="P97" s="141"/>
      <c r="Q97" s="180" t="s">
        <v>19</v>
      </c>
      <c r="R97" s="181" t="n">
        <v>6</v>
      </c>
      <c r="S97" s="177" t="n">
        <v>267445.2</v>
      </c>
      <c r="T97" s="179" t="n">
        <f aca="false">(S97/10760000)</f>
        <v>0.0248555018587361</v>
      </c>
      <c r="U97" s="182" t="n">
        <f aca="false">(S97/10.76)</f>
        <v>24855.5018587361</v>
      </c>
      <c r="V97" s="183" t="n">
        <f aca="false">(T97/41.48)</f>
        <v>0.000599216534685055</v>
      </c>
      <c r="W97" s="183" t="n">
        <f aca="false">N97/U97</f>
        <v>0.0483196461256362</v>
      </c>
      <c r="X97" s="184" t="n">
        <v>106</v>
      </c>
      <c r="Y97" s="177" t="n">
        <v>608.1</v>
      </c>
      <c r="Z97" s="185" t="n">
        <f aca="false">(Y97/3.281)</f>
        <v>185.339835416032</v>
      </c>
      <c r="AA97" s="195" t="n">
        <v>120</v>
      </c>
      <c r="AB97" s="195" t="n">
        <v>290.9</v>
      </c>
      <c r="AC97" s="187" t="n">
        <f aca="false">(AA97/AB97)</f>
        <v>0.412512891027845</v>
      </c>
      <c r="AD97" s="195" t="n">
        <v>40</v>
      </c>
      <c r="AE97" s="195" t="n">
        <v>2451.1</v>
      </c>
      <c r="AF97" s="188" t="n">
        <f aca="false">(AD97/AE97)</f>
        <v>0.0163192036228632</v>
      </c>
      <c r="AG97" s="189" t="n">
        <f aca="false">(AC97/AF97)</f>
        <v>25.2777586799587</v>
      </c>
      <c r="AH97" s="166" t="n">
        <v>10.4</v>
      </c>
      <c r="AI97" s="167" t="n">
        <v>983.6</v>
      </c>
      <c r="AJ97" s="190" t="n">
        <f aca="false">(AH97*40)</f>
        <v>416</v>
      </c>
      <c r="AK97" s="191" t="n">
        <f aca="false">(AJ97/3.281)</f>
        <v>126.790612618104</v>
      </c>
      <c r="AL97" s="187" t="n">
        <f aca="false">(AJ97/AI97)</f>
        <v>0.422936152907686</v>
      </c>
      <c r="AM97" s="192"/>
      <c r="AN97" s="196" t="s">
        <v>19</v>
      </c>
      <c r="AO97" s="197" t="n">
        <v>5</v>
      </c>
      <c r="AP97" s="198" t="s">
        <v>173</v>
      </c>
      <c r="AQ97" s="198" t="n">
        <v>116</v>
      </c>
      <c r="AR97" s="197" t="n">
        <v>0.00081005623401487</v>
      </c>
      <c r="AS97" s="199" t="n">
        <v>0.240577741635688</v>
      </c>
      <c r="AT97" s="200" t="n">
        <v>0.00579984912332902</v>
      </c>
      <c r="AU97" s="201" t="n">
        <v>68</v>
      </c>
      <c r="AV97" s="202" t="n">
        <v>173.300822919842</v>
      </c>
      <c r="AW97" s="199" t="n">
        <v>0.184105553850875</v>
      </c>
      <c r="AX97" s="199" t="n">
        <v>0.0154559505409583</v>
      </c>
      <c r="AY97" s="201" t="n">
        <v>11.9116293341516</v>
      </c>
      <c r="AZ97" s="203" t="n">
        <v>290.155440414508</v>
      </c>
      <c r="BA97" s="199" t="n">
        <v>0.309845402766477</v>
      </c>
      <c r="BB97" s="204" t="n">
        <v>0.00336712876472819</v>
      </c>
    </row>
    <row r="98" customFormat="false" ht="14.65" hidden="false" customHeight="false" outlineLevel="0" collapsed="false">
      <c r="A98" s="173" t="s">
        <v>19</v>
      </c>
      <c r="B98" s="159" t="n">
        <v>7</v>
      </c>
      <c r="C98" s="174" t="s">
        <v>174</v>
      </c>
      <c r="D98" s="174" t="n">
        <v>136</v>
      </c>
      <c r="E98" s="174" t="n">
        <v>4119.4</v>
      </c>
      <c r="F98" s="194" t="n">
        <v>33575.646484</v>
      </c>
      <c r="G98" s="174"/>
      <c r="H98" s="174"/>
      <c r="I98" s="194" t="n">
        <v>10820.191406</v>
      </c>
      <c r="J98" s="174"/>
      <c r="K98" s="174"/>
      <c r="L98" s="174"/>
      <c r="M98" s="177" t="n">
        <f aca="false">SUM(E98:L98)</f>
        <v>48515.23789</v>
      </c>
      <c r="N98" s="178" t="n">
        <f aca="false">M98/10.76</f>
        <v>4508.85110501859</v>
      </c>
      <c r="O98" s="179" t="n">
        <f aca="false">(M98/10760000)</f>
        <v>0.00450885110501859</v>
      </c>
      <c r="P98" s="141"/>
      <c r="Q98" s="180" t="s">
        <v>19</v>
      </c>
      <c r="R98" s="181" t="n">
        <v>7</v>
      </c>
      <c r="S98" s="177" t="n">
        <v>6004418.9</v>
      </c>
      <c r="T98" s="179" t="n">
        <f aca="false">(S98/10760000)</f>
        <v>0.558031496282528</v>
      </c>
      <c r="U98" s="182" t="n">
        <f aca="false">(S98/10.76)</f>
        <v>558031.496282528</v>
      </c>
      <c r="V98" s="183" t="n">
        <f aca="false">(T98/41.48)</f>
        <v>0.0134530254648633</v>
      </c>
      <c r="W98" s="183" t="n">
        <f aca="false">N98/U98</f>
        <v>0.00807992225359227</v>
      </c>
      <c r="X98" s="184" t="n">
        <v>86</v>
      </c>
      <c r="Y98" s="177" t="n">
        <v>645.6</v>
      </c>
      <c r="Z98" s="185" t="n">
        <f aca="false">(Y98/3.281)</f>
        <v>196.76927765925</v>
      </c>
      <c r="AA98" s="195" t="n">
        <v>120</v>
      </c>
      <c r="AB98" s="195" t="n">
        <v>531.6</v>
      </c>
      <c r="AC98" s="187" t="n">
        <f aca="false">(AA98/AB98)</f>
        <v>0.225733634311512</v>
      </c>
      <c r="AD98" s="195" t="n">
        <v>40</v>
      </c>
      <c r="AE98" s="195" t="n">
        <v>2451.1</v>
      </c>
      <c r="AF98" s="188" t="n">
        <f aca="false">(AD98/AE98)</f>
        <v>0.0163192036228632</v>
      </c>
      <c r="AG98" s="189" t="n">
        <f aca="false">(AC98/AF98)</f>
        <v>13.8323927765237</v>
      </c>
      <c r="AH98" s="166" t="n">
        <v>27.4</v>
      </c>
      <c r="AI98" s="167" t="n">
        <v>3511.1</v>
      </c>
      <c r="AJ98" s="190" t="n">
        <f aca="false">(AH98*40)</f>
        <v>1096</v>
      </c>
      <c r="AK98" s="191" t="n">
        <f aca="false">(AJ98/3.281)</f>
        <v>334.044498628467</v>
      </c>
      <c r="AL98" s="187" t="n">
        <f aca="false">(AJ98/AI98)</f>
        <v>0.312152886559768</v>
      </c>
      <c r="AM98" s="192"/>
      <c r="AN98" s="196" t="s">
        <v>19</v>
      </c>
      <c r="AO98" s="197" t="n">
        <v>6</v>
      </c>
      <c r="AP98" s="198" t="s">
        <v>173</v>
      </c>
      <c r="AQ98" s="198" t="n">
        <v>113</v>
      </c>
      <c r="AR98" s="197" t="n">
        <v>0.00120100905408922</v>
      </c>
      <c r="AS98" s="199" t="n">
        <v>0.0248555018587361</v>
      </c>
      <c r="AT98" s="200" t="n">
        <v>0.000599216534685055</v>
      </c>
      <c r="AU98" s="201" t="n">
        <v>106</v>
      </c>
      <c r="AV98" s="202" t="n">
        <v>185.339835416032</v>
      </c>
      <c r="AW98" s="199" t="n">
        <v>0.412512891027845</v>
      </c>
      <c r="AX98" s="199" t="n">
        <v>0.0163192036228632</v>
      </c>
      <c r="AY98" s="201" t="n">
        <v>25.2777586799587</v>
      </c>
      <c r="AZ98" s="203" t="n">
        <v>126.790612618104</v>
      </c>
      <c r="BA98" s="199" t="n">
        <v>0.422936152907686</v>
      </c>
      <c r="BB98" s="204" t="n">
        <v>0.0483196461256362</v>
      </c>
    </row>
    <row r="99" customFormat="false" ht="14.65" hidden="false" customHeight="false" outlineLevel="0" collapsed="false">
      <c r="A99" s="173" t="s">
        <v>19</v>
      </c>
      <c r="B99" s="159" t="n">
        <v>8</v>
      </c>
      <c r="C99" s="174" t="s">
        <v>174</v>
      </c>
      <c r="D99" s="174" t="n">
        <v>136</v>
      </c>
      <c r="E99" s="174" t="n">
        <v>33175.4</v>
      </c>
      <c r="F99" s="194" t="n">
        <v>95958.615234</v>
      </c>
      <c r="G99" s="174"/>
      <c r="H99" s="194" t="n">
        <v>185360.138672</v>
      </c>
      <c r="I99" s="174"/>
      <c r="J99" s="194" t="n">
        <v>161341.244141</v>
      </c>
      <c r="K99" s="174"/>
      <c r="L99" s="194" t="n">
        <v>30913.208984</v>
      </c>
      <c r="M99" s="177" t="n">
        <f aca="false">SUM(E99:L99)</f>
        <v>506748.607031</v>
      </c>
      <c r="N99" s="178" t="n">
        <f aca="false">M99/10.76</f>
        <v>47095.5954489777</v>
      </c>
      <c r="O99" s="179" t="n">
        <f aca="false">(M99/10760000)</f>
        <v>0.0470955954489777</v>
      </c>
      <c r="P99" s="141"/>
      <c r="Q99" s="180" t="s">
        <v>19</v>
      </c>
      <c r="R99" s="181" t="n">
        <v>8</v>
      </c>
      <c r="S99" s="177" t="n">
        <v>47871662</v>
      </c>
      <c r="T99" s="179" t="n">
        <f aca="false">(S99/10760000)</f>
        <v>4.44903921933086</v>
      </c>
      <c r="U99" s="182" t="n">
        <f aca="false">(S99/10.76)</f>
        <v>4449039.21933086</v>
      </c>
      <c r="V99" s="183" t="n">
        <f aca="false">(T99/41.48)</f>
        <v>0.107257454660821</v>
      </c>
      <c r="W99" s="183" t="n">
        <f aca="false">N99/U99</f>
        <v>0.0105855653607974</v>
      </c>
      <c r="X99" s="184" t="n">
        <v>68</v>
      </c>
      <c r="Y99" s="177" t="n">
        <v>645.6</v>
      </c>
      <c r="Z99" s="185" t="n">
        <f aca="false">(Y99/3.281)</f>
        <v>196.76927765925</v>
      </c>
      <c r="AA99" s="195" t="n">
        <v>80</v>
      </c>
      <c r="AB99" s="195" t="n">
        <v>1384.9</v>
      </c>
      <c r="AC99" s="187" t="n">
        <f aca="false">(AA99/AB99)</f>
        <v>0.0577659036753556</v>
      </c>
      <c r="AD99" s="195" t="n">
        <v>40</v>
      </c>
      <c r="AE99" s="195" t="n">
        <v>2451.1</v>
      </c>
      <c r="AF99" s="188" t="n">
        <f aca="false">(AD99/AE99)</f>
        <v>0.0163192036228632</v>
      </c>
      <c r="AG99" s="189" t="n">
        <f aca="false">(AC99/AF99)</f>
        <v>3.5397501624666</v>
      </c>
      <c r="AH99" s="166" t="n">
        <v>48</v>
      </c>
      <c r="AI99" s="167" t="n">
        <v>16589.1</v>
      </c>
      <c r="AJ99" s="190" t="n">
        <f aca="false">(AH99*40)</f>
        <v>1920</v>
      </c>
      <c r="AK99" s="191" t="n">
        <f aca="false">(AJ99/3.281)</f>
        <v>585.187442852789</v>
      </c>
      <c r="AL99" s="187" t="n">
        <f aca="false">(AJ99/AI99)</f>
        <v>0.115738647666239</v>
      </c>
      <c r="AM99" s="192"/>
      <c r="AN99" s="196" t="s">
        <v>19</v>
      </c>
      <c r="AO99" s="197" t="n">
        <v>7</v>
      </c>
      <c r="AP99" s="198" t="s">
        <v>174</v>
      </c>
      <c r="AQ99" s="198" t="n">
        <v>136</v>
      </c>
      <c r="AR99" s="197" t="n">
        <v>0.00450885110501859</v>
      </c>
      <c r="AS99" s="199" t="n">
        <v>0.558031496282528</v>
      </c>
      <c r="AT99" s="200" t="n">
        <v>0.0134530254648633</v>
      </c>
      <c r="AU99" s="201" t="n">
        <v>86</v>
      </c>
      <c r="AV99" s="202" t="n">
        <v>196.76927765925</v>
      </c>
      <c r="AW99" s="199" t="n">
        <v>0.225733634311512</v>
      </c>
      <c r="AX99" s="199" t="n">
        <v>0.0163192036228632</v>
      </c>
      <c r="AY99" s="201" t="n">
        <v>13.8323927765237</v>
      </c>
      <c r="AZ99" s="203" t="n">
        <v>334.044498628467</v>
      </c>
      <c r="BA99" s="199" t="n">
        <v>0.312152886559768</v>
      </c>
      <c r="BB99" s="204" t="n">
        <v>0.00807992225359227</v>
      </c>
    </row>
    <row r="100" customFormat="false" ht="14.65" hidden="false" customHeight="false" outlineLevel="0" collapsed="false">
      <c r="A100" s="173" t="s">
        <v>19</v>
      </c>
      <c r="B100" s="159" t="n">
        <v>9</v>
      </c>
      <c r="C100" s="174" t="s">
        <v>173</v>
      </c>
      <c r="D100" s="174" t="n">
        <v>113</v>
      </c>
      <c r="E100" s="174" t="n">
        <v>4510.4</v>
      </c>
      <c r="F100" s="174"/>
      <c r="G100" s="174"/>
      <c r="H100" s="174" t="n">
        <v>29063.789062</v>
      </c>
      <c r="I100" s="174"/>
      <c r="J100" s="174"/>
      <c r="K100" s="174"/>
      <c r="L100" s="174"/>
      <c r="M100" s="177" t="n">
        <f aca="false">SUM(E100:L100)</f>
        <v>33574.189062</v>
      </c>
      <c r="N100" s="178" t="n">
        <f aca="false">M100/10.76</f>
        <v>3120.27779386617</v>
      </c>
      <c r="O100" s="179" t="n">
        <f aca="false">(M100/10760000)</f>
        <v>0.00312027779386617</v>
      </c>
      <c r="P100" s="141"/>
      <c r="Q100" s="180" t="s">
        <v>19</v>
      </c>
      <c r="R100" s="181" t="n">
        <v>9</v>
      </c>
      <c r="S100" s="177" t="n">
        <v>1547294.7</v>
      </c>
      <c r="T100" s="179" t="n">
        <f aca="false">(S100/10760000)</f>
        <v>0.14380062267658</v>
      </c>
      <c r="U100" s="182" t="n">
        <f aca="false">(S100/10.76)</f>
        <v>143800.62267658</v>
      </c>
      <c r="V100" s="183" t="n">
        <f aca="false">(T100/41.48)</f>
        <v>0.00346674596616634</v>
      </c>
      <c r="W100" s="183" t="n">
        <f aca="false">N100/U100</f>
        <v>0.0216986389612787</v>
      </c>
      <c r="X100" s="184" t="n">
        <v>69</v>
      </c>
      <c r="Y100" s="177" t="n">
        <v>262.8</v>
      </c>
      <c r="Z100" s="185" t="n">
        <f aca="false">(Y100/3.281)</f>
        <v>80.0975312404755</v>
      </c>
      <c r="AA100" s="195" t="n">
        <v>120</v>
      </c>
      <c r="AB100" s="195" t="n">
        <v>423.1</v>
      </c>
      <c r="AC100" s="187" t="n">
        <f aca="false">(AA100/AB100)</f>
        <v>0.283620893405814</v>
      </c>
      <c r="AD100" s="195" t="n">
        <v>40</v>
      </c>
      <c r="AE100" s="195" t="n">
        <v>738.1</v>
      </c>
      <c r="AF100" s="188" t="n">
        <f aca="false">(AD100/AE100)</f>
        <v>0.0541931987535564</v>
      </c>
      <c r="AG100" s="189" t="n">
        <f aca="false">(AC100/AF100)</f>
        <v>5.23351453557079</v>
      </c>
      <c r="AH100" s="166" t="n">
        <v>24.2</v>
      </c>
      <c r="AI100" s="167" t="n">
        <v>3023.2</v>
      </c>
      <c r="AJ100" s="190" t="n">
        <f aca="false">(AH100*40)</f>
        <v>968</v>
      </c>
      <c r="AK100" s="191" t="n">
        <f aca="false">(AJ100/3.281)</f>
        <v>295.032002438281</v>
      </c>
      <c r="AL100" s="187" t="n">
        <f aca="false">(AJ100/AI100)</f>
        <v>0.320190526594337</v>
      </c>
      <c r="AM100" s="192"/>
      <c r="AN100" s="196" t="s">
        <v>19</v>
      </c>
      <c r="AO100" s="197" t="n">
        <v>8</v>
      </c>
      <c r="AP100" s="198" t="s">
        <v>174</v>
      </c>
      <c r="AQ100" s="198" t="n">
        <v>136</v>
      </c>
      <c r="AR100" s="197" t="n">
        <v>0.0470955954489777</v>
      </c>
      <c r="AS100" s="199" t="n">
        <v>4.44903921933086</v>
      </c>
      <c r="AT100" s="200" t="n">
        <v>0.107257454660821</v>
      </c>
      <c r="AU100" s="201" t="n">
        <v>68</v>
      </c>
      <c r="AV100" s="202" t="n">
        <v>196.76927765925</v>
      </c>
      <c r="AW100" s="199" t="n">
        <v>0.0577659036753556</v>
      </c>
      <c r="AX100" s="199" t="n">
        <v>0.0163192036228632</v>
      </c>
      <c r="AY100" s="201" t="n">
        <v>3.5397501624666</v>
      </c>
      <c r="AZ100" s="203" t="n">
        <v>585.187442852789</v>
      </c>
      <c r="BA100" s="199" t="n">
        <v>0.115738647666239</v>
      </c>
      <c r="BB100" s="204" t="n">
        <v>0.0105855653607974</v>
      </c>
    </row>
    <row r="101" customFormat="false" ht="14.65" hidden="false" customHeight="false" outlineLevel="0" collapsed="false">
      <c r="A101" s="173" t="s">
        <v>19</v>
      </c>
      <c r="B101" s="159" t="n">
        <v>10</v>
      </c>
      <c r="C101" s="174" t="s">
        <v>173</v>
      </c>
      <c r="D101" s="174" t="n">
        <v>113</v>
      </c>
      <c r="E101" s="174"/>
      <c r="F101" s="174"/>
      <c r="G101" s="194" t="n">
        <v>9281.451172</v>
      </c>
      <c r="H101" s="174"/>
      <c r="I101" s="174"/>
      <c r="J101" s="174"/>
      <c r="K101" s="174"/>
      <c r="L101" s="174"/>
      <c r="M101" s="177" t="n">
        <f aca="false">SUM(E101:L101)</f>
        <v>9281.451172</v>
      </c>
      <c r="N101" s="178" t="n">
        <f aca="false">M101/10.76</f>
        <v>862.588398884758</v>
      </c>
      <c r="O101" s="179" t="n">
        <f aca="false">(M101/10760000)</f>
        <v>0.000862588398884758</v>
      </c>
      <c r="P101" s="141"/>
      <c r="Q101" s="180" t="s">
        <v>19</v>
      </c>
      <c r="R101" s="181" t="n">
        <v>10</v>
      </c>
      <c r="S101" s="177" t="n">
        <v>415241.5</v>
      </c>
      <c r="T101" s="179" t="n">
        <f aca="false">(S101/10760000)</f>
        <v>0.038591217472119</v>
      </c>
      <c r="U101" s="182" t="n">
        <f aca="false">(S101/10.76)</f>
        <v>38591.217472119</v>
      </c>
      <c r="V101" s="183" t="n">
        <f aca="false">(T101/41.48)</f>
        <v>0.000930357219674999</v>
      </c>
      <c r="W101" s="183" t="n">
        <f aca="false">N101/U101</f>
        <v>0.0223519353725483</v>
      </c>
      <c r="X101" s="184" t="n">
        <v>118</v>
      </c>
      <c r="Y101" s="177" t="n">
        <v>256.2</v>
      </c>
      <c r="Z101" s="185" t="n">
        <f aca="false">(Y101/3.281)</f>
        <v>78.085949405669</v>
      </c>
      <c r="AA101" s="195" t="n">
        <v>120</v>
      </c>
      <c r="AB101" s="195" t="n">
        <v>262.1</v>
      </c>
      <c r="AC101" s="187" t="n">
        <f aca="false">(AA101/AB101)</f>
        <v>0.457840518885921</v>
      </c>
      <c r="AD101" s="195" t="n">
        <v>40</v>
      </c>
      <c r="AE101" s="195" t="n">
        <v>754.8</v>
      </c>
      <c r="AF101" s="188" t="n">
        <f aca="false">(AD101/AE101)</f>
        <v>0.0529941706412295</v>
      </c>
      <c r="AG101" s="189" t="n">
        <f aca="false">(AC101/AF101)</f>
        <v>8.63945059137734</v>
      </c>
      <c r="AH101" s="166" t="n">
        <v>15.4</v>
      </c>
      <c r="AI101" s="167" t="n">
        <v>1475.4</v>
      </c>
      <c r="AJ101" s="190" t="n">
        <f aca="false">(AH101*40)</f>
        <v>616</v>
      </c>
      <c r="AK101" s="191" t="n">
        <f aca="false">(AJ101/3.281)</f>
        <v>187.74763791527</v>
      </c>
      <c r="AL101" s="187" t="n">
        <f aca="false">(AJ101/AI101)</f>
        <v>0.417513894537075</v>
      </c>
      <c r="AM101" s="192"/>
      <c r="AN101" s="196" t="s">
        <v>19</v>
      </c>
      <c r="AO101" s="197" t="n">
        <v>9</v>
      </c>
      <c r="AP101" s="198" t="s">
        <v>173</v>
      </c>
      <c r="AQ101" s="198" t="n">
        <v>113</v>
      </c>
      <c r="AR101" s="197" t="n">
        <v>0.00312027779386617</v>
      </c>
      <c r="AS101" s="199" t="n">
        <v>0.14380062267658</v>
      </c>
      <c r="AT101" s="200" t="n">
        <v>0.00346674596616634</v>
      </c>
      <c r="AU101" s="201" t="n">
        <v>69</v>
      </c>
      <c r="AV101" s="202" t="n">
        <v>80.0975312404755</v>
      </c>
      <c r="AW101" s="199" t="n">
        <v>0.283620893405814</v>
      </c>
      <c r="AX101" s="199" t="n">
        <v>0.0541931987535564</v>
      </c>
      <c r="AY101" s="201" t="n">
        <v>5.23351453557079</v>
      </c>
      <c r="AZ101" s="203" t="n">
        <v>295.032002438281</v>
      </c>
      <c r="BA101" s="199" t="n">
        <v>0.320190526594337</v>
      </c>
      <c r="BB101" s="204" t="n">
        <v>0.0216986389612787</v>
      </c>
    </row>
    <row r="102" customFormat="false" ht="14.65" hidden="false" customHeight="false" outlineLevel="0" collapsed="false">
      <c r="A102" s="173" t="s">
        <v>19</v>
      </c>
      <c r="B102" s="159" t="n">
        <v>11</v>
      </c>
      <c r="C102" s="174" t="s">
        <v>174</v>
      </c>
      <c r="D102" s="174" t="n">
        <v>123</v>
      </c>
      <c r="E102" s="174" t="n">
        <v>13616</v>
      </c>
      <c r="F102" s="174"/>
      <c r="G102" s="174"/>
      <c r="H102" s="174" t="n">
        <v>30067.728516</v>
      </c>
      <c r="I102" s="194" t="n">
        <v>26856.542969</v>
      </c>
      <c r="J102" s="174"/>
      <c r="K102" s="174"/>
      <c r="L102" s="174"/>
      <c r="M102" s="177" t="n">
        <f aca="false">SUM(E102:L102)</f>
        <v>70540.271485</v>
      </c>
      <c r="N102" s="178" t="n">
        <f aca="false">M102/10.76</f>
        <v>6555.78731273234</v>
      </c>
      <c r="O102" s="179" t="n">
        <f aca="false">(M102/10760000)</f>
        <v>0.00655578731273234</v>
      </c>
      <c r="P102" s="141"/>
      <c r="Q102" s="180" t="s">
        <v>19</v>
      </c>
      <c r="R102" s="181" t="n">
        <v>11</v>
      </c>
      <c r="S102" s="177" t="n">
        <v>3592008.5</v>
      </c>
      <c r="T102" s="179" t="n">
        <f aca="false">(S102/10760000)</f>
        <v>0.333829786245353</v>
      </c>
      <c r="U102" s="182" t="n">
        <f aca="false">(S102/10.76)</f>
        <v>333829.786245353</v>
      </c>
      <c r="V102" s="183" t="n">
        <f aca="false">(T102/41.48)</f>
        <v>0.00804796977447814</v>
      </c>
      <c r="W102" s="183" t="n">
        <f aca="false">N102/U102</f>
        <v>0.0196381137419357</v>
      </c>
      <c r="X102" s="184" t="n">
        <v>64</v>
      </c>
      <c r="Y102" s="177" t="n">
        <v>127.1</v>
      </c>
      <c r="Z102" s="185" t="n">
        <f aca="false">(Y102/3.281)</f>
        <v>38.7381895763487</v>
      </c>
      <c r="AA102" s="195" t="n">
        <v>80</v>
      </c>
      <c r="AB102" s="195" t="n">
        <v>394.9</v>
      </c>
      <c r="AC102" s="187" t="n">
        <f aca="false">(AA102/AB102)</f>
        <v>0.202582932387946</v>
      </c>
      <c r="AD102" s="195" t="n">
        <v>40</v>
      </c>
      <c r="AE102" s="195" t="n">
        <v>619.3</v>
      </c>
      <c r="AF102" s="188" t="n">
        <f aca="false">(AD102/AE102)</f>
        <v>0.0645890521556596</v>
      </c>
      <c r="AG102" s="189" t="n">
        <f aca="false">(AC102/AF102)</f>
        <v>3.13649025069638</v>
      </c>
      <c r="AH102" s="166" t="n">
        <v>25.5</v>
      </c>
      <c r="AI102" s="167" t="n">
        <v>2806.8</v>
      </c>
      <c r="AJ102" s="190" t="n">
        <f aca="false">(AH102*40)</f>
        <v>1020</v>
      </c>
      <c r="AK102" s="191" t="n">
        <f aca="false">(AJ102/3.281)</f>
        <v>310.880829015544</v>
      </c>
      <c r="AL102" s="187" t="n">
        <f aca="false">(AJ102/AI102)</f>
        <v>0.36340316374519</v>
      </c>
      <c r="AM102" s="192"/>
      <c r="AN102" s="196" t="s">
        <v>19</v>
      </c>
      <c r="AO102" s="197" t="n">
        <v>10</v>
      </c>
      <c r="AP102" s="198" t="s">
        <v>173</v>
      </c>
      <c r="AQ102" s="198" t="n">
        <v>113</v>
      </c>
      <c r="AR102" s="197" t="n">
        <v>0.000862588398884758</v>
      </c>
      <c r="AS102" s="199" t="n">
        <v>0.038591217472119</v>
      </c>
      <c r="AT102" s="200" t="n">
        <v>0.000930357219674999</v>
      </c>
      <c r="AU102" s="201" t="n">
        <v>118</v>
      </c>
      <c r="AV102" s="202" t="n">
        <v>78.085949405669</v>
      </c>
      <c r="AW102" s="199" t="n">
        <v>0.457840518885921</v>
      </c>
      <c r="AX102" s="199" t="n">
        <v>0.0529941706412295</v>
      </c>
      <c r="AY102" s="201" t="n">
        <v>8.63945059137734</v>
      </c>
      <c r="AZ102" s="203" t="n">
        <v>187.74763791527</v>
      </c>
      <c r="BA102" s="199" t="n">
        <v>0.417513894537075</v>
      </c>
      <c r="BB102" s="204" t="n">
        <v>0.0223519353725483</v>
      </c>
    </row>
    <row r="103" customFormat="false" ht="14.65" hidden="false" customHeight="false" outlineLevel="0" collapsed="false">
      <c r="A103" s="173" t="s">
        <v>19</v>
      </c>
      <c r="B103" s="159" t="n">
        <v>12</v>
      </c>
      <c r="C103" s="174" t="s">
        <v>173</v>
      </c>
      <c r="D103" s="174" t="n">
        <v>113</v>
      </c>
      <c r="E103" s="174"/>
      <c r="F103" s="194" t="n">
        <v>2295.833984</v>
      </c>
      <c r="G103" s="174"/>
      <c r="H103" s="174"/>
      <c r="I103" s="174"/>
      <c r="J103" s="174"/>
      <c r="K103" s="174"/>
      <c r="L103" s="174"/>
      <c r="M103" s="177" t="n">
        <f aca="false">SUM(E103:L103)</f>
        <v>2295.833984</v>
      </c>
      <c r="N103" s="178" t="n">
        <f aca="false">M103/10.76</f>
        <v>213.36747063197</v>
      </c>
      <c r="O103" s="179" t="n">
        <f aca="false">(M103/10760000)</f>
        <v>0.00021336747063197</v>
      </c>
      <c r="P103" s="141"/>
      <c r="Q103" s="180" t="s">
        <v>19</v>
      </c>
      <c r="R103" s="181" t="n">
        <v>12</v>
      </c>
      <c r="S103" s="177" t="n">
        <v>202333.9</v>
      </c>
      <c r="T103" s="179" t="n">
        <f aca="false">(S103/10760000)</f>
        <v>0.0188042657992565</v>
      </c>
      <c r="U103" s="182" t="n">
        <f aca="false">(S103/10.76)</f>
        <v>18804.2657992565</v>
      </c>
      <c r="V103" s="183" t="n">
        <f aca="false">(T103/41.48)</f>
        <v>0.000453333312421806</v>
      </c>
      <c r="W103" s="183" t="n">
        <f aca="false">N103/U103</f>
        <v>0.0113467589168202</v>
      </c>
      <c r="X103" s="184" t="n">
        <v>73</v>
      </c>
      <c r="Y103" s="177" t="n">
        <v>108.7</v>
      </c>
      <c r="Z103" s="185" t="n">
        <f aca="false">(Y103/3.281)</f>
        <v>33.1301432490095</v>
      </c>
      <c r="AA103" s="195" t="n">
        <v>120</v>
      </c>
      <c r="AB103" s="195" t="n">
        <v>288.1</v>
      </c>
      <c r="AC103" s="187" t="n">
        <f aca="false">(AA103/AB103)</f>
        <v>0.416522040958001</v>
      </c>
      <c r="AD103" s="195" t="n">
        <v>40</v>
      </c>
      <c r="AE103" s="195" t="n">
        <v>619.3</v>
      </c>
      <c r="AF103" s="188" t="n">
        <f aca="false">(AD103/AE103)</f>
        <v>0.0645890521556596</v>
      </c>
      <c r="AG103" s="189" t="n">
        <f aca="false">(AC103/AF103)</f>
        <v>6.44880249913225</v>
      </c>
      <c r="AH103" s="166" t="n">
        <v>11.1</v>
      </c>
      <c r="AI103" s="167" t="n">
        <v>1029</v>
      </c>
      <c r="AJ103" s="190" t="n">
        <f aca="false">(AH103*40)</f>
        <v>444</v>
      </c>
      <c r="AK103" s="191" t="n">
        <f aca="false">(AJ103/3.281)</f>
        <v>135.324596159707</v>
      </c>
      <c r="AL103" s="187" t="n">
        <f aca="false">(AJ103/AI103)</f>
        <v>0.431486880466472</v>
      </c>
      <c r="AM103" s="192"/>
      <c r="AN103" s="196" t="s">
        <v>19</v>
      </c>
      <c r="AO103" s="197" t="n">
        <v>11</v>
      </c>
      <c r="AP103" s="198" t="s">
        <v>174</v>
      </c>
      <c r="AQ103" s="198" t="n">
        <v>123</v>
      </c>
      <c r="AR103" s="197" t="n">
        <v>0.00655578731273234</v>
      </c>
      <c r="AS103" s="199" t="n">
        <v>0.333829786245353</v>
      </c>
      <c r="AT103" s="200" t="n">
        <v>0.00804796977447814</v>
      </c>
      <c r="AU103" s="201" t="n">
        <v>64</v>
      </c>
      <c r="AV103" s="202" t="n">
        <v>38.7381895763487</v>
      </c>
      <c r="AW103" s="199" t="n">
        <v>0.202582932387946</v>
      </c>
      <c r="AX103" s="199" t="n">
        <v>0.0645890521556596</v>
      </c>
      <c r="AY103" s="201" t="n">
        <v>3.13649025069638</v>
      </c>
      <c r="AZ103" s="203" t="n">
        <v>310.880829015544</v>
      </c>
      <c r="BA103" s="199" t="n">
        <v>0.36340316374519</v>
      </c>
      <c r="BB103" s="204" t="n">
        <v>0.0196381137419357</v>
      </c>
    </row>
    <row r="104" customFormat="false" ht="14.65" hidden="false" customHeight="false" outlineLevel="0" collapsed="false">
      <c r="A104" s="173" t="s">
        <v>19</v>
      </c>
      <c r="B104" s="159" t="n">
        <v>13</v>
      </c>
      <c r="C104" s="174" t="s">
        <v>173</v>
      </c>
      <c r="D104" s="174" t="n">
        <v>123</v>
      </c>
      <c r="E104" s="174"/>
      <c r="F104" s="174"/>
      <c r="G104" s="194" t="n">
        <v>28289.074219</v>
      </c>
      <c r="H104" s="174"/>
      <c r="I104" s="174"/>
      <c r="J104" s="174"/>
      <c r="K104" s="174"/>
      <c r="L104" s="174"/>
      <c r="M104" s="177" t="n">
        <f aca="false">SUM(E104:L104)</f>
        <v>28289.074219</v>
      </c>
      <c r="N104" s="178" t="n">
        <f aca="false">M104/10.76</f>
        <v>2629.09611700743</v>
      </c>
      <c r="O104" s="179" t="n">
        <f aca="false">(M104/10760000)</f>
        <v>0.00262909611700743</v>
      </c>
      <c r="P104" s="141"/>
      <c r="Q104" s="180" t="s">
        <v>19</v>
      </c>
      <c r="R104" s="181" t="n">
        <v>13</v>
      </c>
      <c r="S104" s="177" t="n">
        <v>2706183.5</v>
      </c>
      <c r="T104" s="179" t="n">
        <f aca="false">(S104/10760000)</f>
        <v>0.251504042750929</v>
      </c>
      <c r="U104" s="182" t="n">
        <f aca="false">(S104/10.76)</f>
        <v>251504.042750929</v>
      </c>
      <c r="V104" s="183" t="n">
        <f aca="false">(T104/41.48)</f>
        <v>0.00606326043276107</v>
      </c>
      <c r="W104" s="183" t="n">
        <f aca="false">N104/U104</f>
        <v>0.0104534944577853</v>
      </c>
      <c r="X104" s="184" t="n">
        <v>81</v>
      </c>
      <c r="Y104" s="177" t="n">
        <v>246.8</v>
      </c>
      <c r="Z104" s="185" t="n">
        <f aca="false">(Y104/3.281)</f>
        <v>75.2209692167022</v>
      </c>
      <c r="AA104" s="195" t="n">
        <v>120</v>
      </c>
      <c r="AB104" s="195" t="n">
        <v>519.5</v>
      </c>
      <c r="AC104" s="187" t="n">
        <f aca="false">(AA104/AB104)</f>
        <v>0.230991337824832</v>
      </c>
      <c r="AD104" s="195" t="n">
        <v>40</v>
      </c>
      <c r="AE104" s="195" t="n">
        <v>576.8</v>
      </c>
      <c r="AF104" s="188" t="n">
        <f aca="false">(AD104/AE104)</f>
        <v>0.0693481276005548</v>
      </c>
      <c r="AG104" s="189" t="n">
        <f aca="false">(AC104/AF104)</f>
        <v>3.33089509143407</v>
      </c>
      <c r="AH104" s="166" t="n">
        <v>26.7</v>
      </c>
      <c r="AI104" s="167" t="n">
        <v>3017.7</v>
      </c>
      <c r="AJ104" s="190" t="n">
        <f aca="false">(AH104*40)</f>
        <v>1068</v>
      </c>
      <c r="AK104" s="191" t="n">
        <f aca="false">(AJ104/3.281)</f>
        <v>325.510515086864</v>
      </c>
      <c r="AL104" s="187" t="n">
        <f aca="false">(AJ104/AI104)</f>
        <v>0.353911919673924</v>
      </c>
      <c r="AM104" s="192"/>
      <c r="AN104" s="196" t="s">
        <v>19</v>
      </c>
      <c r="AO104" s="197" t="n">
        <v>12</v>
      </c>
      <c r="AP104" s="198" t="s">
        <v>173</v>
      </c>
      <c r="AQ104" s="198" t="n">
        <v>113</v>
      </c>
      <c r="AR104" s="197" t="n">
        <v>0.00021336747063197</v>
      </c>
      <c r="AS104" s="199" t="n">
        <v>0.0188042657992565</v>
      </c>
      <c r="AT104" s="200" t="n">
        <v>0.000453333312421806</v>
      </c>
      <c r="AU104" s="201" t="n">
        <v>73</v>
      </c>
      <c r="AV104" s="202" t="n">
        <v>33.1301432490095</v>
      </c>
      <c r="AW104" s="199" t="n">
        <v>0.416522040958001</v>
      </c>
      <c r="AX104" s="199" t="n">
        <v>0.0645890521556596</v>
      </c>
      <c r="AY104" s="201" t="n">
        <v>6.44880249913225</v>
      </c>
      <c r="AZ104" s="203" t="n">
        <v>135.324596159707</v>
      </c>
      <c r="BA104" s="199" t="n">
        <v>0.431486880466472</v>
      </c>
      <c r="BB104" s="204" t="n">
        <v>0.0113467589168202</v>
      </c>
    </row>
    <row r="105" customFormat="false" ht="14.65" hidden="false" customHeight="false" outlineLevel="0" collapsed="false">
      <c r="A105" s="173" t="s">
        <v>19</v>
      </c>
      <c r="B105" s="159" t="n">
        <v>14</v>
      </c>
      <c r="C105" s="174" t="s">
        <v>173</v>
      </c>
      <c r="D105" s="174" t="n">
        <v>113</v>
      </c>
      <c r="E105" s="174"/>
      <c r="F105" s="194" t="n">
        <v>5973.658203</v>
      </c>
      <c r="G105" s="174"/>
      <c r="H105" s="174"/>
      <c r="I105" s="174"/>
      <c r="J105" s="174"/>
      <c r="K105" s="174"/>
      <c r="L105" s="174"/>
      <c r="M105" s="177" t="n">
        <f aca="false">SUM(E105:L105)</f>
        <v>5973.658203</v>
      </c>
      <c r="N105" s="178" t="n">
        <f aca="false">M105/10.76</f>
        <v>555.172695446097</v>
      </c>
      <c r="O105" s="179" t="n">
        <f aca="false">(M105/10760000)</f>
        <v>0.000555172695446097</v>
      </c>
      <c r="P105" s="141"/>
      <c r="Q105" s="180" t="s">
        <v>19</v>
      </c>
      <c r="R105" s="181" t="n">
        <v>14</v>
      </c>
      <c r="S105" s="177" t="n">
        <v>89285.8</v>
      </c>
      <c r="T105" s="179" t="n">
        <f aca="false">(S105/10760000)</f>
        <v>0.00829793680297398</v>
      </c>
      <c r="U105" s="182" t="n">
        <f aca="false">(S105/10.76)</f>
        <v>8297.93680297398</v>
      </c>
      <c r="V105" s="183" t="n">
        <f aca="false">(T105/41.48)</f>
        <v>0.000200046692453567</v>
      </c>
      <c r="W105" s="183" t="n">
        <f aca="false">N105/U105</f>
        <v>0.0669049076448887</v>
      </c>
      <c r="X105" s="184" t="n">
        <v>71</v>
      </c>
      <c r="Y105" s="177" t="n">
        <v>154.8</v>
      </c>
      <c r="Z105" s="185" t="n">
        <f aca="false">(Y105/3.281)</f>
        <v>47.1807375800061</v>
      </c>
      <c r="AA105" s="195" t="n">
        <v>120</v>
      </c>
      <c r="AB105" s="195" t="n">
        <v>214.4</v>
      </c>
      <c r="AC105" s="187" t="n">
        <f aca="false">(AA105/AB105)</f>
        <v>0.559701492537313</v>
      </c>
      <c r="AD105" s="195" t="n">
        <v>40</v>
      </c>
      <c r="AE105" s="195" t="n">
        <v>657.8</v>
      </c>
      <c r="AF105" s="188" t="n">
        <f aca="false">(AD105/AE105)</f>
        <v>0.0608087564609304</v>
      </c>
      <c r="AG105" s="189" t="n">
        <f aca="false">(AC105/AF105)</f>
        <v>9.20429104477612</v>
      </c>
      <c r="AH105" s="166" t="n">
        <v>7.5</v>
      </c>
      <c r="AI105" s="167" t="n">
        <v>560.6</v>
      </c>
      <c r="AJ105" s="190" t="n">
        <f aca="false">(AH105*40)</f>
        <v>300</v>
      </c>
      <c r="AK105" s="191" t="n">
        <f aca="false">(AJ105/3.281)</f>
        <v>91.4355379457482</v>
      </c>
      <c r="AL105" s="187" t="n">
        <f aca="false">(AJ105/AI105)</f>
        <v>0.535140920442383</v>
      </c>
      <c r="AM105" s="192"/>
      <c r="AN105" s="196" t="s">
        <v>19</v>
      </c>
      <c r="AO105" s="197" t="n">
        <v>13</v>
      </c>
      <c r="AP105" s="198" t="s">
        <v>173</v>
      </c>
      <c r="AQ105" s="198" t="n">
        <v>123</v>
      </c>
      <c r="AR105" s="197" t="n">
        <v>0.00262909611700743</v>
      </c>
      <c r="AS105" s="199" t="n">
        <v>0.251504042750929</v>
      </c>
      <c r="AT105" s="200" t="n">
        <v>0.00606326043276107</v>
      </c>
      <c r="AU105" s="201" t="n">
        <v>81</v>
      </c>
      <c r="AV105" s="202" t="n">
        <v>75.2209692167022</v>
      </c>
      <c r="AW105" s="199" t="n">
        <v>0.230991337824832</v>
      </c>
      <c r="AX105" s="199" t="n">
        <v>0.0693481276005548</v>
      </c>
      <c r="AY105" s="201" t="n">
        <v>3.33089509143407</v>
      </c>
      <c r="AZ105" s="203" t="n">
        <v>325.510515086864</v>
      </c>
      <c r="BA105" s="199" t="n">
        <v>0.353911919673924</v>
      </c>
      <c r="BB105" s="204" t="n">
        <v>0.0104534944577853</v>
      </c>
    </row>
    <row r="106" customFormat="false" ht="14.65" hidden="false" customHeight="false" outlineLevel="0" collapsed="false">
      <c r="A106" s="173" t="s">
        <v>19</v>
      </c>
      <c r="B106" s="159" t="n">
        <v>15</v>
      </c>
      <c r="C106" s="174" t="s">
        <v>173</v>
      </c>
      <c r="D106" s="174" t="n">
        <v>113</v>
      </c>
      <c r="E106" s="174"/>
      <c r="F106" s="194" t="n">
        <v>19137.474609</v>
      </c>
      <c r="G106" s="174"/>
      <c r="H106" s="174"/>
      <c r="I106" s="174"/>
      <c r="J106" s="174"/>
      <c r="K106" s="174"/>
      <c r="L106" s="174"/>
      <c r="M106" s="177" t="n">
        <f aca="false">SUM(E106:L106)</f>
        <v>19137.474609</v>
      </c>
      <c r="N106" s="178" t="n">
        <f aca="false">M106/10.76</f>
        <v>1778.57570715613</v>
      </c>
      <c r="O106" s="179" t="n">
        <f aca="false">(M106/10760000)</f>
        <v>0.00177857570715613</v>
      </c>
      <c r="P106" s="141"/>
      <c r="Q106" s="180" t="s">
        <v>19</v>
      </c>
      <c r="R106" s="181" t="n">
        <v>15</v>
      </c>
      <c r="S106" s="177" t="n">
        <v>1167694.5</v>
      </c>
      <c r="T106" s="179" t="n">
        <f aca="false">(S106/10760000)</f>
        <v>0.108521793680297</v>
      </c>
      <c r="U106" s="182" t="n">
        <f aca="false">(S106/10.76)</f>
        <v>108521.793680297</v>
      </c>
      <c r="V106" s="183" t="n">
        <f aca="false">(T106/41.48)</f>
        <v>0.00261624382064362</v>
      </c>
      <c r="W106" s="183" t="n">
        <f aca="false">N106/U106</f>
        <v>0.0163891108581911</v>
      </c>
      <c r="X106" s="184" t="n">
        <v>108</v>
      </c>
      <c r="Y106" s="177" t="n">
        <v>170.6</v>
      </c>
      <c r="Z106" s="185" t="n">
        <f aca="false">(Y106/3.281)</f>
        <v>51.9963425784822</v>
      </c>
      <c r="AA106" s="195" t="n">
        <v>120</v>
      </c>
      <c r="AB106" s="195" t="n">
        <v>342</v>
      </c>
      <c r="AC106" s="187" t="n">
        <f aca="false">(AA106/AB106)</f>
        <v>0.350877192982456</v>
      </c>
      <c r="AD106" s="195" t="n">
        <v>40</v>
      </c>
      <c r="AE106" s="195" t="n">
        <v>657.8</v>
      </c>
      <c r="AF106" s="188" t="n">
        <f aca="false">(AD106/AE106)</f>
        <v>0.0608087564609304</v>
      </c>
      <c r="AG106" s="189" t="n">
        <f aca="false">(AC106/AF106)</f>
        <v>5.77017543859649</v>
      </c>
      <c r="AH106" s="166" t="n">
        <v>25.6</v>
      </c>
      <c r="AI106" s="167" t="n">
        <v>2910.1</v>
      </c>
      <c r="AJ106" s="190" t="n">
        <f aca="false">(AH106*40)</f>
        <v>1024</v>
      </c>
      <c r="AK106" s="191" t="n">
        <f aca="false">(AJ106/3.281)</f>
        <v>312.099969521487</v>
      </c>
      <c r="AL106" s="187" t="n">
        <f aca="false">(AJ106/AI106)</f>
        <v>0.351877942338751</v>
      </c>
      <c r="AM106" s="192"/>
      <c r="AN106" s="196" t="s">
        <v>19</v>
      </c>
      <c r="AO106" s="197" t="n">
        <v>14</v>
      </c>
      <c r="AP106" s="198" t="s">
        <v>173</v>
      </c>
      <c r="AQ106" s="198" t="n">
        <v>113</v>
      </c>
      <c r="AR106" s="197" t="n">
        <v>0.000555172695446097</v>
      </c>
      <c r="AS106" s="199" t="n">
        <v>0.00829793680297398</v>
      </c>
      <c r="AT106" s="200" t="n">
        <v>0.000200046692453567</v>
      </c>
      <c r="AU106" s="201" t="n">
        <v>71</v>
      </c>
      <c r="AV106" s="202" t="n">
        <v>47.1807375800061</v>
      </c>
      <c r="AW106" s="199" t="n">
        <v>0.559701492537313</v>
      </c>
      <c r="AX106" s="199" t="n">
        <v>0.0608087564609304</v>
      </c>
      <c r="AY106" s="201" t="n">
        <v>9.20429104477612</v>
      </c>
      <c r="AZ106" s="203" t="n">
        <v>91.4355379457482</v>
      </c>
      <c r="BA106" s="199" t="n">
        <v>0.535140920442383</v>
      </c>
      <c r="BB106" s="204" t="n">
        <v>0.0669049076448887</v>
      </c>
    </row>
    <row r="107" customFormat="false" ht="14.65" hidden="false" customHeight="false" outlineLevel="0" collapsed="false">
      <c r="A107" s="173" t="s">
        <v>19</v>
      </c>
      <c r="B107" s="159" t="n">
        <v>16</v>
      </c>
      <c r="C107" s="174" t="s">
        <v>174</v>
      </c>
      <c r="D107" s="174" t="n">
        <v>113</v>
      </c>
      <c r="E107" s="174"/>
      <c r="F107" s="194" t="n">
        <v>8492.142578</v>
      </c>
      <c r="G107" s="174"/>
      <c r="H107" s="174"/>
      <c r="I107" s="194" t="n">
        <v>6367.107422</v>
      </c>
      <c r="J107" s="174"/>
      <c r="K107" s="174"/>
      <c r="L107" s="174"/>
      <c r="M107" s="177" t="n">
        <f aca="false">SUM(E107:L107)</f>
        <v>14859.25</v>
      </c>
      <c r="N107" s="178" t="n">
        <f aca="false">M107/10.76</f>
        <v>1380.97118959108</v>
      </c>
      <c r="O107" s="179" t="n">
        <f aca="false">(M107/10760000)</f>
        <v>0.00138097118959108</v>
      </c>
      <c r="P107" s="141"/>
      <c r="Q107" s="180" t="s">
        <v>19</v>
      </c>
      <c r="R107" s="181" t="n">
        <v>16</v>
      </c>
      <c r="S107" s="177" t="n">
        <v>1543587.1</v>
      </c>
      <c r="T107" s="179" t="n">
        <f aca="false">(S107/10760000)</f>
        <v>0.143456050185874</v>
      </c>
      <c r="U107" s="182" t="n">
        <f aca="false">(S107/10.76)</f>
        <v>143456.050185874</v>
      </c>
      <c r="V107" s="183" t="n">
        <f aca="false">(T107/41.48)</f>
        <v>0.00345843901123128</v>
      </c>
      <c r="W107" s="183" t="n">
        <f aca="false">N107/U107</f>
        <v>0.00962644090508401</v>
      </c>
      <c r="X107" s="184" t="n">
        <v>89</v>
      </c>
      <c r="Y107" s="177" t="n">
        <v>246</v>
      </c>
      <c r="Z107" s="185" t="n">
        <f aca="false">(Y107/3.281)</f>
        <v>74.9771411155136</v>
      </c>
      <c r="AA107" s="195" t="n">
        <v>120</v>
      </c>
      <c r="AB107" s="195" t="n">
        <v>389.9</v>
      </c>
      <c r="AC107" s="187" t="n">
        <f aca="false">(AA107/AB107)</f>
        <v>0.307771223390613</v>
      </c>
      <c r="AD107" s="195" t="n">
        <v>40</v>
      </c>
      <c r="AE107" s="195" t="n">
        <v>636.3</v>
      </c>
      <c r="AF107" s="188" t="n">
        <f aca="false">(AD107/AE107)</f>
        <v>0.0628634292000629</v>
      </c>
      <c r="AG107" s="189" t="n">
        <f aca="false">(AC107/AF107)</f>
        <v>4.89587073608618</v>
      </c>
      <c r="AH107" s="166" t="n">
        <v>24.1</v>
      </c>
      <c r="AI107" s="167" t="n">
        <v>2896.7</v>
      </c>
      <c r="AJ107" s="190" t="n">
        <f aca="false">(AH107*40)</f>
        <v>964</v>
      </c>
      <c r="AK107" s="191" t="n">
        <f aca="false">(AJ107/3.281)</f>
        <v>293.812861932338</v>
      </c>
      <c r="AL107" s="187" t="n">
        <f aca="false">(AJ107/AI107)</f>
        <v>0.33279248800359</v>
      </c>
      <c r="AM107" s="192"/>
      <c r="AN107" s="196" t="s">
        <v>19</v>
      </c>
      <c r="AO107" s="197" t="n">
        <v>15</v>
      </c>
      <c r="AP107" s="198" t="s">
        <v>173</v>
      </c>
      <c r="AQ107" s="198" t="n">
        <v>113</v>
      </c>
      <c r="AR107" s="197" t="n">
        <v>0.00177857570715613</v>
      </c>
      <c r="AS107" s="199" t="n">
        <v>0.108521793680297</v>
      </c>
      <c r="AT107" s="200" t="n">
        <v>0.00261624382064362</v>
      </c>
      <c r="AU107" s="201" t="n">
        <v>108</v>
      </c>
      <c r="AV107" s="202" t="n">
        <v>51.9963425784822</v>
      </c>
      <c r="AW107" s="199" t="n">
        <v>0.350877192982456</v>
      </c>
      <c r="AX107" s="199" t="n">
        <v>0.0608087564609304</v>
      </c>
      <c r="AY107" s="201" t="n">
        <v>5.77017543859649</v>
      </c>
      <c r="AZ107" s="203" t="n">
        <v>312.099969521487</v>
      </c>
      <c r="BA107" s="199" t="n">
        <v>0.351877942338751</v>
      </c>
      <c r="BB107" s="204" t="n">
        <v>0.0163891108581911</v>
      </c>
    </row>
    <row r="108" customFormat="false" ht="14.65" hidden="false" customHeight="false" outlineLevel="0" collapsed="false">
      <c r="A108" s="173" t="s">
        <v>19</v>
      </c>
      <c r="B108" s="159" t="n">
        <v>17</v>
      </c>
      <c r="C108" s="174" t="s">
        <v>173</v>
      </c>
      <c r="D108" s="174" t="n">
        <v>113</v>
      </c>
      <c r="E108" s="174" t="n">
        <v>9463.3</v>
      </c>
      <c r="F108" s="174"/>
      <c r="G108" s="174"/>
      <c r="H108" s="174"/>
      <c r="I108" s="174"/>
      <c r="J108" s="174" t="n">
        <v>127181.445312</v>
      </c>
      <c r="K108" s="174"/>
      <c r="L108" s="174"/>
      <c r="M108" s="177" t="n">
        <f aca="false">SUM(E108:L108)</f>
        <v>136644.745312</v>
      </c>
      <c r="N108" s="178" t="n">
        <f aca="false">M108/10.76</f>
        <v>12699.3257724907</v>
      </c>
      <c r="O108" s="179" t="n">
        <f aca="false">(M108/10760000)</f>
        <v>0.0126993257724907</v>
      </c>
      <c r="P108" s="141"/>
      <c r="Q108" s="180" t="s">
        <v>19</v>
      </c>
      <c r="R108" s="181" t="n">
        <v>17</v>
      </c>
      <c r="S108" s="177" t="n">
        <v>2185427.5</v>
      </c>
      <c r="T108" s="179" t="n">
        <f aca="false">(S108/10760000)</f>
        <v>0.203106644981413</v>
      </c>
      <c r="U108" s="182" t="n">
        <f aca="false">(S108/10.76)</f>
        <v>203106.644981413</v>
      </c>
      <c r="V108" s="183" t="n">
        <f aca="false">(T108/41.48)</f>
        <v>0.00489649578065122</v>
      </c>
      <c r="W108" s="183" t="n">
        <f aca="false">N108/U108</f>
        <v>0.062525407643127</v>
      </c>
      <c r="X108" s="184" t="n">
        <v>73</v>
      </c>
      <c r="Y108" s="177" t="n">
        <v>224.6</v>
      </c>
      <c r="Z108" s="185" t="n">
        <f aca="false">(Y108/3.281)</f>
        <v>68.4547394087169</v>
      </c>
      <c r="AA108" s="195" t="n">
        <v>120</v>
      </c>
      <c r="AB108" s="195" t="n">
        <v>462.7</v>
      </c>
      <c r="AC108" s="187" t="n">
        <f aca="false">(AA108/AB108)</f>
        <v>0.259347309271666</v>
      </c>
      <c r="AD108" s="195" t="n">
        <v>40</v>
      </c>
      <c r="AE108" s="195" t="n">
        <v>636.3</v>
      </c>
      <c r="AF108" s="188" t="n">
        <f aca="false">(AD108/AE108)</f>
        <v>0.0628634292000629</v>
      </c>
      <c r="AG108" s="189" t="n">
        <f aca="false">(AC108/AF108)</f>
        <v>4.12556732223903</v>
      </c>
      <c r="AH108" s="166" t="n">
        <v>27</v>
      </c>
      <c r="AI108" s="167" t="n">
        <v>3101.2</v>
      </c>
      <c r="AJ108" s="190" t="n">
        <f aca="false">(AH108*40)</f>
        <v>1080</v>
      </c>
      <c r="AK108" s="191" t="n">
        <f aca="false">(AJ108/3.281)</f>
        <v>329.167936604694</v>
      </c>
      <c r="AL108" s="187" t="n">
        <f aca="false">(AJ108/AI108)</f>
        <v>0.348252289436347</v>
      </c>
      <c r="AM108" s="192"/>
      <c r="AN108" s="196" t="s">
        <v>19</v>
      </c>
      <c r="AO108" s="197" t="n">
        <v>16</v>
      </c>
      <c r="AP108" s="198" t="s">
        <v>174</v>
      </c>
      <c r="AQ108" s="198" t="n">
        <v>113</v>
      </c>
      <c r="AR108" s="197" t="n">
        <v>0.00138097118959108</v>
      </c>
      <c r="AS108" s="199" t="n">
        <v>0.143456050185874</v>
      </c>
      <c r="AT108" s="200" t="n">
        <v>0.00345843901123128</v>
      </c>
      <c r="AU108" s="201" t="n">
        <v>89</v>
      </c>
      <c r="AV108" s="202" t="n">
        <v>74.9771411155136</v>
      </c>
      <c r="AW108" s="199" t="n">
        <v>0.307771223390613</v>
      </c>
      <c r="AX108" s="199" t="n">
        <v>0.0628634292000629</v>
      </c>
      <c r="AY108" s="201" t="n">
        <v>4.89587073608618</v>
      </c>
      <c r="AZ108" s="203" t="n">
        <v>293.812861932338</v>
      </c>
      <c r="BA108" s="199" t="n">
        <v>0.33279248800359</v>
      </c>
      <c r="BB108" s="204" t="n">
        <v>0.00962644090508401</v>
      </c>
    </row>
    <row r="109" customFormat="false" ht="14.65" hidden="false" customHeight="false" outlineLevel="0" collapsed="false">
      <c r="A109" s="173" t="s">
        <v>19</v>
      </c>
      <c r="B109" s="159" t="n">
        <v>18</v>
      </c>
      <c r="C109" s="174" t="s">
        <v>173</v>
      </c>
      <c r="D109" s="174" t="n">
        <v>113</v>
      </c>
      <c r="E109" s="174"/>
      <c r="F109" s="174"/>
      <c r="G109" s="194" t="n">
        <v>10115.353516</v>
      </c>
      <c r="H109" s="174"/>
      <c r="I109" s="174"/>
      <c r="J109" s="174"/>
      <c r="K109" s="174"/>
      <c r="L109" s="174"/>
      <c r="M109" s="177" t="n">
        <f aca="false">SUM(E109:L109)</f>
        <v>10115.353516</v>
      </c>
      <c r="N109" s="178" t="n">
        <f aca="false">M109/10.76</f>
        <v>940.088616728625</v>
      </c>
      <c r="O109" s="179" t="n">
        <f aca="false">(M109/10760000)</f>
        <v>0.000940088616728625</v>
      </c>
      <c r="P109" s="141"/>
      <c r="Q109" s="180" t="s">
        <v>19</v>
      </c>
      <c r="R109" s="181" t="n">
        <v>18</v>
      </c>
      <c r="S109" s="177" t="n">
        <v>599526.3</v>
      </c>
      <c r="T109" s="179" t="n">
        <f aca="false">(S109/10760000)</f>
        <v>0.0557180576208179</v>
      </c>
      <c r="U109" s="182" t="n">
        <f aca="false">(S109/10.76)</f>
        <v>55718.0576208178</v>
      </c>
      <c r="V109" s="183" t="n">
        <f aca="false">(T109/41.48)</f>
        <v>0.00134325114804286</v>
      </c>
      <c r="W109" s="183" t="n">
        <f aca="false">N109/U109</f>
        <v>0.0168722431626436</v>
      </c>
      <c r="X109" s="184" t="n">
        <v>80</v>
      </c>
      <c r="Y109" s="177" t="n">
        <v>357.7</v>
      </c>
      <c r="Z109" s="185" t="n">
        <f aca="false">(Y109/3.281)</f>
        <v>109.02163974398</v>
      </c>
      <c r="AA109" s="195" t="n">
        <v>120</v>
      </c>
      <c r="AB109" s="195" t="n">
        <v>314.5</v>
      </c>
      <c r="AC109" s="187" t="n">
        <f aca="false">(AA109/AB109)</f>
        <v>0.381558028616852</v>
      </c>
      <c r="AD109" s="195" t="n">
        <v>40</v>
      </c>
      <c r="AE109" s="195" t="n">
        <v>788.2</v>
      </c>
      <c r="AF109" s="188" t="n">
        <f aca="false">(AD109/AE109)</f>
        <v>0.0507485409794468</v>
      </c>
      <c r="AG109" s="189" t="n">
        <f aca="false">(AC109/AF109)</f>
        <v>7.51860095389507</v>
      </c>
      <c r="AH109" s="166" t="n">
        <v>22</v>
      </c>
      <c r="AI109" s="167" t="n">
        <v>2153.8</v>
      </c>
      <c r="AJ109" s="190" t="n">
        <f aca="false">(AH109*40)</f>
        <v>880</v>
      </c>
      <c r="AK109" s="191" t="n">
        <f aca="false">(AJ109/3.281)</f>
        <v>268.210911307528</v>
      </c>
      <c r="AL109" s="187" t="n">
        <f aca="false">(AJ109/AI109)</f>
        <v>0.408580183861083</v>
      </c>
      <c r="AM109" s="192"/>
      <c r="AN109" s="196" t="s">
        <v>19</v>
      </c>
      <c r="AO109" s="197" t="n">
        <v>17</v>
      </c>
      <c r="AP109" s="198" t="s">
        <v>173</v>
      </c>
      <c r="AQ109" s="198" t="n">
        <v>113</v>
      </c>
      <c r="AR109" s="197" t="n">
        <v>0.0126993257724907</v>
      </c>
      <c r="AS109" s="199" t="n">
        <v>0.203106644981413</v>
      </c>
      <c r="AT109" s="200" t="n">
        <v>0.00489649578065122</v>
      </c>
      <c r="AU109" s="201" t="n">
        <v>73</v>
      </c>
      <c r="AV109" s="202" t="n">
        <v>68.4547394087169</v>
      </c>
      <c r="AW109" s="199" t="n">
        <v>0.259347309271666</v>
      </c>
      <c r="AX109" s="199" t="n">
        <v>0.0628634292000629</v>
      </c>
      <c r="AY109" s="201" t="n">
        <v>4.12556732223903</v>
      </c>
      <c r="AZ109" s="203" t="n">
        <v>329.167936604694</v>
      </c>
      <c r="BA109" s="199" t="n">
        <v>0.348252289436347</v>
      </c>
      <c r="BB109" s="204" t="n">
        <v>0.062525407643127</v>
      </c>
    </row>
    <row r="110" customFormat="false" ht="14.65" hidden="false" customHeight="false" outlineLevel="0" collapsed="false">
      <c r="A110" s="173" t="s">
        <v>19</v>
      </c>
      <c r="B110" s="159" t="n">
        <v>19</v>
      </c>
      <c r="C110" s="174" t="s">
        <v>174</v>
      </c>
      <c r="D110" s="174" t="n">
        <v>113</v>
      </c>
      <c r="E110" s="174"/>
      <c r="F110" s="194" t="n">
        <v>14975.333984</v>
      </c>
      <c r="G110" s="174"/>
      <c r="H110" s="194" t="n">
        <v>17894.914063</v>
      </c>
      <c r="I110" s="174"/>
      <c r="J110" s="174"/>
      <c r="K110" s="174"/>
      <c r="L110" s="174"/>
      <c r="M110" s="177" t="n">
        <f aca="false">SUM(E110:L110)</f>
        <v>32870.248047</v>
      </c>
      <c r="N110" s="178" t="n">
        <f aca="false">M110/10.76</f>
        <v>3054.85576644981</v>
      </c>
      <c r="O110" s="179" t="n">
        <f aca="false">(M110/10760000)</f>
        <v>0.00305485576644981</v>
      </c>
      <c r="P110" s="141"/>
      <c r="Q110" s="180" t="s">
        <v>19</v>
      </c>
      <c r="R110" s="181" t="n">
        <v>19</v>
      </c>
      <c r="S110" s="177" t="n">
        <v>1839340</v>
      </c>
      <c r="T110" s="179" t="n">
        <f aca="false">(S110/10760000)</f>
        <v>0.170942379182156</v>
      </c>
      <c r="U110" s="182" t="n">
        <f aca="false">(S110/10.76)</f>
        <v>170942.379182156</v>
      </c>
      <c r="V110" s="183" t="n">
        <f aca="false">(T110/41.48)</f>
        <v>0.00412107953669615</v>
      </c>
      <c r="W110" s="183" t="n">
        <f aca="false">N110/U110</f>
        <v>0.0178706753764937</v>
      </c>
      <c r="X110" s="184" t="n">
        <v>71</v>
      </c>
      <c r="Y110" s="177" t="n">
        <v>295.1</v>
      </c>
      <c r="Z110" s="185" t="n">
        <f aca="false">(Y110/3.281)</f>
        <v>89.9420908259677</v>
      </c>
      <c r="AA110" s="195" t="n">
        <v>120</v>
      </c>
      <c r="AB110" s="195" t="n">
        <v>428.3</v>
      </c>
      <c r="AC110" s="187" t="n">
        <f aca="false">(AA110/AB110)</f>
        <v>0.28017744571562</v>
      </c>
      <c r="AD110" s="195" t="n">
        <v>40</v>
      </c>
      <c r="AE110" s="195" t="n">
        <v>788.2</v>
      </c>
      <c r="AF110" s="188" t="n">
        <f aca="false">(AD110/AE110)</f>
        <v>0.0507485409794468</v>
      </c>
      <c r="AG110" s="189" t="n">
        <f aca="false">(AC110/AF110)</f>
        <v>5.52089656782629</v>
      </c>
      <c r="AH110" s="166" t="n">
        <v>26.8</v>
      </c>
      <c r="AI110" s="167" t="n">
        <v>2862</v>
      </c>
      <c r="AJ110" s="190" t="n">
        <f aca="false">(AH110*40)</f>
        <v>1072</v>
      </c>
      <c r="AK110" s="191" t="n">
        <f aca="false">(AJ110/3.281)</f>
        <v>326.729655592807</v>
      </c>
      <c r="AL110" s="187" t="n">
        <f aca="false">(AJ110/AI110)</f>
        <v>0.374563242487771</v>
      </c>
      <c r="AM110" s="192"/>
      <c r="AN110" s="196" t="s">
        <v>19</v>
      </c>
      <c r="AO110" s="197" t="n">
        <v>18</v>
      </c>
      <c r="AP110" s="198" t="s">
        <v>173</v>
      </c>
      <c r="AQ110" s="198" t="n">
        <v>113</v>
      </c>
      <c r="AR110" s="197" t="n">
        <v>0.000940088616728625</v>
      </c>
      <c r="AS110" s="199" t="n">
        <v>0.0557180576208179</v>
      </c>
      <c r="AT110" s="200" t="n">
        <v>0.00134325114804286</v>
      </c>
      <c r="AU110" s="201" t="n">
        <v>80</v>
      </c>
      <c r="AV110" s="202" t="n">
        <v>109.02163974398</v>
      </c>
      <c r="AW110" s="199" t="n">
        <v>0.381558028616852</v>
      </c>
      <c r="AX110" s="199" t="n">
        <v>0.0507485409794468</v>
      </c>
      <c r="AY110" s="201" t="n">
        <v>7.51860095389507</v>
      </c>
      <c r="AZ110" s="203" t="n">
        <v>268.210911307528</v>
      </c>
      <c r="BA110" s="199" t="n">
        <v>0.408580183861083</v>
      </c>
      <c r="BB110" s="204" t="n">
        <v>0.0168722431626436</v>
      </c>
    </row>
    <row r="111" customFormat="false" ht="14.65" hidden="false" customHeight="false" outlineLevel="0" collapsed="false">
      <c r="A111" s="173" t="s">
        <v>19</v>
      </c>
      <c r="B111" s="159" t="n">
        <v>20</v>
      </c>
      <c r="C111" s="174" t="s">
        <v>173</v>
      </c>
      <c r="D111" s="174" t="n">
        <v>103</v>
      </c>
      <c r="E111" s="174"/>
      <c r="F111" s="194" t="n">
        <v>7603.271484</v>
      </c>
      <c r="G111" s="174"/>
      <c r="H111" s="174"/>
      <c r="I111" s="174"/>
      <c r="J111" s="174"/>
      <c r="K111" s="174"/>
      <c r="L111" s="174"/>
      <c r="M111" s="177" t="n">
        <f aca="false">SUM(E111:L111)</f>
        <v>7603.271484</v>
      </c>
      <c r="N111" s="178" t="n">
        <f aca="false">M111/10.76</f>
        <v>706.623743866171</v>
      </c>
      <c r="O111" s="179" t="n">
        <f aca="false">(M111/10760000)</f>
        <v>0.000706623743866171</v>
      </c>
      <c r="P111" s="141"/>
      <c r="Q111" s="180" t="s">
        <v>19</v>
      </c>
      <c r="R111" s="181" t="n">
        <v>20</v>
      </c>
      <c r="S111" s="177" t="n">
        <v>36995.7</v>
      </c>
      <c r="T111" s="179" t="n">
        <f aca="false">(S111/10760000)</f>
        <v>0.00343826208178439</v>
      </c>
      <c r="U111" s="182" t="n">
        <f aca="false">(S111/10.76)</f>
        <v>3438.26208178439</v>
      </c>
      <c r="V111" s="183" t="n">
        <f aca="false">(T111/41.48)</f>
        <v>8.28896355299997E-005</v>
      </c>
      <c r="W111" s="183" t="n">
        <f aca="false">N111/U111</f>
        <v>0.205517708382326</v>
      </c>
      <c r="X111" s="184" t="n">
        <v>73</v>
      </c>
      <c r="Y111" s="177" t="n">
        <v>220.8</v>
      </c>
      <c r="Z111" s="185" t="n">
        <f aca="false">(Y111/3.281)</f>
        <v>67.2965559280707</v>
      </c>
      <c r="AA111" s="195" t="n">
        <v>120</v>
      </c>
      <c r="AB111" s="195" t="n">
        <v>170.1</v>
      </c>
      <c r="AC111" s="187" t="n">
        <f aca="false">(AA111/AB111)</f>
        <v>0.705467372134039</v>
      </c>
      <c r="AD111" s="195" t="n">
        <v>40</v>
      </c>
      <c r="AE111" s="195" t="n">
        <v>504.6</v>
      </c>
      <c r="AF111" s="188" t="n">
        <f aca="false">(AD111/AE111)</f>
        <v>0.0792707094728498</v>
      </c>
      <c r="AG111" s="189" t="n">
        <f aca="false">(AC111/AF111)</f>
        <v>8.8994708994709</v>
      </c>
      <c r="AH111" s="166" t="n">
        <v>7.3</v>
      </c>
      <c r="AI111" s="167" t="n">
        <v>431.4</v>
      </c>
      <c r="AJ111" s="190" t="n">
        <f aca="false">(AH111*40)</f>
        <v>292</v>
      </c>
      <c r="AK111" s="191" t="n">
        <f aca="false">(AJ111/3.281)</f>
        <v>88.9972569338616</v>
      </c>
      <c r="AL111" s="187" t="n">
        <f aca="false">(AJ111/AI111)</f>
        <v>0.676866017617061</v>
      </c>
      <c r="AM111" s="192"/>
      <c r="AN111" s="196" t="s">
        <v>19</v>
      </c>
      <c r="AO111" s="197" t="n">
        <v>19</v>
      </c>
      <c r="AP111" s="198" t="s">
        <v>174</v>
      </c>
      <c r="AQ111" s="198" t="n">
        <v>113</v>
      </c>
      <c r="AR111" s="197" t="n">
        <v>0.00305485576644981</v>
      </c>
      <c r="AS111" s="199" t="n">
        <v>0.170942379182156</v>
      </c>
      <c r="AT111" s="200" t="n">
        <v>0.00412107953669615</v>
      </c>
      <c r="AU111" s="201" t="n">
        <v>71</v>
      </c>
      <c r="AV111" s="202" t="n">
        <v>89.9420908259677</v>
      </c>
      <c r="AW111" s="199" t="n">
        <v>0.28017744571562</v>
      </c>
      <c r="AX111" s="199" t="n">
        <v>0.0507485409794468</v>
      </c>
      <c r="AY111" s="201" t="n">
        <v>5.52089656782629</v>
      </c>
      <c r="AZ111" s="203" t="n">
        <v>326.729655592807</v>
      </c>
      <c r="BA111" s="199" t="n">
        <v>0.374563242487771</v>
      </c>
      <c r="BB111" s="204" t="n">
        <v>0.0178706753764937</v>
      </c>
    </row>
    <row r="112" customFormat="false" ht="14.65" hidden="false" customHeight="false" outlineLevel="0" collapsed="false">
      <c r="A112" s="173" t="s">
        <v>19</v>
      </c>
      <c r="B112" s="159" t="n">
        <v>21</v>
      </c>
      <c r="C112" s="174" t="s">
        <v>174</v>
      </c>
      <c r="D112" s="174" t="n">
        <v>123</v>
      </c>
      <c r="E112" s="174"/>
      <c r="F112" s="194" t="n">
        <v>11216.369141</v>
      </c>
      <c r="G112" s="174"/>
      <c r="H112" s="194" t="n">
        <v>10855.101563</v>
      </c>
      <c r="I112" s="174"/>
      <c r="J112" s="174"/>
      <c r="K112" s="194" t="n">
        <v>11031.070313</v>
      </c>
      <c r="L112" s="174"/>
      <c r="M112" s="177" t="n">
        <f aca="false">SUM(E112:L112)</f>
        <v>33102.541017</v>
      </c>
      <c r="N112" s="178" t="n">
        <f aca="false">M112/10.76</f>
        <v>3076.44433243494</v>
      </c>
      <c r="O112" s="179" t="n">
        <f aca="false">(M112/10760000)</f>
        <v>0.00307644433243494</v>
      </c>
      <c r="P112" s="141"/>
      <c r="Q112" s="180" t="s">
        <v>19</v>
      </c>
      <c r="R112" s="181" t="n">
        <v>21</v>
      </c>
      <c r="S112" s="177" t="n">
        <v>1547459</v>
      </c>
      <c r="T112" s="179" t="n">
        <f aca="false">(S112/10760000)</f>
        <v>0.143815892193309</v>
      </c>
      <c r="U112" s="182" t="n">
        <f aca="false">(S112/10.76)</f>
        <v>143815.892193309</v>
      </c>
      <c r="V112" s="183" t="n">
        <f aca="false">(T112/41.48)</f>
        <v>0.00346711408373454</v>
      </c>
      <c r="W112" s="183" t="n">
        <f aca="false">N112/U112</f>
        <v>0.0213915464105996</v>
      </c>
      <c r="X112" s="184" t="n">
        <v>82</v>
      </c>
      <c r="Y112" s="177" t="n">
        <v>231.5</v>
      </c>
      <c r="Z112" s="185" t="n">
        <f aca="false">(Y112/3.281)</f>
        <v>70.5577567814691</v>
      </c>
      <c r="AA112" s="195" t="n">
        <v>120</v>
      </c>
      <c r="AB112" s="195" t="n">
        <v>339.7</v>
      </c>
      <c r="AC112" s="187" t="n">
        <f aca="false">(AA112/AB112)</f>
        <v>0.35325287017957</v>
      </c>
      <c r="AD112" s="195" t="n">
        <v>40</v>
      </c>
      <c r="AE112" s="195" t="n">
        <v>446.3</v>
      </c>
      <c r="AF112" s="188" t="n">
        <f aca="false">(AD112/AE112)</f>
        <v>0.0896258122339234</v>
      </c>
      <c r="AG112" s="189" t="n">
        <f aca="false">(AC112/AF112)</f>
        <v>3.94141889902856</v>
      </c>
      <c r="AH112" s="166" t="n">
        <v>25.2</v>
      </c>
      <c r="AI112" s="167" t="n">
        <v>2755.4</v>
      </c>
      <c r="AJ112" s="190" t="n">
        <f aca="false">(AH112*40)</f>
        <v>1008</v>
      </c>
      <c r="AK112" s="191" t="n">
        <f aca="false">(AJ112/3.281)</f>
        <v>307.223407497714</v>
      </c>
      <c r="AL112" s="187" t="n">
        <f aca="false">(AJ112/AI112)</f>
        <v>0.365827103142919</v>
      </c>
      <c r="AM112" s="192"/>
      <c r="AN112" s="196" t="s">
        <v>19</v>
      </c>
      <c r="AO112" s="197" t="n">
        <v>20</v>
      </c>
      <c r="AP112" s="198" t="s">
        <v>173</v>
      </c>
      <c r="AQ112" s="198" t="n">
        <v>103</v>
      </c>
      <c r="AR112" s="197" t="n">
        <v>0.000706623743866171</v>
      </c>
      <c r="AS112" s="199" t="n">
        <v>0.00343826208178439</v>
      </c>
      <c r="AT112" s="200" t="n">
        <v>8.28896355299997E-005</v>
      </c>
      <c r="AU112" s="201" t="n">
        <v>73</v>
      </c>
      <c r="AV112" s="202" t="n">
        <v>67.2965559280707</v>
      </c>
      <c r="AW112" s="199" t="n">
        <v>0.705467372134039</v>
      </c>
      <c r="AX112" s="199" t="n">
        <v>0.0792707094728498</v>
      </c>
      <c r="AY112" s="201" t="n">
        <v>8.8994708994709</v>
      </c>
      <c r="AZ112" s="203" t="n">
        <v>88.9972569338616</v>
      </c>
      <c r="BA112" s="199" t="n">
        <v>0.676866017617061</v>
      </c>
      <c r="BB112" s="204" t="n">
        <v>0.205517708382326</v>
      </c>
    </row>
    <row r="113" customFormat="false" ht="14.65" hidden="false" customHeight="false" outlineLevel="0" collapsed="false">
      <c r="A113" s="173" t="s">
        <v>19</v>
      </c>
      <c r="B113" s="159" t="n">
        <v>22</v>
      </c>
      <c r="C113" s="174" t="s">
        <v>174</v>
      </c>
      <c r="D113" s="174" t="n">
        <v>123</v>
      </c>
      <c r="E113" s="174"/>
      <c r="F113" s="194" t="n">
        <v>8944.707031</v>
      </c>
      <c r="G113" s="174"/>
      <c r="H113" s="174"/>
      <c r="I113" s="194" t="n">
        <v>33387.089844</v>
      </c>
      <c r="J113" s="174"/>
      <c r="K113" s="174"/>
      <c r="L113" s="174"/>
      <c r="M113" s="177" t="n">
        <f aca="false">SUM(E113:L113)</f>
        <v>42331.796875</v>
      </c>
      <c r="N113" s="178" t="n">
        <f aca="false">M113/10.76</f>
        <v>3934.18186570632</v>
      </c>
      <c r="O113" s="179" t="n">
        <f aca="false">(M113/10760000)</f>
        <v>0.00393418186570632</v>
      </c>
      <c r="P113" s="141"/>
      <c r="Q113" s="180" t="s">
        <v>19</v>
      </c>
      <c r="R113" s="181" t="n">
        <v>22</v>
      </c>
      <c r="S113" s="177" t="n">
        <v>1825320.4</v>
      </c>
      <c r="T113" s="179" t="n">
        <f aca="false">(S113/10760000)</f>
        <v>0.169639442379182</v>
      </c>
      <c r="U113" s="182" t="n">
        <f aca="false">(S113/10.76)</f>
        <v>169639.442379182</v>
      </c>
      <c r="V113" s="183" t="n">
        <f aca="false">(T113/41.48)</f>
        <v>0.00408966833122426</v>
      </c>
      <c r="W113" s="183" t="n">
        <f aca="false">N113/U113</f>
        <v>0.0231914336107787</v>
      </c>
      <c r="X113" s="184" t="n">
        <v>81</v>
      </c>
      <c r="Y113" s="177" t="n">
        <v>148.6</v>
      </c>
      <c r="Z113" s="185" t="n">
        <f aca="false">(Y113/3.281)</f>
        <v>45.291069795794</v>
      </c>
      <c r="AA113" s="195" t="n">
        <v>120</v>
      </c>
      <c r="AB113" s="195" t="n">
        <v>386</v>
      </c>
      <c r="AC113" s="187" t="n">
        <f aca="false">(AA113/AB113)</f>
        <v>0.310880829015544</v>
      </c>
      <c r="AD113" s="195" t="n">
        <v>40</v>
      </c>
      <c r="AE113" s="195" t="n">
        <v>370.5</v>
      </c>
      <c r="AF113" s="188" t="n">
        <f aca="false">(AD113/AE113)</f>
        <v>0.107962213225371</v>
      </c>
      <c r="AG113" s="189" t="n">
        <f aca="false">(AC113/AF113)</f>
        <v>2.87953367875648</v>
      </c>
      <c r="AH113" s="166" t="n">
        <v>24.2</v>
      </c>
      <c r="AI113" s="167" t="n">
        <v>2751.3</v>
      </c>
      <c r="AJ113" s="190" t="n">
        <f aca="false">(AH113*40)</f>
        <v>968</v>
      </c>
      <c r="AK113" s="191" t="n">
        <f aca="false">(AJ113/3.281)</f>
        <v>295.032002438281</v>
      </c>
      <c r="AL113" s="187" t="n">
        <f aca="false">(AJ113/AI113)</f>
        <v>0.35183367862465</v>
      </c>
      <c r="AM113" s="192"/>
      <c r="AN113" s="196" t="s">
        <v>19</v>
      </c>
      <c r="AO113" s="197" t="n">
        <v>21</v>
      </c>
      <c r="AP113" s="198" t="s">
        <v>174</v>
      </c>
      <c r="AQ113" s="198" t="n">
        <v>123</v>
      </c>
      <c r="AR113" s="197" t="n">
        <v>0.00307644433243494</v>
      </c>
      <c r="AS113" s="199" t="n">
        <v>0.143815892193309</v>
      </c>
      <c r="AT113" s="200" t="n">
        <v>0.00346711408373454</v>
      </c>
      <c r="AU113" s="201" t="n">
        <v>82</v>
      </c>
      <c r="AV113" s="202" t="n">
        <v>70.5577567814691</v>
      </c>
      <c r="AW113" s="199" t="n">
        <v>0.35325287017957</v>
      </c>
      <c r="AX113" s="199" t="n">
        <v>0.0896258122339234</v>
      </c>
      <c r="AY113" s="201" t="n">
        <v>3.94141889902856</v>
      </c>
      <c r="AZ113" s="203" t="n">
        <v>307.223407497714</v>
      </c>
      <c r="BA113" s="199" t="n">
        <v>0.365827103142919</v>
      </c>
      <c r="BB113" s="204" t="n">
        <v>0.0213915464105996</v>
      </c>
    </row>
    <row r="114" customFormat="false" ht="14.65" hidden="false" customHeight="false" outlineLevel="0" collapsed="false">
      <c r="A114" s="173" t="s">
        <v>19</v>
      </c>
      <c r="B114" s="159" t="n">
        <v>23</v>
      </c>
      <c r="C114" s="174" t="s">
        <v>173</v>
      </c>
      <c r="D114" s="174" t="n">
        <v>122</v>
      </c>
      <c r="E114" s="174"/>
      <c r="F114" s="174"/>
      <c r="G114" s="194" t="n">
        <v>5151.275391</v>
      </c>
      <c r="H114" s="174"/>
      <c r="I114" s="174"/>
      <c r="J114" s="174"/>
      <c r="K114" s="174"/>
      <c r="L114" s="174"/>
      <c r="M114" s="177" t="n">
        <f aca="false">SUM(E114:L114)</f>
        <v>5151.275391</v>
      </c>
      <c r="N114" s="178" t="n">
        <f aca="false">M114/10.76</f>
        <v>478.743066078067</v>
      </c>
      <c r="O114" s="179" t="n">
        <f aca="false">(M114/10760000)</f>
        <v>0.000478743066078067</v>
      </c>
      <c r="P114" s="141"/>
      <c r="Q114" s="180" t="s">
        <v>19</v>
      </c>
      <c r="R114" s="181" t="n">
        <v>23</v>
      </c>
      <c r="S114" s="177" t="n">
        <v>1030348.7</v>
      </c>
      <c r="T114" s="179" t="n">
        <f aca="false">(S114/10760000)</f>
        <v>0.095757314126394</v>
      </c>
      <c r="U114" s="182" t="n">
        <f aca="false">(S114/10.76)</f>
        <v>95757.3141263941</v>
      </c>
      <c r="V114" s="183" t="n">
        <f aca="false">(T114/41.48)</f>
        <v>0.00230851769832194</v>
      </c>
      <c r="W114" s="183" t="n">
        <f aca="false">N114/U114</f>
        <v>0.00499954567905021</v>
      </c>
      <c r="X114" s="184" t="n">
        <v>87</v>
      </c>
      <c r="Y114" s="177" t="n">
        <v>82.7</v>
      </c>
      <c r="Z114" s="185" t="n">
        <f aca="false">(Y114/3.281)</f>
        <v>25.2057299603779</v>
      </c>
      <c r="AA114" s="195" t="n">
        <v>120</v>
      </c>
      <c r="AB114" s="195" t="n">
        <v>236.2</v>
      </c>
      <c r="AC114" s="187" t="n">
        <f aca="false">(AA114/AB114)</f>
        <v>0.508044030482642</v>
      </c>
      <c r="AD114" s="195" t="n">
        <v>80</v>
      </c>
      <c r="AE114" s="195" t="n">
        <v>808.5</v>
      </c>
      <c r="AF114" s="188" t="n">
        <f aca="false">(AD114/AE114)</f>
        <v>0.0989486703772418</v>
      </c>
      <c r="AG114" s="189" t="n">
        <f aca="false">(AC114/AF114)</f>
        <v>5.1344199830652</v>
      </c>
      <c r="AH114" s="166" t="n">
        <v>22.2</v>
      </c>
      <c r="AI114" s="167" t="n">
        <v>2046.8</v>
      </c>
      <c r="AJ114" s="190" t="n">
        <f aca="false">(AH114*40)</f>
        <v>888</v>
      </c>
      <c r="AK114" s="191" t="n">
        <f aca="false">(AJ114/3.281)</f>
        <v>270.649192319415</v>
      </c>
      <c r="AL114" s="187" t="n">
        <f aca="false">(AJ114/AI114)</f>
        <v>0.433847957787766</v>
      </c>
      <c r="AM114" s="192"/>
      <c r="AN114" s="196" t="s">
        <v>19</v>
      </c>
      <c r="AO114" s="197" t="n">
        <v>22</v>
      </c>
      <c r="AP114" s="198" t="s">
        <v>174</v>
      </c>
      <c r="AQ114" s="198" t="n">
        <v>123</v>
      </c>
      <c r="AR114" s="197" t="n">
        <v>0.00393418186570632</v>
      </c>
      <c r="AS114" s="199" t="n">
        <v>0.169639442379182</v>
      </c>
      <c r="AT114" s="200" t="n">
        <v>0.00408966833122426</v>
      </c>
      <c r="AU114" s="201" t="n">
        <v>81</v>
      </c>
      <c r="AV114" s="202" t="n">
        <v>45.291069795794</v>
      </c>
      <c r="AW114" s="199" t="n">
        <v>0.310880829015544</v>
      </c>
      <c r="AX114" s="199" t="n">
        <v>0.107962213225371</v>
      </c>
      <c r="AY114" s="201" t="n">
        <v>2.87953367875648</v>
      </c>
      <c r="AZ114" s="203" t="n">
        <v>295.032002438281</v>
      </c>
      <c r="BA114" s="199" t="n">
        <v>0.35183367862465</v>
      </c>
      <c r="BB114" s="204" t="n">
        <v>0.0231914336107787</v>
      </c>
    </row>
    <row r="115" customFormat="false" ht="14.65" hidden="false" customHeight="false" outlineLevel="0" collapsed="false">
      <c r="A115" s="173" t="s">
        <v>19</v>
      </c>
      <c r="B115" s="159" t="n">
        <v>24</v>
      </c>
      <c r="C115" s="174" t="s">
        <v>173</v>
      </c>
      <c r="D115" s="174" t="n">
        <v>112</v>
      </c>
      <c r="E115" s="174"/>
      <c r="F115" s="194" t="n">
        <v>5724.796875</v>
      </c>
      <c r="G115" s="174"/>
      <c r="H115" s="174"/>
      <c r="I115" s="174"/>
      <c r="J115" s="174"/>
      <c r="K115" s="174"/>
      <c r="L115" s="174"/>
      <c r="M115" s="177" t="n">
        <f aca="false">SUM(E115:L115)</f>
        <v>5724.796875</v>
      </c>
      <c r="N115" s="178" t="n">
        <f aca="false">M115/10.76</f>
        <v>532.044319237918</v>
      </c>
      <c r="O115" s="179" t="n">
        <f aca="false">(M115/10760000)</f>
        <v>0.000532044319237918</v>
      </c>
      <c r="P115" s="141"/>
      <c r="Q115" s="180" t="s">
        <v>19</v>
      </c>
      <c r="R115" s="181" t="n">
        <v>24</v>
      </c>
      <c r="S115" s="177" t="n">
        <v>639989.6</v>
      </c>
      <c r="T115" s="179" t="n">
        <f aca="false">(S115/10760000)</f>
        <v>0.0594785873605948</v>
      </c>
      <c r="U115" s="182" t="n">
        <f aca="false">(S115/10.76)</f>
        <v>59478.5873605948</v>
      </c>
      <c r="V115" s="183" t="n">
        <f aca="false">(T115/41.48)</f>
        <v>0.00143391001351482</v>
      </c>
      <c r="W115" s="183" t="n">
        <f aca="false">N115/U115</f>
        <v>0.00894514047572023</v>
      </c>
      <c r="X115" s="184" t="n">
        <v>81</v>
      </c>
      <c r="Y115" s="177" t="n">
        <v>74</v>
      </c>
      <c r="Z115" s="185" t="n">
        <f aca="false">(Y115/3.281)</f>
        <v>22.5540993599512</v>
      </c>
      <c r="AA115" s="195" t="n">
        <v>120</v>
      </c>
      <c r="AB115" s="195" t="n">
        <v>190.5</v>
      </c>
      <c r="AC115" s="187" t="n">
        <f aca="false">(AA115/AB115)</f>
        <v>0.62992125984252</v>
      </c>
      <c r="AD115" s="195" t="n">
        <v>80</v>
      </c>
      <c r="AE115" s="195" t="n">
        <v>808.5</v>
      </c>
      <c r="AF115" s="188" t="n">
        <f aca="false">(AD115/AE115)</f>
        <v>0.0989486703772418</v>
      </c>
      <c r="AG115" s="189" t="n">
        <f aca="false">(AC115/AF115)</f>
        <v>6.36614173228346</v>
      </c>
      <c r="AH115" s="166" t="n">
        <v>22.3</v>
      </c>
      <c r="AI115" s="167" t="n">
        <v>2168.4</v>
      </c>
      <c r="AJ115" s="190" t="n">
        <f aca="false">(AH115*40)</f>
        <v>892</v>
      </c>
      <c r="AK115" s="191" t="n">
        <f aca="false">(AJ115/3.281)</f>
        <v>271.868332825358</v>
      </c>
      <c r="AL115" s="187" t="n">
        <f aca="false">(AJ115/AI115)</f>
        <v>0.411363217118613</v>
      </c>
      <c r="AM115" s="192"/>
      <c r="AN115" s="196" t="s">
        <v>19</v>
      </c>
      <c r="AO115" s="197" t="n">
        <v>23</v>
      </c>
      <c r="AP115" s="198" t="s">
        <v>173</v>
      </c>
      <c r="AQ115" s="198" t="n">
        <v>122</v>
      </c>
      <c r="AR115" s="197" t="n">
        <v>0.000478743066078067</v>
      </c>
      <c r="AS115" s="199" t="n">
        <v>0.095757314126394</v>
      </c>
      <c r="AT115" s="200" t="n">
        <v>0.00230851769832194</v>
      </c>
      <c r="AU115" s="201" t="n">
        <v>87</v>
      </c>
      <c r="AV115" s="202" t="n">
        <v>25.2057299603779</v>
      </c>
      <c r="AW115" s="199" t="n">
        <v>0.508044030482642</v>
      </c>
      <c r="AX115" s="199" t="n">
        <v>0.0989486703772418</v>
      </c>
      <c r="AY115" s="201" t="n">
        <v>5.1344199830652</v>
      </c>
      <c r="AZ115" s="203" t="n">
        <v>270.649192319415</v>
      </c>
      <c r="BA115" s="199" t="n">
        <v>0.433847957787766</v>
      </c>
      <c r="BB115" s="204" t="n">
        <v>0.00499954567905021</v>
      </c>
    </row>
    <row r="116" customFormat="false" ht="14.65" hidden="false" customHeight="false" outlineLevel="0" collapsed="false">
      <c r="A116" s="173" t="s">
        <v>19</v>
      </c>
      <c r="B116" s="159" t="n">
        <v>25</v>
      </c>
      <c r="C116" s="174" t="s">
        <v>173</v>
      </c>
      <c r="D116" s="174" t="n">
        <v>106</v>
      </c>
      <c r="E116" s="174"/>
      <c r="F116" s="194" t="n">
        <v>9041.253906</v>
      </c>
      <c r="G116" s="174"/>
      <c r="H116" s="174"/>
      <c r="I116" s="174"/>
      <c r="J116" s="174"/>
      <c r="K116" s="174"/>
      <c r="L116" s="174"/>
      <c r="M116" s="177" t="n">
        <f aca="false">SUM(E116:L116)</f>
        <v>9041.253906</v>
      </c>
      <c r="N116" s="178" t="n">
        <f aca="false">M116/10.76</f>
        <v>840.265232899628</v>
      </c>
      <c r="O116" s="179" t="n">
        <f aca="false">(M116/10760000)</f>
        <v>0.000840265232899628</v>
      </c>
      <c r="P116" s="141"/>
      <c r="Q116" s="180" t="s">
        <v>19</v>
      </c>
      <c r="R116" s="181" t="n">
        <v>25</v>
      </c>
      <c r="S116" s="177" t="n">
        <v>40954.1</v>
      </c>
      <c r="T116" s="179" t="n">
        <f aca="false">(S116/10760000)</f>
        <v>0.00380614312267658</v>
      </c>
      <c r="U116" s="182" t="n">
        <f aca="false">(S116/10.76)</f>
        <v>3806.14312267658</v>
      </c>
      <c r="V116" s="183" t="n">
        <f aca="false">(T116/41.48)</f>
        <v>9.17585130828491E-005</v>
      </c>
      <c r="W116" s="183" t="n">
        <f aca="false">N116/U116</f>
        <v>0.220765537662896</v>
      </c>
      <c r="X116" s="184" t="n">
        <v>86</v>
      </c>
      <c r="Y116" s="177" t="n">
        <v>524.8</v>
      </c>
      <c r="Z116" s="185" t="n">
        <f aca="false">(Y116/3.281)</f>
        <v>159.951234379762</v>
      </c>
      <c r="AA116" s="195" t="n">
        <v>120</v>
      </c>
      <c r="AB116" s="195" t="n">
        <v>152.3</v>
      </c>
      <c r="AC116" s="187" t="n">
        <f aca="false">(AA116/AB116)</f>
        <v>0.787918581746553</v>
      </c>
      <c r="AD116" s="195" t="n">
        <v>40</v>
      </c>
      <c r="AE116" s="195" t="n">
        <v>1800.3</v>
      </c>
      <c r="AF116" s="188" t="n">
        <f aca="false">(AD116/AE116)</f>
        <v>0.0222185191356996</v>
      </c>
      <c r="AG116" s="189" t="n">
        <f aca="false">(AC116/AF116)</f>
        <v>35.462245567958</v>
      </c>
      <c r="AH116" s="166" t="n">
        <v>6.9</v>
      </c>
      <c r="AI116" s="167" t="n">
        <v>470.4</v>
      </c>
      <c r="AJ116" s="190" t="n">
        <f aca="false">(AH116*40)</f>
        <v>276</v>
      </c>
      <c r="AK116" s="191" t="n">
        <f aca="false">(AJ116/3.281)</f>
        <v>84.1206949100884</v>
      </c>
      <c r="AL116" s="187" t="n">
        <f aca="false">(AJ116/AI116)</f>
        <v>0.586734693877551</v>
      </c>
      <c r="AM116" s="192"/>
      <c r="AN116" s="196" t="s">
        <v>19</v>
      </c>
      <c r="AO116" s="197" t="n">
        <v>24</v>
      </c>
      <c r="AP116" s="198" t="s">
        <v>173</v>
      </c>
      <c r="AQ116" s="198" t="n">
        <v>112</v>
      </c>
      <c r="AR116" s="197" t="n">
        <v>0.000532044319237918</v>
      </c>
      <c r="AS116" s="199" t="n">
        <v>0.0594785873605948</v>
      </c>
      <c r="AT116" s="200" t="n">
        <v>0.00143391001351482</v>
      </c>
      <c r="AU116" s="201" t="n">
        <v>81</v>
      </c>
      <c r="AV116" s="202" t="n">
        <v>22.5540993599512</v>
      </c>
      <c r="AW116" s="199" t="n">
        <v>0.62992125984252</v>
      </c>
      <c r="AX116" s="199" t="n">
        <v>0.0989486703772418</v>
      </c>
      <c r="AY116" s="201" t="n">
        <v>6.36614173228346</v>
      </c>
      <c r="AZ116" s="203" t="n">
        <v>271.868332825358</v>
      </c>
      <c r="BA116" s="199" t="n">
        <v>0.411363217118613</v>
      </c>
      <c r="BB116" s="204" t="n">
        <v>0.00894514047572023</v>
      </c>
    </row>
    <row r="117" customFormat="false" ht="14.65" hidden="false" customHeight="false" outlineLevel="0" collapsed="false">
      <c r="A117" s="173" t="s">
        <v>19</v>
      </c>
      <c r="B117" s="159" t="n">
        <v>26</v>
      </c>
      <c r="C117" s="174" t="s">
        <v>173</v>
      </c>
      <c r="D117" s="174" t="n">
        <v>106</v>
      </c>
      <c r="E117" s="174"/>
      <c r="F117" s="194" t="n">
        <v>5767.689453</v>
      </c>
      <c r="G117" s="174"/>
      <c r="H117" s="174"/>
      <c r="I117" s="174"/>
      <c r="J117" s="174"/>
      <c r="K117" s="174"/>
      <c r="L117" s="174"/>
      <c r="M117" s="177" t="n">
        <f aca="false">SUM(E117:L117)</f>
        <v>5767.689453</v>
      </c>
      <c r="N117" s="178" t="n">
        <f aca="false">M117/10.76</f>
        <v>536.03061830855</v>
      </c>
      <c r="O117" s="179" t="n">
        <f aca="false">(M117/10760000)</f>
        <v>0.00053603061830855</v>
      </c>
      <c r="P117" s="141"/>
      <c r="Q117" s="180" t="s">
        <v>19</v>
      </c>
      <c r="R117" s="181" t="n">
        <v>26</v>
      </c>
      <c r="S117" s="177" t="n">
        <v>50290.6</v>
      </c>
      <c r="T117" s="179" t="n">
        <f aca="false">(S117/10760000)</f>
        <v>0.00467384758364312</v>
      </c>
      <c r="U117" s="182" t="n">
        <f aca="false">(S117/10.76)</f>
        <v>4673.84758364312</v>
      </c>
      <c r="V117" s="183" t="n">
        <f aca="false">(T117/41.48)</f>
        <v>0.00011267713557481</v>
      </c>
      <c r="W117" s="183" t="n">
        <f aca="false">N117/U117</f>
        <v>0.114687226897273</v>
      </c>
      <c r="X117" s="184" t="n">
        <v>92</v>
      </c>
      <c r="Y117" s="177" t="n">
        <v>498.9</v>
      </c>
      <c r="Z117" s="185" t="n">
        <f aca="false">(Y117/3.281)</f>
        <v>152.057299603779</v>
      </c>
      <c r="AA117" s="195" t="n">
        <v>120</v>
      </c>
      <c r="AB117" s="195" t="n">
        <v>174.1</v>
      </c>
      <c r="AC117" s="187" t="n">
        <f aca="false">(AA117/AB117)</f>
        <v>0.689259046524986</v>
      </c>
      <c r="AD117" s="195" t="n">
        <v>40</v>
      </c>
      <c r="AE117" s="195" t="n">
        <v>1800.3</v>
      </c>
      <c r="AF117" s="188" t="n">
        <f aca="false">(AD117/AE117)</f>
        <v>0.0222185191356996</v>
      </c>
      <c r="AG117" s="189" t="n">
        <f aca="false">(AC117/AF117)</f>
        <v>31.0218265364733</v>
      </c>
      <c r="AH117" s="166" t="n">
        <v>6.4</v>
      </c>
      <c r="AI117" s="167" t="n">
        <v>555.6</v>
      </c>
      <c r="AJ117" s="190" t="n">
        <f aca="false">(AH117*40)</f>
        <v>256</v>
      </c>
      <c r="AK117" s="191" t="n">
        <f aca="false">(AJ117/3.281)</f>
        <v>78.0249923803718</v>
      </c>
      <c r="AL117" s="187" t="n">
        <f aca="false">(AJ117/AI117)</f>
        <v>0.460763138948884</v>
      </c>
      <c r="AM117" s="192"/>
      <c r="AN117" s="196" t="s">
        <v>19</v>
      </c>
      <c r="AO117" s="197" t="n">
        <v>25</v>
      </c>
      <c r="AP117" s="198" t="s">
        <v>173</v>
      </c>
      <c r="AQ117" s="198" t="n">
        <v>106</v>
      </c>
      <c r="AR117" s="197" t="n">
        <v>0.000840265232899628</v>
      </c>
      <c r="AS117" s="199" t="n">
        <v>0.00380614312267658</v>
      </c>
      <c r="AT117" s="200" t="n">
        <v>9.17585130828491E-005</v>
      </c>
      <c r="AU117" s="201" t="n">
        <v>86</v>
      </c>
      <c r="AV117" s="202" t="n">
        <v>159.951234379762</v>
      </c>
      <c r="AW117" s="199" t="n">
        <v>0.787918581746553</v>
      </c>
      <c r="AX117" s="199" t="n">
        <v>0.0222185191356996</v>
      </c>
      <c r="AY117" s="201" t="n">
        <v>35.462245567958</v>
      </c>
      <c r="AZ117" s="203" t="n">
        <v>84.1206949100884</v>
      </c>
      <c r="BA117" s="199" t="n">
        <v>0.586734693877551</v>
      </c>
      <c r="BB117" s="204" t="n">
        <v>0.220765537662896</v>
      </c>
    </row>
    <row r="118" customFormat="false" ht="14.65" hidden="false" customHeight="false" outlineLevel="0" collapsed="false">
      <c r="A118" s="173" t="s">
        <v>19</v>
      </c>
      <c r="B118" s="159" t="n">
        <v>27</v>
      </c>
      <c r="C118" s="174" t="s">
        <v>173</v>
      </c>
      <c r="D118" s="174" t="n">
        <v>106</v>
      </c>
      <c r="E118" s="174"/>
      <c r="F118" s="194" t="n">
        <v>4802.638672</v>
      </c>
      <c r="G118" s="174"/>
      <c r="H118" s="174"/>
      <c r="I118" s="174"/>
      <c r="J118" s="174"/>
      <c r="K118" s="174"/>
      <c r="L118" s="174"/>
      <c r="M118" s="177" t="n">
        <f aca="false">SUM(E118:L118)</f>
        <v>4802.638672</v>
      </c>
      <c r="N118" s="178" t="n">
        <f aca="false">M118/10.76</f>
        <v>446.34188401487</v>
      </c>
      <c r="O118" s="179" t="n">
        <f aca="false">(M118/10760000)</f>
        <v>0.00044634188401487</v>
      </c>
      <c r="P118" s="141"/>
      <c r="Q118" s="180" t="s">
        <v>19</v>
      </c>
      <c r="R118" s="181" t="n">
        <v>27</v>
      </c>
      <c r="S118" s="177" t="n">
        <v>37023.6</v>
      </c>
      <c r="T118" s="179" t="n">
        <f aca="false">(S118/10760000)</f>
        <v>0.00344085501858736</v>
      </c>
      <c r="U118" s="182" t="n">
        <f aca="false">(S118/10.76)</f>
        <v>3440.85501858736</v>
      </c>
      <c r="V118" s="183" t="n">
        <f aca="false">(T118/41.48)</f>
        <v>8.29521460604475E-005</v>
      </c>
      <c r="W118" s="183" t="n">
        <f aca="false">N118/U118</f>
        <v>0.129718305945397</v>
      </c>
      <c r="X118" s="184" t="n">
        <v>89</v>
      </c>
      <c r="Y118" s="177" t="n">
        <v>498.9</v>
      </c>
      <c r="Z118" s="185" t="n">
        <f aca="false">(Y118/3.281)</f>
        <v>152.057299603779</v>
      </c>
      <c r="AA118" s="195" t="n">
        <v>120</v>
      </c>
      <c r="AB118" s="195" t="n">
        <v>201.4</v>
      </c>
      <c r="AC118" s="187" t="n">
        <f aca="false">(AA118/AB118)</f>
        <v>0.595829195630586</v>
      </c>
      <c r="AD118" s="195" t="n">
        <v>40</v>
      </c>
      <c r="AE118" s="195" t="n">
        <v>1800.3</v>
      </c>
      <c r="AF118" s="188" t="n">
        <f aca="false">(AD118/AE118)</f>
        <v>0.0222185191356996</v>
      </c>
      <c r="AG118" s="189" t="n">
        <f aca="false">(AC118/AF118)</f>
        <v>26.8167825223436</v>
      </c>
      <c r="AH118" s="166" t="n">
        <v>6.9</v>
      </c>
      <c r="AI118" s="167" t="n">
        <v>547.8</v>
      </c>
      <c r="AJ118" s="190" t="n">
        <f aca="false">(AH118*40)</f>
        <v>276</v>
      </c>
      <c r="AK118" s="191" t="n">
        <f aca="false">(AJ118/3.281)</f>
        <v>84.1206949100884</v>
      </c>
      <c r="AL118" s="187" t="n">
        <f aca="false">(AJ118/AI118)</f>
        <v>0.503833515881709</v>
      </c>
      <c r="AM118" s="192"/>
      <c r="AN118" s="196" t="s">
        <v>19</v>
      </c>
      <c r="AO118" s="197" t="n">
        <v>26</v>
      </c>
      <c r="AP118" s="198" t="s">
        <v>173</v>
      </c>
      <c r="AQ118" s="198" t="n">
        <v>106</v>
      </c>
      <c r="AR118" s="197" t="n">
        <v>0.00053603061830855</v>
      </c>
      <c r="AS118" s="199" t="n">
        <v>0.00467384758364312</v>
      </c>
      <c r="AT118" s="200" t="n">
        <v>0.00011267713557481</v>
      </c>
      <c r="AU118" s="201" t="n">
        <v>92</v>
      </c>
      <c r="AV118" s="202" t="n">
        <v>152.057299603779</v>
      </c>
      <c r="AW118" s="199" t="n">
        <v>0.689259046524986</v>
      </c>
      <c r="AX118" s="199" t="n">
        <v>0.0222185191356996</v>
      </c>
      <c r="AY118" s="201" t="n">
        <v>31.0218265364733</v>
      </c>
      <c r="AZ118" s="203" t="n">
        <v>78.0249923803718</v>
      </c>
      <c r="BA118" s="199" t="n">
        <v>0.460763138948884</v>
      </c>
      <c r="BB118" s="204" t="n">
        <v>0.114687226897273</v>
      </c>
    </row>
    <row r="119" customFormat="false" ht="14.65" hidden="false" customHeight="false" outlineLevel="0" collapsed="false">
      <c r="A119" s="173" t="s">
        <v>19</v>
      </c>
      <c r="B119" s="159" t="n">
        <v>28</v>
      </c>
      <c r="C119" s="174" t="s">
        <v>173</v>
      </c>
      <c r="D119" s="174" t="n">
        <v>106</v>
      </c>
      <c r="E119" s="174"/>
      <c r="F119" s="194" t="n">
        <v>3807.277344</v>
      </c>
      <c r="G119" s="174"/>
      <c r="H119" s="174"/>
      <c r="I119" s="174"/>
      <c r="J119" s="174"/>
      <c r="K119" s="174"/>
      <c r="L119" s="174"/>
      <c r="M119" s="177" t="n">
        <f aca="false">SUM(E119:L119)</f>
        <v>3807.277344</v>
      </c>
      <c r="N119" s="178" t="n">
        <f aca="false">M119/10.76</f>
        <v>353.836184386617</v>
      </c>
      <c r="O119" s="179" t="n">
        <f aca="false">(M119/10760000)</f>
        <v>0.000353836184386617</v>
      </c>
      <c r="P119" s="141"/>
      <c r="Q119" s="180" t="s">
        <v>19</v>
      </c>
      <c r="R119" s="181" t="n">
        <v>28</v>
      </c>
      <c r="S119" s="177" t="n">
        <v>23942.6</v>
      </c>
      <c r="T119" s="179" t="n">
        <f aca="false">(S119/10760000)</f>
        <v>0.00222514869888476</v>
      </c>
      <c r="U119" s="182" t="n">
        <f aca="false">(S119/10.76)</f>
        <v>2225.14869888476</v>
      </c>
      <c r="V119" s="183" t="n">
        <f aca="false">(T119/41.48)</f>
        <v>5.36438934157367E-005</v>
      </c>
      <c r="W119" s="183" t="n">
        <f aca="false">N119/U119</f>
        <v>0.159016871350647</v>
      </c>
      <c r="X119" s="184" t="n">
        <v>91</v>
      </c>
      <c r="Y119" s="177" t="n">
        <v>551.9</v>
      </c>
      <c r="Z119" s="185" t="n">
        <f aca="false">(Y119/3.281)</f>
        <v>168.210911307528</v>
      </c>
      <c r="AA119" s="195" t="n">
        <v>80</v>
      </c>
      <c r="AB119" s="195" t="n">
        <v>112.5</v>
      </c>
      <c r="AC119" s="187" t="n">
        <f aca="false">(AA119/AB119)</f>
        <v>0.711111111111111</v>
      </c>
      <c r="AD119" s="195" t="n">
        <v>40</v>
      </c>
      <c r="AE119" s="195" t="n">
        <v>1800.3</v>
      </c>
      <c r="AF119" s="188" t="n">
        <f aca="false">(AD119/AE119)</f>
        <v>0.0222185191356996</v>
      </c>
      <c r="AG119" s="189" t="n">
        <f aca="false">(AC119/AF119)</f>
        <v>32.0053333333333</v>
      </c>
      <c r="AH119" s="166" t="n">
        <v>6.6</v>
      </c>
      <c r="AI119" s="167" t="n">
        <v>511.6</v>
      </c>
      <c r="AJ119" s="190" t="n">
        <f aca="false">(AH119*40)</f>
        <v>264</v>
      </c>
      <c r="AK119" s="191" t="n">
        <f aca="false">(AJ119/3.281)</f>
        <v>80.4632733922585</v>
      </c>
      <c r="AL119" s="187" t="n">
        <f aca="false">(AJ119/AI119)</f>
        <v>0.516028146989836</v>
      </c>
      <c r="AM119" s="192"/>
      <c r="AN119" s="196" t="s">
        <v>19</v>
      </c>
      <c r="AO119" s="197" t="n">
        <v>27</v>
      </c>
      <c r="AP119" s="198" t="s">
        <v>173</v>
      </c>
      <c r="AQ119" s="198" t="n">
        <v>106</v>
      </c>
      <c r="AR119" s="197" t="n">
        <v>0.00044634188401487</v>
      </c>
      <c r="AS119" s="199" t="n">
        <v>0.00344085501858736</v>
      </c>
      <c r="AT119" s="200" t="n">
        <v>8.29521460604475E-005</v>
      </c>
      <c r="AU119" s="201" t="n">
        <v>89</v>
      </c>
      <c r="AV119" s="202" t="n">
        <v>152.057299603779</v>
      </c>
      <c r="AW119" s="199" t="n">
        <v>0.595829195630586</v>
      </c>
      <c r="AX119" s="199" t="n">
        <v>0.0222185191356996</v>
      </c>
      <c r="AY119" s="201" t="n">
        <v>26.8167825223436</v>
      </c>
      <c r="AZ119" s="203" t="n">
        <v>84.1206949100884</v>
      </c>
      <c r="BA119" s="199" t="n">
        <v>0.503833515881709</v>
      </c>
      <c r="BB119" s="204" t="n">
        <v>0.129718305945397</v>
      </c>
    </row>
    <row r="120" customFormat="false" ht="14.65" hidden="false" customHeight="false" outlineLevel="0" collapsed="false">
      <c r="A120" s="173" t="s">
        <v>19</v>
      </c>
      <c r="B120" s="159" t="n">
        <v>29</v>
      </c>
      <c r="C120" s="174" t="s">
        <v>173</v>
      </c>
      <c r="D120" s="174" t="n">
        <v>116</v>
      </c>
      <c r="E120" s="174"/>
      <c r="F120" s="194" t="n">
        <v>3361.554688</v>
      </c>
      <c r="G120" s="174"/>
      <c r="H120" s="174"/>
      <c r="I120" s="174"/>
      <c r="J120" s="174"/>
      <c r="K120" s="174"/>
      <c r="L120" s="174"/>
      <c r="M120" s="177" t="n">
        <f aca="false">SUM(E120:L120)</f>
        <v>3361.554688</v>
      </c>
      <c r="N120" s="178" t="n">
        <f aca="false">M120/10.76</f>
        <v>312.412145724907</v>
      </c>
      <c r="O120" s="179" t="n">
        <f aca="false">(M120/10760000)</f>
        <v>0.000312412145724907</v>
      </c>
      <c r="P120" s="141"/>
      <c r="Q120" s="180" t="s">
        <v>19</v>
      </c>
      <c r="R120" s="181" t="n">
        <v>29</v>
      </c>
      <c r="S120" s="177" t="n">
        <v>48207.6</v>
      </c>
      <c r="T120" s="179" t="n">
        <f aca="false">(S120/10760000)</f>
        <v>0.00448026022304833</v>
      </c>
      <c r="U120" s="182" t="n">
        <f aca="false">(S120/10.76)</f>
        <v>4480.26022304833</v>
      </c>
      <c r="V120" s="183" t="n">
        <f aca="false">(T120/41.48)</f>
        <v>0.00010801013073887</v>
      </c>
      <c r="W120" s="183" t="n">
        <f aca="false">N120/U120</f>
        <v>0.0697308036077299</v>
      </c>
      <c r="X120" s="184" t="n">
        <v>89</v>
      </c>
      <c r="Y120" s="177" t="n">
        <v>654.3</v>
      </c>
      <c r="Z120" s="185" t="n">
        <f aca="false">(Y120/3.281)</f>
        <v>199.420908259677</v>
      </c>
      <c r="AA120" s="195" t="n">
        <v>120</v>
      </c>
      <c r="AB120" s="195" t="n">
        <v>171.8</v>
      </c>
      <c r="AC120" s="187" t="n">
        <f aca="false">(AA120/AB120)</f>
        <v>0.69848661233993</v>
      </c>
      <c r="AD120" s="195" t="n">
        <v>40</v>
      </c>
      <c r="AE120" s="195" t="n">
        <v>1800.3</v>
      </c>
      <c r="AF120" s="188" t="n">
        <f aca="false">(AD120/AE120)</f>
        <v>0.0222185191356996</v>
      </c>
      <c r="AG120" s="189" t="n">
        <f aca="false">(AC120/AF120)</f>
        <v>31.4371362048894</v>
      </c>
      <c r="AH120" s="166" t="n">
        <v>7</v>
      </c>
      <c r="AI120" s="167" t="n">
        <v>552.6</v>
      </c>
      <c r="AJ120" s="190" t="n">
        <f aca="false">(AH120*40)</f>
        <v>280</v>
      </c>
      <c r="AK120" s="191" t="n">
        <f aca="false">(AJ120/3.281)</f>
        <v>85.3398354160317</v>
      </c>
      <c r="AL120" s="187" t="n">
        <f aca="false">(AJ120/AI120)</f>
        <v>0.506695620702135</v>
      </c>
      <c r="AM120" s="192"/>
      <c r="AN120" s="196" t="s">
        <v>19</v>
      </c>
      <c r="AO120" s="197" t="n">
        <v>28</v>
      </c>
      <c r="AP120" s="198" t="s">
        <v>173</v>
      </c>
      <c r="AQ120" s="198" t="n">
        <v>106</v>
      </c>
      <c r="AR120" s="197" t="n">
        <v>0.000353836184386617</v>
      </c>
      <c r="AS120" s="199" t="n">
        <v>0.00222514869888476</v>
      </c>
      <c r="AT120" s="200" t="n">
        <v>5.36438934157367E-005</v>
      </c>
      <c r="AU120" s="201" t="n">
        <v>91</v>
      </c>
      <c r="AV120" s="202" t="n">
        <v>168.210911307528</v>
      </c>
      <c r="AW120" s="199" t="n">
        <v>0.711111111111111</v>
      </c>
      <c r="AX120" s="199" t="n">
        <v>0.0222185191356996</v>
      </c>
      <c r="AY120" s="201" t="n">
        <v>32.0053333333333</v>
      </c>
      <c r="AZ120" s="203" t="n">
        <v>80.4632733922585</v>
      </c>
      <c r="BA120" s="199" t="n">
        <v>0.516028146989836</v>
      </c>
      <c r="BB120" s="204" t="n">
        <v>0.159016871350647</v>
      </c>
    </row>
    <row r="121" customFormat="false" ht="14.65" hidden="false" customHeight="false" outlineLevel="0" collapsed="false">
      <c r="A121" s="173" t="s">
        <v>19</v>
      </c>
      <c r="B121" s="159" t="n">
        <v>30</v>
      </c>
      <c r="C121" s="174" t="s">
        <v>173</v>
      </c>
      <c r="D121" s="174" t="n">
        <v>116</v>
      </c>
      <c r="E121" s="174"/>
      <c r="F121" s="194" t="n">
        <v>4921.822266</v>
      </c>
      <c r="G121" s="174"/>
      <c r="H121" s="174"/>
      <c r="I121" s="174"/>
      <c r="J121" s="174"/>
      <c r="K121" s="174"/>
      <c r="L121" s="174"/>
      <c r="M121" s="177" t="n">
        <f aca="false">SUM(E121:L121)</f>
        <v>4921.822266</v>
      </c>
      <c r="N121" s="178" t="n">
        <f aca="false">M121/10.76</f>
        <v>457.418426208178</v>
      </c>
      <c r="O121" s="179" t="n">
        <f aca="false">(M121/10760000)</f>
        <v>0.000457418426208178</v>
      </c>
      <c r="P121" s="141"/>
      <c r="Q121" s="180" t="s">
        <v>19</v>
      </c>
      <c r="R121" s="181" t="n">
        <v>30</v>
      </c>
      <c r="S121" s="177" t="n">
        <v>86123.9</v>
      </c>
      <c r="T121" s="179" t="n">
        <f aca="false">(S121/10760000)</f>
        <v>0.00800407992565056</v>
      </c>
      <c r="U121" s="182" t="n">
        <f aca="false">(S121/10.76)</f>
        <v>8004.07992565056</v>
      </c>
      <c r="V121" s="183" t="n">
        <f aca="false">(T121/41.48)</f>
        <v>0.000192962389721566</v>
      </c>
      <c r="W121" s="183" t="n">
        <f aca="false">N121/U121</f>
        <v>0.0571481582464333</v>
      </c>
      <c r="X121" s="184" t="n">
        <v>62</v>
      </c>
      <c r="Y121" s="177" t="n">
        <v>732.3</v>
      </c>
      <c r="Z121" s="185" t="n">
        <f aca="false">(Y121/3.281)</f>
        <v>223.194148125571</v>
      </c>
      <c r="AA121" s="195" t="n">
        <v>120</v>
      </c>
      <c r="AB121" s="195" t="n">
        <v>155.7</v>
      </c>
      <c r="AC121" s="187" t="n">
        <f aca="false">(AA121/AB121)</f>
        <v>0.770712909441233</v>
      </c>
      <c r="AD121" s="195" t="n">
        <v>40</v>
      </c>
      <c r="AE121" s="195" t="n">
        <v>1800.3</v>
      </c>
      <c r="AF121" s="188" t="n">
        <f aca="false">(AD121/AE121)</f>
        <v>0.0222185191356996</v>
      </c>
      <c r="AG121" s="189" t="n">
        <f aca="false">(AC121/AF121)</f>
        <v>34.6878612716763</v>
      </c>
      <c r="AH121" s="166" t="n">
        <v>9.2</v>
      </c>
      <c r="AI121" s="167" t="n">
        <v>706.8</v>
      </c>
      <c r="AJ121" s="190" t="n">
        <f aca="false">(AH121*40)</f>
        <v>368</v>
      </c>
      <c r="AK121" s="191" t="n">
        <f aca="false">(AJ121/3.281)</f>
        <v>112.160926546785</v>
      </c>
      <c r="AL121" s="187" t="n">
        <f aca="false">(AJ121/AI121)</f>
        <v>0.520656479909451</v>
      </c>
      <c r="AM121" s="192"/>
      <c r="AN121" s="196" t="s">
        <v>19</v>
      </c>
      <c r="AO121" s="197" t="n">
        <v>29</v>
      </c>
      <c r="AP121" s="198" t="s">
        <v>173</v>
      </c>
      <c r="AQ121" s="198" t="n">
        <v>116</v>
      </c>
      <c r="AR121" s="197" t="n">
        <v>0.000312412145724907</v>
      </c>
      <c r="AS121" s="199" t="n">
        <v>0.00448026022304833</v>
      </c>
      <c r="AT121" s="200" t="n">
        <v>0.00010801013073887</v>
      </c>
      <c r="AU121" s="201" t="n">
        <v>89</v>
      </c>
      <c r="AV121" s="202" t="n">
        <v>199.420908259677</v>
      </c>
      <c r="AW121" s="199" t="n">
        <v>0.69848661233993</v>
      </c>
      <c r="AX121" s="199" t="n">
        <v>0.0222185191356996</v>
      </c>
      <c r="AY121" s="201" t="n">
        <v>31.4371362048894</v>
      </c>
      <c r="AZ121" s="203" t="n">
        <v>85.3398354160317</v>
      </c>
      <c r="BA121" s="199" t="n">
        <v>0.506695620702135</v>
      </c>
      <c r="BB121" s="204" t="n">
        <v>0.0697308036077299</v>
      </c>
    </row>
    <row r="122" customFormat="false" ht="14.65" hidden="false" customHeight="false" outlineLevel="0" collapsed="false">
      <c r="A122" s="173" t="s">
        <v>19</v>
      </c>
      <c r="B122" s="159" t="n">
        <v>31</v>
      </c>
      <c r="C122" s="174" t="s">
        <v>174</v>
      </c>
      <c r="D122" s="174" t="n">
        <v>136</v>
      </c>
      <c r="E122" s="174" t="n">
        <v>20433.6</v>
      </c>
      <c r="F122" s="194" t="n">
        <v>44884.853516</v>
      </c>
      <c r="G122" s="174"/>
      <c r="H122" s="174"/>
      <c r="I122" s="174"/>
      <c r="J122" s="174" t="n">
        <v>50540.650391</v>
      </c>
      <c r="K122" s="174"/>
      <c r="L122" s="174"/>
      <c r="M122" s="177" t="n">
        <f aca="false">SUM(E122:L122)</f>
        <v>115859.103907</v>
      </c>
      <c r="N122" s="178" t="n">
        <f aca="false">M122/10.76</f>
        <v>10767.5747125465</v>
      </c>
      <c r="O122" s="179" t="n">
        <f aca="false">(M122/10760000)</f>
        <v>0.0107675747125465</v>
      </c>
      <c r="P122" s="141"/>
      <c r="Q122" s="180" t="s">
        <v>19</v>
      </c>
      <c r="R122" s="181" t="n">
        <v>31</v>
      </c>
      <c r="S122" s="177" t="n">
        <v>26978131.5</v>
      </c>
      <c r="T122" s="179" t="n">
        <f aca="false">(S122/10760000)</f>
        <v>2.50726129182156</v>
      </c>
      <c r="U122" s="182" t="n">
        <f aca="false">(S122/10.76)</f>
        <v>2507261.29182156</v>
      </c>
      <c r="V122" s="183" t="n">
        <f aca="false">(T122/41.48)</f>
        <v>0.0604450648944446</v>
      </c>
      <c r="W122" s="183" t="n">
        <f aca="false">N122/U122</f>
        <v>0.00429455627447735</v>
      </c>
      <c r="X122" s="184" t="n">
        <v>63</v>
      </c>
      <c r="Y122" s="177" t="n">
        <v>732.3</v>
      </c>
      <c r="Z122" s="185" t="n">
        <f aca="false">(Y122/3.281)</f>
        <v>223.194148125571</v>
      </c>
      <c r="AA122" s="195" t="n">
        <v>80</v>
      </c>
      <c r="AB122" s="195" t="n">
        <v>938.8</v>
      </c>
      <c r="AC122" s="187" t="n">
        <f aca="false">(AA122/AB122)</f>
        <v>0.0852151682999574</v>
      </c>
      <c r="AD122" s="195" t="n">
        <v>40</v>
      </c>
      <c r="AE122" s="195" t="n">
        <v>1800.3</v>
      </c>
      <c r="AF122" s="188" t="n">
        <f aca="false">(AD122/AE122)</f>
        <v>0.0222185191356996</v>
      </c>
      <c r="AG122" s="189" t="n">
        <f aca="false">(AC122/AF122)</f>
        <v>3.83532168726033</v>
      </c>
      <c r="AH122" s="166" t="n">
        <v>39</v>
      </c>
      <c r="AI122" s="167" t="n">
        <v>11744.6</v>
      </c>
      <c r="AJ122" s="190" t="n">
        <f aca="false">(AH122*40)</f>
        <v>1560</v>
      </c>
      <c r="AK122" s="191" t="n">
        <f aca="false">(AJ122/3.281)</f>
        <v>475.464797317891</v>
      </c>
      <c r="AL122" s="187" t="n">
        <f aca="false">(AJ122/AI122)</f>
        <v>0.132827001345299</v>
      </c>
      <c r="AM122" s="192"/>
      <c r="AN122" s="196" t="s">
        <v>19</v>
      </c>
      <c r="AO122" s="197" t="n">
        <v>30</v>
      </c>
      <c r="AP122" s="198" t="s">
        <v>173</v>
      </c>
      <c r="AQ122" s="198" t="n">
        <v>116</v>
      </c>
      <c r="AR122" s="197" t="n">
        <v>0.000457418426208178</v>
      </c>
      <c r="AS122" s="199" t="n">
        <v>0.00800407992565056</v>
      </c>
      <c r="AT122" s="200" t="n">
        <v>0.000192962389721566</v>
      </c>
      <c r="AU122" s="201" t="n">
        <v>62</v>
      </c>
      <c r="AV122" s="202" t="n">
        <v>223.194148125571</v>
      </c>
      <c r="AW122" s="199" t="n">
        <v>0.770712909441233</v>
      </c>
      <c r="AX122" s="199" t="n">
        <v>0.0222185191356996</v>
      </c>
      <c r="AY122" s="201" t="n">
        <v>34.6878612716763</v>
      </c>
      <c r="AZ122" s="203" t="n">
        <v>112.160926546785</v>
      </c>
      <c r="BA122" s="199" t="n">
        <v>0.520656479909451</v>
      </c>
      <c r="BB122" s="204" t="n">
        <v>0.0571481582464333</v>
      </c>
    </row>
    <row r="123" customFormat="false" ht="14.65" hidden="false" customHeight="false" outlineLevel="0" collapsed="false">
      <c r="A123" s="173" t="s">
        <v>19</v>
      </c>
      <c r="B123" s="159" t="n">
        <v>32</v>
      </c>
      <c r="C123" s="174" t="s">
        <v>173</v>
      </c>
      <c r="D123" s="174" t="n">
        <v>103</v>
      </c>
      <c r="E123" s="174"/>
      <c r="F123" s="174"/>
      <c r="G123" s="174"/>
      <c r="H123" s="174" t="n">
        <v>38343.097657</v>
      </c>
      <c r="I123" s="174"/>
      <c r="J123" s="174"/>
      <c r="K123" s="174"/>
      <c r="L123" s="174"/>
      <c r="M123" s="177" t="n">
        <f aca="false">SUM(E123:L123)</f>
        <v>38343.097657</v>
      </c>
      <c r="N123" s="178" t="n">
        <f aca="false">M123/10.76</f>
        <v>3563.48491236059</v>
      </c>
      <c r="O123" s="179" t="n">
        <f aca="false">(M123/10760000)</f>
        <v>0.00356348491236059</v>
      </c>
      <c r="P123" s="141"/>
      <c r="Q123" s="180" t="s">
        <v>19</v>
      </c>
      <c r="R123" s="181" t="n">
        <v>32</v>
      </c>
      <c r="S123" s="177" t="n">
        <v>90024.2</v>
      </c>
      <c r="T123" s="179" t="n">
        <f aca="false">(S123/10760000)</f>
        <v>0.00836656133828996</v>
      </c>
      <c r="U123" s="182" t="n">
        <f aca="false">(S123/10.76)</f>
        <v>8366.56133828996</v>
      </c>
      <c r="V123" s="183" t="n">
        <f aca="false">(T123/41.48)</f>
        <v>0.000201701093015669</v>
      </c>
      <c r="W123" s="183" t="n">
        <f aca="false">N123/U123</f>
        <v>0.42591989328425</v>
      </c>
      <c r="X123" s="184" t="n">
        <v>65</v>
      </c>
      <c r="Y123" s="177" t="n">
        <v>114.4</v>
      </c>
      <c r="Z123" s="185" t="n">
        <f aca="false">(Y123/3.281)</f>
        <v>34.8674184699787</v>
      </c>
      <c r="AA123" s="195" t="n">
        <v>120</v>
      </c>
      <c r="AB123" s="195" t="n">
        <v>210.3</v>
      </c>
      <c r="AC123" s="187" t="n">
        <f aca="false">(AA123/AB123)</f>
        <v>0.570613409415121</v>
      </c>
      <c r="AD123" s="195" t="n">
        <v>80</v>
      </c>
      <c r="AE123" s="195" t="n">
        <v>938.8</v>
      </c>
      <c r="AF123" s="188" t="n">
        <f aca="false">(AD123/AE123)</f>
        <v>0.0852151682999574</v>
      </c>
      <c r="AG123" s="189" t="n">
        <f aca="false">(AC123/AF123)</f>
        <v>6.69614835948645</v>
      </c>
      <c r="AH123" s="166" t="n">
        <v>8.1</v>
      </c>
      <c r="AI123" s="167" t="n">
        <v>674.8</v>
      </c>
      <c r="AJ123" s="190" t="n">
        <f aca="false">(AH123*40)</f>
        <v>324</v>
      </c>
      <c r="AK123" s="191" t="n">
        <f aca="false">(AJ123/3.281)</f>
        <v>98.7503809814081</v>
      </c>
      <c r="AL123" s="187" t="n">
        <f aca="false">(AJ123/AI123)</f>
        <v>0.48014226437463</v>
      </c>
      <c r="AM123" s="192"/>
      <c r="AN123" s="196" t="s">
        <v>19</v>
      </c>
      <c r="AO123" s="197" t="n">
        <v>31</v>
      </c>
      <c r="AP123" s="198" t="s">
        <v>174</v>
      </c>
      <c r="AQ123" s="198" t="n">
        <v>136</v>
      </c>
      <c r="AR123" s="197" t="n">
        <v>0.0107675747125465</v>
      </c>
      <c r="AS123" s="199" t="n">
        <v>2.50726129182156</v>
      </c>
      <c r="AT123" s="200" t="n">
        <v>0.0604450648944446</v>
      </c>
      <c r="AU123" s="201" t="n">
        <v>63</v>
      </c>
      <c r="AV123" s="202" t="n">
        <v>223.194148125571</v>
      </c>
      <c r="AW123" s="199" t="n">
        <v>0.0852151682999574</v>
      </c>
      <c r="AX123" s="199" t="n">
        <v>0.0222185191356996</v>
      </c>
      <c r="AY123" s="201" t="n">
        <v>3.83532168726033</v>
      </c>
      <c r="AZ123" s="203" t="n">
        <v>475.464797317891</v>
      </c>
      <c r="BA123" s="199" t="n">
        <v>0.132827001345299</v>
      </c>
      <c r="BB123" s="204" t="n">
        <v>0.00429455627447735</v>
      </c>
    </row>
    <row r="124" customFormat="false" ht="14.65" hidden="false" customHeight="false" outlineLevel="0" collapsed="false">
      <c r="A124" s="173" t="s">
        <v>19</v>
      </c>
      <c r="B124" s="159" t="n">
        <v>33</v>
      </c>
      <c r="C124" s="174" t="s">
        <v>173</v>
      </c>
      <c r="D124" s="174" t="n">
        <v>103</v>
      </c>
      <c r="E124" s="174"/>
      <c r="F124" s="194" t="n">
        <v>3409.492188</v>
      </c>
      <c r="G124" s="174"/>
      <c r="H124" s="174"/>
      <c r="I124" s="174"/>
      <c r="J124" s="174"/>
      <c r="K124" s="174"/>
      <c r="L124" s="174"/>
      <c r="M124" s="177" t="n">
        <f aca="false">SUM(E124:L124)</f>
        <v>3409.492188</v>
      </c>
      <c r="N124" s="178" t="n">
        <f aca="false">M124/10.76</f>
        <v>316.867303717472</v>
      </c>
      <c r="O124" s="179" t="n">
        <f aca="false">(M124/10760000)</f>
        <v>0.000316867303717472</v>
      </c>
      <c r="P124" s="141"/>
      <c r="Q124" s="180" t="s">
        <v>19</v>
      </c>
      <c r="R124" s="181" t="n">
        <v>33</v>
      </c>
      <c r="S124" s="177" t="n">
        <v>67766</v>
      </c>
      <c r="T124" s="179" t="n">
        <f aca="false">(S124/10760000)</f>
        <v>0.00629795539033457</v>
      </c>
      <c r="U124" s="182" t="n">
        <f aca="false">(S124/10.76)</f>
        <v>6297.95539033457</v>
      </c>
      <c r="V124" s="183" t="n">
        <f aca="false">(T124/41.48)</f>
        <v>0.000151831132843167</v>
      </c>
      <c r="W124" s="183" t="n">
        <f aca="false">N124/U124</f>
        <v>0.0503127259687749</v>
      </c>
      <c r="X124" s="184" t="n">
        <v>94</v>
      </c>
      <c r="Y124" s="177" t="n">
        <v>168.4</v>
      </c>
      <c r="Z124" s="185" t="n">
        <f aca="false">(Y124/3.281)</f>
        <v>51.3258153002134</v>
      </c>
      <c r="AA124" s="195" t="n">
        <v>120</v>
      </c>
      <c r="AB124" s="195" t="n">
        <v>168.9</v>
      </c>
      <c r="AC124" s="187" t="n">
        <f aca="false">(AA124/AB124)</f>
        <v>0.710479573712256</v>
      </c>
      <c r="AD124" s="195" t="n">
        <v>40</v>
      </c>
      <c r="AE124" s="195" t="n">
        <v>672.2</v>
      </c>
      <c r="AF124" s="188" t="n">
        <f aca="false">(AD124/AE124)</f>
        <v>0.059506099375186</v>
      </c>
      <c r="AG124" s="189" t="n">
        <f aca="false">(AC124/AF124)</f>
        <v>11.9396092362345</v>
      </c>
      <c r="AH124" s="166" t="n">
        <v>5.7</v>
      </c>
      <c r="AI124" s="167" t="n">
        <v>494.9</v>
      </c>
      <c r="AJ124" s="190" t="n">
        <f aca="false">(AH124*40)</f>
        <v>228</v>
      </c>
      <c r="AK124" s="191" t="n">
        <f aca="false">(AJ124/3.281)</f>
        <v>69.4910088387687</v>
      </c>
      <c r="AL124" s="187" t="n">
        <f aca="false">(AJ124/AI124)</f>
        <v>0.460699131137604</v>
      </c>
      <c r="AM124" s="192"/>
      <c r="AN124" s="196" t="s">
        <v>19</v>
      </c>
      <c r="AO124" s="197" t="n">
        <v>32</v>
      </c>
      <c r="AP124" s="198" t="s">
        <v>173</v>
      </c>
      <c r="AQ124" s="198" t="n">
        <v>103</v>
      </c>
      <c r="AR124" s="197" t="n">
        <v>0.00356348491236059</v>
      </c>
      <c r="AS124" s="199" t="n">
        <v>0.00836656133828996</v>
      </c>
      <c r="AT124" s="200" t="n">
        <v>0.000201701093015669</v>
      </c>
      <c r="AU124" s="201" t="n">
        <v>65</v>
      </c>
      <c r="AV124" s="202" t="n">
        <v>34.8674184699787</v>
      </c>
      <c r="AW124" s="199" t="n">
        <v>0.570613409415121</v>
      </c>
      <c r="AX124" s="199" t="n">
        <v>0.0852151682999574</v>
      </c>
      <c r="AY124" s="201" t="n">
        <v>6.69614835948645</v>
      </c>
      <c r="AZ124" s="203" t="n">
        <v>98.7503809814081</v>
      </c>
      <c r="BA124" s="199" t="n">
        <v>0.48014226437463</v>
      </c>
      <c r="BB124" s="204" t="n">
        <v>0.42591989328425</v>
      </c>
    </row>
    <row r="125" customFormat="false" ht="14.65" hidden="false" customHeight="false" outlineLevel="0" collapsed="false">
      <c r="A125" s="173" t="s">
        <v>19</v>
      </c>
      <c r="B125" s="159" t="n">
        <v>34</v>
      </c>
      <c r="C125" s="174" t="s">
        <v>173</v>
      </c>
      <c r="D125" s="174" t="n">
        <v>113</v>
      </c>
      <c r="E125" s="174"/>
      <c r="F125" s="194" t="n">
        <v>5189.574219</v>
      </c>
      <c r="G125" s="174"/>
      <c r="H125" s="174"/>
      <c r="I125" s="174"/>
      <c r="J125" s="174"/>
      <c r="K125" s="174"/>
      <c r="L125" s="174"/>
      <c r="M125" s="177" t="n">
        <f aca="false">SUM(E125:L125)</f>
        <v>5189.574219</v>
      </c>
      <c r="N125" s="178" t="n">
        <f aca="false">M125/10.76</f>
        <v>482.302436710037</v>
      </c>
      <c r="O125" s="179" t="n">
        <f aca="false">(M125/10760000)</f>
        <v>0.000482302436710037</v>
      </c>
      <c r="P125" s="141"/>
      <c r="Q125" s="180" t="s">
        <v>19</v>
      </c>
      <c r="R125" s="181" t="n">
        <v>34</v>
      </c>
      <c r="S125" s="177" t="n">
        <v>416663.1</v>
      </c>
      <c r="T125" s="179" t="n">
        <f aca="false">(S125/10760000)</f>
        <v>0.0387233364312268</v>
      </c>
      <c r="U125" s="182" t="n">
        <f aca="false">(S125/10.76)</f>
        <v>38723.3364312268</v>
      </c>
      <c r="V125" s="183" t="n">
        <f aca="false">(T125/41.48)</f>
        <v>0.00093354234405079</v>
      </c>
      <c r="W125" s="183" t="n">
        <f aca="false">N125/U125</f>
        <v>0.0124550847411254</v>
      </c>
      <c r="X125" s="184" t="n">
        <v>67</v>
      </c>
      <c r="Y125" s="177" t="n">
        <v>168.4</v>
      </c>
      <c r="Z125" s="185" t="n">
        <f aca="false">(Y125/3.281)</f>
        <v>51.3258153002134</v>
      </c>
      <c r="AA125" s="195" t="n">
        <v>120</v>
      </c>
      <c r="AB125" s="195" t="n">
        <v>295.5</v>
      </c>
      <c r="AC125" s="187" t="n">
        <f aca="false">(AA125/AB125)</f>
        <v>0.406091370558376</v>
      </c>
      <c r="AD125" s="195" t="n">
        <v>40</v>
      </c>
      <c r="AE125" s="195" t="n">
        <v>672.2</v>
      </c>
      <c r="AF125" s="188" t="n">
        <f aca="false">(AD125/AE125)</f>
        <v>0.059506099375186</v>
      </c>
      <c r="AG125" s="189" t="n">
        <f aca="false">(AC125/AF125)</f>
        <v>6.8243654822335</v>
      </c>
      <c r="AH125" s="166" t="n">
        <v>12.3</v>
      </c>
      <c r="AI125" s="167" t="n">
        <v>1273.5</v>
      </c>
      <c r="AJ125" s="190" t="n">
        <f aca="false">(AH125*40)</f>
        <v>492</v>
      </c>
      <c r="AK125" s="191" t="n">
        <f aca="false">(AJ125/3.281)</f>
        <v>149.954282231027</v>
      </c>
      <c r="AL125" s="187" t="n">
        <f aca="false">(AJ125/AI125)</f>
        <v>0.386336866902238</v>
      </c>
      <c r="AM125" s="192"/>
      <c r="AN125" s="196" t="s">
        <v>19</v>
      </c>
      <c r="AO125" s="197" t="n">
        <v>33</v>
      </c>
      <c r="AP125" s="198" t="s">
        <v>173</v>
      </c>
      <c r="AQ125" s="198" t="n">
        <v>103</v>
      </c>
      <c r="AR125" s="197" t="n">
        <v>0.000316867303717472</v>
      </c>
      <c r="AS125" s="199" t="n">
        <v>0.00629795539033457</v>
      </c>
      <c r="AT125" s="200" t="n">
        <v>0.000151831132843167</v>
      </c>
      <c r="AU125" s="201" t="n">
        <v>94</v>
      </c>
      <c r="AV125" s="202" t="n">
        <v>51.3258153002134</v>
      </c>
      <c r="AW125" s="199" t="n">
        <v>0.710479573712256</v>
      </c>
      <c r="AX125" s="199" t="n">
        <v>0.059506099375186</v>
      </c>
      <c r="AY125" s="201" t="n">
        <v>11.9396092362345</v>
      </c>
      <c r="AZ125" s="203" t="n">
        <v>69.4910088387687</v>
      </c>
      <c r="BA125" s="199" t="n">
        <v>0.460699131137604</v>
      </c>
      <c r="BB125" s="204" t="n">
        <v>0.0503127259687749</v>
      </c>
    </row>
    <row r="126" customFormat="false" ht="14.65" hidden="false" customHeight="false" outlineLevel="0" collapsed="false">
      <c r="A126" s="173" t="s">
        <v>19</v>
      </c>
      <c r="B126" s="159" t="n">
        <v>35</v>
      </c>
      <c r="C126" s="174" t="s">
        <v>174</v>
      </c>
      <c r="D126" s="174" t="n">
        <v>113</v>
      </c>
      <c r="E126" s="174" t="n">
        <v>10811.3</v>
      </c>
      <c r="F126" s="194" t="n">
        <v>5062.742188</v>
      </c>
      <c r="G126" s="174"/>
      <c r="H126" s="174"/>
      <c r="I126" s="174"/>
      <c r="J126" s="194" t="n">
        <v>19385.171875</v>
      </c>
      <c r="K126" s="174"/>
      <c r="L126" s="174"/>
      <c r="M126" s="177" t="n">
        <f aca="false">SUM(E126:L126)</f>
        <v>35259.214063</v>
      </c>
      <c r="N126" s="178" t="n">
        <f aca="false">M126/10.76</f>
        <v>3276.87863039033</v>
      </c>
      <c r="O126" s="179" t="n">
        <f aca="false">(M126/10760000)</f>
        <v>0.00327687863039033</v>
      </c>
      <c r="P126" s="141"/>
      <c r="Q126" s="180" t="s">
        <v>19</v>
      </c>
      <c r="R126" s="181" t="n">
        <v>35</v>
      </c>
      <c r="S126" s="177" t="n">
        <v>511211.7</v>
      </c>
      <c r="T126" s="179" t="n">
        <f aca="false">(S126/10760000)</f>
        <v>0.0475103810408922</v>
      </c>
      <c r="U126" s="182" t="n">
        <f aca="false">(S126/10.76)</f>
        <v>47510.3810408922</v>
      </c>
      <c r="V126" s="183" t="n">
        <f aca="false">(T126/41.48)</f>
        <v>0.0011453804493947</v>
      </c>
      <c r="W126" s="183" t="n">
        <f aca="false">N126/U126</f>
        <v>0.068971844859967</v>
      </c>
      <c r="X126" s="184" t="n">
        <v>84</v>
      </c>
      <c r="Y126" s="177" t="n">
        <v>148.1</v>
      </c>
      <c r="Z126" s="185" t="n">
        <f aca="false">(Y126/3.281)</f>
        <v>45.138677232551</v>
      </c>
      <c r="AA126" s="195" t="n">
        <v>120</v>
      </c>
      <c r="AB126" s="195" t="n">
        <v>246.2</v>
      </c>
      <c r="AC126" s="187" t="n">
        <f aca="false">(AA126/AB126)</f>
        <v>0.487408610885459</v>
      </c>
      <c r="AD126" s="195" t="n">
        <v>40</v>
      </c>
      <c r="AE126" s="195" t="n">
        <v>672.2</v>
      </c>
      <c r="AF126" s="188" t="n">
        <f aca="false">(AD126/AE126)</f>
        <v>0.059506099375186</v>
      </c>
      <c r="AG126" s="189" t="n">
        <f aca="false">(AC126/AF126)</f>
        <v>8.19090170593014</v>
      </c>
      <c r="AH126" s="166" t="n">
        <v>14.2</v>
      </c>
      <c r="AI126" s="167" t="n">
        <v>1379.6</v>
      </c>
      <c r="AJ126" s="190" t="n">
        <f aca="false">(AH126*40)</f>
        <v>568</v>
      </c>
      <c r="AK126" s="191" t="n">
        <f aca="false">(AJ126/3.281)</f>
        <v>173.11795184395</v>
      </c>
      <c r="AL126" s="187" t="n">
        <f aca="false">(AJ126/AI126)</f>
        <v>0.411713540156567</v>
      </c>
      <c r="AM126" s="192"/>
      <c r="AN126" s="196" t="s">
        <v>19</v>
      </c>
      <c r="AO126" s="197" t="n">
        <v>34</v>
      </c>
      <c r="AP126" s="198" t="s">
        <v>173</v>
      </c>
      <c r="AQ126" s="198" t="n">
        <v>113</v>
      </c>
      <c r="AR126" s="197" t="n">
        <v>0.000482302436710037</v>
      </c>
      <c r="AS126" s="199" t="n">
        <v>0.0387233364312268</v>
      </c>
      <c r="AT126" s="200" t="n">
        <v>0.00093354234405079</v>
      </c>
      <c r="AU126" s="201" t="n">
        <v>67</v>
      </c>
      <c r="AV126" s="202" t="n">
        <v>51.3258153002134</v>
      </c>
      <c r="AW126" s="199" t="n">
        <v>0.406091370558376</v>
      </c>
      <c r="AX126" s="199" t="n">
        <v>0.059506099375186</v>
      </c>
      <c r="AY126" s="201" t="n">
        <v>6.8243654822335</v>
      </c>
      <c r="AZ126" s="203" t="n">
        <v>149.954282231027</v>
      </c>
      <c r="BA126" s="199" t="n">
        <v>0.386336866902238</v>
      </c>
      <c r="BB126" s="204" t="n">
        <v>0.0124550847411254</v>
      </c>
    </row>
    <row r="127" customFormat="false" ht="14.65" hidden="false" customHeight="false" outlineLevel="0" collapsed="false">
      <c r="A127" s="173" t="s">
        <v>19</v>
      </c>
      <c r="B127" s="159" t="n">
        <v>36</v>
      </c>
      <c r="C127" s="174" t="s">
        <v>173</v>
      </c>
      <c r="D127" s="174" t="n">
        <v>123</v>
      </c>
      <c r="E127" s="174"/>
      <c r="F127" s="174"/>
      <c r="G127" s="174"/>
      <c r="H127" s="174"/>
      <c r="I127" s="174" t="n">
        <v>81232.427735</v>
      </c>
      <c r="J127" s="174"/>
      <c r="K127" s="174"/>
      <c r="L127" s="174"/>
      <c r="M127" s="177" t="n">
        <f aca="false">SUM(E127:L127)</f>
        <v>81232.427735</v>
      </c>
      <c r="N127" s="178" t="n">
        <f aca="false">M127/10.76</f>
        <v>7549.48213150558</v>
      </c>
      <c r="O127" s="179" t="n">
        <f aca="false">(M127/10760000)</f>
        <v>0.00754948213150558</v>
      </c>
      <c r="P127" s="141"/>
      <c r="Q127" s="180" t="s">
        <v>19</v>
      </c>
      <c r="R127" s="181" t="n">
        <v>36</v>
      </c>
      <c r="S127" s="177" t="n">
        <v>1759663.8</v>
      </c>
      <c r="T127" s="179" t="n">
        <f aca="false">(S127/10760000)</f>
        <v>0.163537527881041</v>
      </c>
      <c r="U127" s="182" t="n">
        <f aca="false">(S127/10.76)</f>
        <v>163537.527881041</v>
      </c>
      <c r="V127" s="183" t="n">
        <f aca="false">(T127/41.48)</f>
        <v>0.00394256335296627</v>
      </c>
      <c r="W127" s="183" t="n">
        <f aca="false">N127/U127</f>
        <v>0.0461636067838641</v>
      </c>
      <c r="X127" s="184" t="n">
        <v>69</v>
      </c>
      <c r="Y127" s="177" t="n">
        <v>126.1</v>
      </c>
      <c r="Z127" s="185" t="n">
        <f aca="false">(Y127/3.281)</f>
        <v>38.4334044498628</v>
      </c>
      <c r="AA127" s="195" t="n">
        <v>120</v>
      </c>
      <c r="AB127" s="195" t="n">
        <v>487</v>
      </c>
      <c r="AC127" s="187" t="n">
        <f aca="false">(AA127/AB127)</f>
        <v>0.246406570841889</v>
      </c>
      <c r="AD127" s="195" t="n">
        <v>40</v>
      </c>
      <c r="AE127" s="195" t="n">
        <v>551.7</v>
      </c>
      <c r="AF127" s="188" t="n">
        <f aca="false">(AD127/AE127)</f>
        <v>0.0725031720137756</v>
      </c>
      <c r="AG127" s="189" t="n">
        <f aca="false">(AC127/AF127)</f>
        <v>3.39856262833676</v>
      </c>
      <c r="AH127" s="166" t="n">
        <v>21.4</v>
      </c>
      <c r="AI127" s="167" t="n">
        <v>2634.9</v>
      </c>
      <c r="AJ127" s="190" t="n">
        <f aca="false">(AH127*40)</f>
        <v>856</v>
      </c>
      <c r="AK127" s="191" t="n">
        <f aca="false">(AJ127/3.281)</f>
        <v>260.896068271868</v>
      </c>
      <c r="AL127" s="187" t="n">
        <f aca="false">(AJ127/AI127)</f>
        <v>0.324870014042279</v>
      </c>
      <c r="AM127" s="192"/>
      <c r="AN127" s="196" t="s">
        <v>19</v>
      </c>
      <c r="AO127" s="197" t="n">
        <v>35</v>
      </c>
      <c r="AP127" s="198" t="s">
        <v>174</v>
      </c>
      <c r="AQ127" s="198" t="n">
        <v>113</v>
      </c>
      <c r="AR127" s="197" t="n">
        <v>0.00327687863039033</v>
      </c>
      <c r="AS127" s="199" t="n">
        <v>0.0475103810408922</v>
      </c>
      <c r="AT127" s="200" t="n">
        <v>0.0011453804493947</v>
      </c>
      <c r="AU127" s="201" t="n">
        <v>84</v>
      </c>
      <c r="AV127" s="202" t="n">
        <v>45.138677232551</v>
      </c>
      <c r="AW127" s="199" t="n">
        <v>0.487408610885459</v>
      </c>
      <c r="AX127" s="199" t="n">
        <v>0.059506099375186</v>
      </c>
      <c r="AY127" s="201" t="n">
        <v>8.19090170593014</v>
      </c>
      <c r="AZ127" s="203" t="n">
        <v>173.11795184395</v>
      </c>
      <c r="BA127" s="199" t="n">
        <v>0.411713540156567</v>
      </c>
      <c r="BB127" s="204" t="n">
        <v>0.068971844859967</v>
      </c>
    </row>
    <row r="128" customFormat="false" ht="14.65" hidden="false" customHeight="false" outlineLevel="0" collapsed="false">
      <c r="A128" s="173" t="s">
        <v>19</v>
      </c>
      <c r="B128" s="159" t="n">
        <v>37</v>
      </c>
      <c r="C128" s="174" t="s">
        <v>173</v>
      </c>
      <c r="D128" s="174" t="n">
        <v>123</v>
      </c>
      <c r="E128" s="174"/>
      <c r="F128" s="194" t="n">
        <v>49929.455078</v>
      </c>
      <c r="G128" s="174"/>
      <c r="H128" s="174"/>
      <c r="I128" s="174"/>
      <c r="J128" s="174"/>
      <c r="K128" s="174"/>
      <c r="L128" s="174"/>
      <c r="M128" s="177" t="n">
        <f aca="false">SUM(E128:L128)</f>
        <v>49929.455078</v>
      </c>
      <c r="N128" s="178" t="n">
        <f aca="false">M128/10.76</f>
        <v>4640.28392918216</v>
      </c>
      <c r="O128" s="179" t="n">
        <f aca="false">(M128/10760000)</f>
        <v>0.00464028392918216</v>
      </c>
      <c r="P128" s="141"/>
      <c r="Q128" s="180" t="s">
        <v>19</v>
      </c>
      <c r="R128" s="181" t="n">
        <v>37</v>
      </c>
      <c r="S128" s="177" t="n">
        <v>4449361</v>
      </c>
      <c r="T128" s="179" t="n">
        <f aca="false">(S128/10760000)</f>
        <v>0.4135093866171</v>
      </c>
      <c r="U128" s="182" t="n">
        <f aca="false">(S128/10.76)</f>
        <v>413509.3866171</v>
      </c>
      <c r="V128" s="183" t="n">
        <f aca="false">(T128/41.48)</f>
        <v>0.0099688858875868</v>
      </c>
      <c r="W128" s="183" t="n">
        <f aca="false">N128/U128</f>
        <v>0.0112217136523649</v>
      </c>
      <c r="X128" s="184" t="n">
        <v>61</v>
      </c>
      <c r="Y128" s="177" t="n">
        <v>88.8</v>
      </c>
      <c r="Z128" s="185" t="n">
        <f aca="false">(Y128/3.281)</f>
        <v>27.0649192319415</v>
      </c>
      <c r="AA128" s="195" t="n">
        <v>120</v>
      </c>
      <c r="AB128" s="195" t="n">
        <v>818</v>
      </c>
      <c r="AC128" s="187" t="n">
        <f aca="false">(AA128/AB128)</f>
        <v>0.146699266503668</v>
      </c>
      <c r="AD128" s="195" t="n">
        <v>80</v>
      </c>
      <c r="AE128" s="195" t="n">
        <v>1132.5</v>
      </c>
      <c r="AF128" s="188" t="n">
        <f aca="false">(AD128/AE128)</f>
        <v>0.0706401766004415</v>
      </c>
      <c r="AG128" s="189" t="n">
        <f aca="false">(AC128/AF128)</f>
        <v>2.07671149144254</v>
      </c>
      <c r="AH128" s="166" t="n">
        <v>22</v>
      </c>
      <c r="AI128" s="167" t="n">
        <v>3117</v>
      </c>
      <c r="AJ128" s="190" t="n">
        <f aca="false">(AH128*40)</f>
        <v>880</v>
      </c>
      <c r="AK128" s="191" t="n">
        <f aca="false">(AJ128/3.281)</f>
        <v>268.210911307528</v>
      </c>
      <c r="AL128" s="187" t="n">
        <f aca="false">(AJ128/AI128)</f>
        <v>0.28232274623035</v>
      </c>
      <c r="AM128" s="192"/>
      <c r="AN128" s="196" t="s">
        <v>19</v>
      </c>
      <c r="AO128" s="197" t="n">
        <v>36</v>
      </c>
      <c r="AP128" s="198" t="s">
        <v>173</v>
      </c>
      <c r="AQ128" s="198" t="n">
        <v>123</v>
      </c>
      <c r="AR128" s="197" t="n">
        <v>0.00754948213150558</v>
      </c>
      <c r="AS128" s="199" t="n">
        <v>0.163537527881041</v>
      </c>
      <c r="AT128" s="200" t="n">
        <v>0.00394256335296627</v>
      </c>
      <c r="AU128" s="201" t="n">
        <v>69</v>
      </c>
      <c r="AV128" s="202" t="n">
        <v>38.4334044498628</v>
      </c>
      <c r="AW128" s="199" t="n">
        <v>0.246406570841889</v>
      </c>
      <c r="AX128" s="199" t="n">
        <v>0.0725031720137756</v>
      </c>
      <c r="AY128" s="201" t="n">
        <v>3.39856262833676</v>
      </c>
      <c r="AZ128" s="203" t="n">
        <v>260.896068271868</v>
      </c>
      <c r="BA128" s="199" t="n">
        <v>0.324870014042279</v>
      </c>
      <c r="BB128" s="204" t="n">
        <v>0.0461636067838641</v>
      </c>
    </row>
    <row r="129" customFormat="false" ht="14.65" hidden="false" customHeight="false" outlineLevel="0" collapsed="false">
      <c r="A129" s="173" t="s">
        <v>19</v>
      </c>
      <c r="B129" s="159" t="n">
        <v>38</v>
      </c>
      <c r="C129" s="174" t="s">
        <v>173</v>
      </c>
      <c r="D129" s="174" t="n">
        <v>113</v>
      </c>
      <c r="E129" s="174"/>
      <c r="F129" s="174"/>
      <c r="G129" s="194" t="n">
        <v>8370.21875</v>
      </c>
      <c r="H129" s="174"/>
      <c r="I129" s="174"/>
      <c r="J129" s="174"/>
      <c r="K129" s="174"/>
      <c r="L129" s="174"/>
      <c r="M129" s="177" t="n">
        <f aca="false">SUM(E129:L129)</f>
        <v>8370.21875</v>
      </c>
      <c r="N129" s="178" t="n">
        <f aca="false">M129/10.76</f>
        <v>777.901370817844</v>
      </c>
      <c r="O129" s="179" t="n">
        <f aca="false">(M129/10760000)</f>
        <v>0.000777901370817844</v>
      </c>
      <c r="P129" s="141"/>
      <c r="Q129" s="180" t="s">
        <v>19</v>
      </c>
      <c r="R129" s="181" t="n">
        <v>38</v>
      </c>
      <c r="S129" s="177" t="n">
        <v>453032.9</v>
      </c>
      <c r="T129" s="179" t="n">
        <f aca="false">(S129/10760000)</f>
        <v>0.0421034293680297</v>
      </c>
      <c r="U129" s="182" t="n">
        <f aca="false">(S129/10.76)</f>
        <v>42103.4293680297</v>
      </c>
      <c r="V129" s="183" t="n">
        <f aca="false">(T129/41.48)</f>
        <v>0.0010150296376092</v>
      </c>
      <c r="W129" s="183" t="n">
        <f aca="false">N129/U129</f>
        <v>0.0184759622314406</v>
      </c>
      <c r="X129" s="184" t="n">
        <v>77</v>
      </c>
      <c r="Y129" s="177" t="n">
        <v>83.8</v>
      </c>
      <c r="Z129" s="185" t="n">
        <f aca="false">(Y129/3.281)</f>
        <v>25.5409935995123</v>
      </c>
      <c r="AA129" s="195" t="n">
        <v>120</v>
      </c>
      <c r="AB129" s="195" t="n">
        <v>333.1</v>
      </c>
      <c r="AC129" s="187" t="n">
        <f aca="false">(AA129/AB129)</f>
        <v>0.360252176523566</v>
      </c>
      <c r="AD129" s="195" t="n">
        <v>80</v>
      </c>
      <c r="AE129" s="195" t="n">
        <v>1018.7</v>
      </c>
      <c r="AF129" s="188" t="n">
        <f aca="false">(AD129/AE129)</f>
        <v>0.0785314616668303</v>
      </c>
      <c r="AG129" s="189" t="n">
        <f aca="false">(AC129/AF129)</f>
        <v>4.58736115280697</v>
      </c>
      <c r="AH129" s="166" t="n">
        <v>16.2</v>
      </c>
      <c r="AI129" s="167" t="n">
        <v>1757.3</v>
      </c>
      <c r="AJ129" s="190" t="n">
        <f aca="false">(AH129*40)</f>
        <v>648</v>
      </c>
      <c r="AK129" s="191" t="n">
        <f aca="false">(AJ129/3.281)</f>
        <v>197.500761962816</v>
      </c>
      <c r="AL129" s="187" t="n">
        <f aca="false">(AJ129/AI129)</f>
        <v>0.36874751038525</v>
      </c>
      <c r="AM129" s="192"/>
      <c r="AN129" s="196" t="s">
        <v>19</v>
      </c>
      <c r="AO129" s="197" t="n">
        <v>37</v>
      </c>
      <c r="AP129" s="198" t="s">
        <v>173</v>
      </c>
      <c r="AQ129" s="198" t="n">
        <v>123</v>
      </c>
      <c r="AR129" s="197" t="n">
        <v>0.00464028392918216</v>
      </c>
      <c r="AS129" s="199" t="n">
        <v>0.4135093866171</v>
      </c>
      <c r="AT129" s="200" t="n">
        <v>0.0099688858875868</v>
      </c>
      <c r="AU129" s="201" t="n">
        <v>61</v>
      </c>
      <c r="AV129" s="202" t="n">
        <v>27.0649192319415</v>
      </c>
      <c r="AW129" s="199" t="n">
        <v>0.146699266503668</v>
      </c>
      <c r="AX129" s="199" t="n">
        <v>0.0706401766004415</v>
      </c>
      <c r="AY129" s="201" t="n">
        <v>2.07671149144254</v>
      </c>
      <c r="AZ129" s="203" t="n">
        <v>268.210911307528</v>
      </c>
      <c r="BA129" s="199" t="n">
        <v>0.28232274623035</v>
      </c>
      <c r="BB129" s="204" t="n">
        <v>0.0112217136523649</v>
      </c>
    </row>
    <row r="130" customFormat="false" ht="14.65" hidden="false" customHeight="false" outlineLevel="0" collapsed="false">
      <c r="A130" s="173" t="s">
        <v>19</v>
      </c>
      <c r="B130" s="159" t="n">
        <v>39</v>
      </c>
      <c r="C130" s="174" t="s">
        <v>173</v>
      </c>
      <c r="D130" s="174" t="n">
        <v>105</v>
      </c>
      <c r="E130" s="174"/>
      <c r="F130" s="194" t="n">
        <v>11344.414063</v>
      </c>
      <c r="G130" s="174"/>
      <c r="H130" s="174"/>
      <c r="I130" s="174"/>
      <c r="J130" s="174"/>
      <c r="K130" s="174"/>
      <c r="L130" s="174"/>
      <c r="M130" s="177" t="n">
        <f aca="false">SUM(E130:L130)</f>
        <v>11344.414063</v>
      </c>
      <c r="N130" s="178" t="n">
        <f aca="false">M130/10.76</f>
        <v>1054.31357462825</v>
      </c>
      <c r="O130" s="179" t="n">
        <f aca="false">(M130/10760000)</f>
        <v>0.00105431357462825</v>
      </c>
      <c r="P130" s="141"/>
      <c r="Q130" s="180" t="s">
        <v>19</v>
      </c>
      <c r="R130" s="181" t="n">
        <v>39</v>
      </c>
      <c r="S130" s="177" t="n">
        <v>101560.7</v>
      </c>
      <c r="T130" s="179" t="n">
        <f aca="false">(S130/10760000)</f>
        <v>0.00943872676579926</v>
      </c>
      <c r="U130" s="182" t="n">
        <f aca="false">(S130/10.76)</f>
        <v>9438.72676579926</v>
      </c>
      <c r="V130" s="183" t="n">
        <f aca="false">(T130/41.48)</f>
        <v>0.000227548861277706</v>
      </c>
      <c r="W130" s="183" t="n">
        <f aca="false">N130/U130</f>
        <v>0.111700825841098</v>
      </c>
      <c r="X130" s="184" t="n">
        <v>82</v>
      </c>
      <c r="Y130" s="177" t="n">
        <v>463.3</v>
      </c>
      <c r="Z130" s="185" t="n">
        <f aca="false">(Y130/3.281)</f>
        <v>141.206949100884</v>
      </c>
      <c r="AA130" s="195" t="n">
        <v>120</v>
      </c>
      <c r="AB130" s="195" t="n">
        <v>230.7</v>
      </c>
      <c r="AC130" s="187" t="n">
        <f aca="false">(AA130/AB130)</f>
        <v>0.520156046814044</v>
      </c>
      <c r="AD130" s="195" t="n">
        <v>40</v>
      </c>
      <c r="AE130" s="195" t="n">
        <v>1541.7</v>
      </c>
      <c r="AF130" s="188" t="n">
        <f aca="false">(AD130/AE130)</f>
        <v>0.0259453849646494</v>
      </c>
      <c r="AG130" s="189" t="n">
        <f aca="false">(AC130/AF130)</f>
        <v>20.0481144343303</v>
      </c>
      <c r="AH130" s="166" t="n">
        <v>9.9</v>
      </c>
      <c r="AI130" s="167" t="n">
        <v>878.2</v>
      </c>
      <c r="AJ130" s="190" t="n">
        <f aca="false">(AH130*40)</f>
        <v>396</v>
      </c>
      <c r="AK130" s="191" t="n">
        <f aca="false">(AJ130/3.281)</f>
        <v>120.694910088388</v>
      </c>
      <c r="AL130" s="187" t="n">
        <f aca="false">(AJ130/AI130)</f>
        <v>0.450922341152357</v>
      </c>
      <c r="AM130" s="192"/>
      <c r="AN130" s="196" t="s">
        <v>19</v>
      </c>
      <c r="AO130" s="197" t="n">
        <v>38</v>
      </c>
      <c r="AP130" s="198" t="s">
        <v>173</v>
      </c>
      <c r="AQ130" s="198" t="n">
        <v>113</v>
      </c>
      <c r="AR130" s="197" t="n">
        <v>0.000777901370817844</v>
      </c>
      <c r="AS130" s="199" t="n">
        <v>0.0421034293680297</v>
      </c>
      <c r="AT130" s="200" t="n">
        <v>0.0010150296376092</v>
      </c>
      <c r="AU130" s="201" t="n">
        <v>77</v>
      </c>
      <c r="AV130" s="202" t="n">
        <v>25.5409935995123</v>
      </c>
      <c r="AW130" s="199" t="n">
        <v>0.360252176523566</v>
      </c>
      <c r="AX130" s="199" t="n">
        <v>0.0785314616668303</v>
      </c>
      <c r="AY130" s="201" t="n">
        <v>4.58736115280697</v>
      </c>
      <c r="AZ130" s="203" t="n">
        <v>197.500761962816</v>
      </c>
      <c r="BA130" s="199" t="n">
        <v>0.36874751038525</v>
      </c>
      <c r="BB130" s="204" t="n">
        <v>0.0184759622314406</v>
      </c>
    </row>
    <row r="131" customFormat="false" ht="14.65" hidden="false" customHeight="false" outlineLevel="0" collapsed="false">
      <c r="A131" s="173" t="s">
        <v>19</v>
      </c>
      <c r="B131" s="159" t="n">
        <v>40</v>
      </c>
      <c r="C131" s="174" t="s">
        <v>173</v>
      </c>
      <c r="D131" s="174" t="n">
        <v>105</v>
      </c>
      <c r="E131" s="174"/>
      <c r="F131" s="194" t="n">
        <v>7775.957031</v>
      </c>
      <c r="G131" s="174"/>
      <c r="H131" s="174"/>
      <c r="I131" s="174"/>
      <c r="J131" s="174"/>
      <c r="K131" s="174"/>
      <c r="L131" s="174"/>
      <c r="M131" s="177" t="n">
        <f aca="false">SUM(E131:L131)</f>
        <v>7775.957031</v>
      </c>
      <c r="N131" s="178" t="n">
        <f aca="false">M131/10.76</f>
        <v>722.672586524164</v>
      </c>
      <c r="O131" s="179" t="n">
        <f aca="false">(M131/10760000)</f>
        <v>0.000722672586524164</v>
      </c>
      <c r="P131" s="141"/>
      <c r="Q131" s="180" t="s">
        <v>19</v>
      </c>
      <c r="R131" s="181" t="n">
        <v>40</v>
      </c>
      <c r="S131" s="177" t="n">
        <v>85879.6</v>
      </c>
      <c r="T131" s="179" t="n">
        <f aca="false">(S131/10760000)</f>
        <v>0.00798137546468402</v>
      </c>
      <c r="U131" s="182" t="n">
        <f aca="false">(S131/10.76)</f>
        <v>7981.37546468402</v>
      </c>
      <c r="V131" s="183" t="n">
        <f aca="false">(T131/41.48)</f>
        <v>0.000192415030489007</v>
      </c>
      <c r="W131" s="183" t="n">
        <f aca="false">N131/U131</f>
        <v>0.0905448678265851</v>
      </c>
      <c r="X131" s="184" t="n">
        <v>70</v>
      </c>
      <c r="Y131" s="177" t="n">
        <v>386.6</v>
      </c>
      <c r="Z131" s="185" t="n">
        <f aca="false">(Y131/3.281)</f>
        <v>117.829929899421</v>
      </c>
      <c r="AA131" s="195" t="n">
        <v>120</v>
      </c>
      <c r="AB131" s="195" t="n">
        <v>257.3</v>
      </c>
      <c r="AC131" s="187" t="n">
        <f aca="false">(AA131/AB131)</f>
        <v>0.466381655654878</v>
      </c>
      <c r="AD131" s="195" t="n">
        <v>40</v>
      </c>
      <c r="AE131" s="195" t="n">
        <v>1541.7</v>
      </c>
      <c r="AF131" s="188" t="n">
        <f aca="false">(AD131/AE131)</f>
        <v>0.0259453849646494</v>
      </c>
      <c r="AG131" s="189" t="n">
        <f aca="false">(AC131/AF131)</f>
        <v>17.9755149630781</v>
      </c>
      <c r="AH131" s="166" t="n">
        <v>11.2</v>
      </c>
      <c r="AI131" s="167" t="n">
        <v>900.9</v>
      </c>
      <c r="AJ131" s="190" t="n">
        <f aca="false">(AH131*40)</f>
        <v>448</v>
      </c>
      <c r="AK131" s="191" t="n">
        <f aca="false">(AJ131/3.281)</f>
        <v>136.543736665651</v>
      </c>
      <c r="AL131" s="187" t="n">
        <f aca="false">(AJ131/AI131)</f>
        <v>0.497280497280497</v>
      </c>
      <c r="AM131" s="192"/>
      <c r="AN131" s="196" t="s">
        <v>19</v>
      </c>
      <c r="AO131" s="197" t="n">
        <v>39</v>
      </c>
      <c r="AP131" s="198" t="s">
        <v>173</v>
      </c>
      <c r="AQ131" s="198" t="n">
        <v>105</v>
      </c>
      <c r="AR131" s="197" t="n">
        <v>0.00105431357462825</v>
      </c>
      <c r="AS131" s="199" t="n">
        <v>0.00943872676579926</v>
      </c>
      <c r="AT131" s="200" t="n">
        <v>0.000227548861277706</v>
      </c>
      <c r="AU131" s="201" t="n">
        <v>82</v>
      </c>
      <c r="AV131" s="202" t="n">
        <v>141.206949100884</v>
      </c>
      <c r="AW131" s="199" t="n">
        <v>0.520156046814044</v>
      </c>
      <c r="AX131" s="199" t="n">
        <v>0.0259453849646494</v>
      </c>
      <c r="AY131" s="201" t="n">
        <v>20.0481144343303</v>
      </c>
      <c r="AZ131" s="203" t="n">
        <v>120.694910088388</v>
      </c>
      <c r="BA131" s="199" t="n">
        <v>0.450922341152357</v>
      </c>
      <c r="BB131" s="204" t="n">
        <v>0.111700825841098</v>
      </c>
    </row>
    <row r="132" customFormat="false" ht="14.65" hidden="false" customHeight="false" outlineLevel="0" collapsed="false">
      <c r="A132" s="173" t="s">
        <v>19</v>
      </c>
      <c r="B132" s="159" t="n">
        <v>41</v>
      </c>
      <c r="C132" s="174" t="s">
        <v>174</v>
      </c>
      <c r="D132" s="174" t="n">
        <v>105</v>
      </c>
      <c r="E132" s="174"/>
      <c r="F132" s="194" t="n">
        <v>10067</v>
      </c>
      <c r="G132" s="174"/>
      <c r="H132" s="174"/>
      <c r="I132" s="194" t="n">
        <v>46467.988281</v>
      </c>
      <c r="J132" s="174"/>
      <c r="K132" s="174"/>
      <c r="L132" s="174"/>
      <c r="M132" s="177" t="n">
        <f aca="false">SUM(E132:L132)</f>
        <v>56534.988281</v>
      </c>
      <c r="N132" s="178" t="n">
        <f aca="false">M132/10.76</f>
        <v>5254.18106700744</v>
      </c>
      <c r="O132" s="179" t="n">
        <f aca="false">(M132/10760000)</f>
        <v>0.00525418106700743</v>
      </c>
      <c r="P132" s="141"/>
      <c r="Q132" s="180" t="s">
        <v>19</v>
      </c>
      <c r="R132" s="181" t="n">
        <v>41</v>
      </c>
      <c r="S132" s="177" t="n">
        <v>77958.4</v>
      </c>
      <c r="T132" s="179" t="n">
        <f aca="false">(S132/10760000)</f>
        <v>0.00724520446096654</v>
      </c>
      <c r="U132" s="182" t="n">
        <f aca="false">(S132/10.76)</f>
        <v>7245.20446096654</v>
      </c>
      <c r="V132" s="183" t="n">
        <f aca="false">(T132/41.48)</f>
        <v>0.000174667417091768</v>
      </c>
      <c r="W132" s="183" t="n">
        <f aca="false">N132/U132</f>
        <v>0.72519431236403</v>
      </c>
      <c r="X132" s="184" t="n">
        <v>77</v>
      </c>
      <c r="Y132" s="177" t="n">
        <v>436.5</v>
      </c>
      <c r="Z132" s="185" t="n">
        <f aca="false">(Y132/3.281)</f>
        <v>133.038707711064</v>
      </c>
      <c r="AA132" s="195" t="n">
        <v>120</v>
      </c>
      <c r="AB132" s="195" t="n">
        <v>227.5</v>
      </c>
      <c r="AC132" s="187" t="n">
        <f aca="false">(AA132/AB132)</f>
        <v>0.527472527472528</v>
      </c>
      <c r="AD132" s="195" t="n">
        <v>40</v>
      </c>
      <c r="AE132" s="195" t="n">
        <v>1541.7</v>
      </c>
      <c r="AF132" s="188" t="n">
        <f aca="false">(AD132/AE132)</f>
        <v>0.0259453849646494</v>
      </c>
      <c r="AG132" s="189" t="n">
        <f aca="false">(AC132/AF132)</f>
        <v>20.3301098901099</v>
      </c>
      <c r="AH132" s="166" t="n">
        <v>10.3</v>
      </c>
      <c r="AI132" s="167" t="n">
        <v>783.2</v>
      </c>
      <c r="AJ132" s="190" t="n">
        <f aca="false">(AH132*40)</f>
        <v>412</v>
      </c>
      <c r="AK132" s="191" t="n">
        <f aca="false">(AJ132/3.281)</f>
        <v>125.571472112161</v>
      </c>
      <c r="AL132" s="187" t="n">
        <f aca="false">(AJ132/AI132)</f>
        <v>0.526046986721144</v>
      </c>
      <c r="AM132" s="192"/>
      <c r="AN132" s="196" t="s">
        <v>19</v>
      </c>
      <c r="AO132" s="197" t="n">
        <v>40</v>
      </c>
      <c r="AP132" s="198" t="s">
        <v>173</v>
      </c>
      <c r="AQ132" s="198" t="n">
        <v>105</v>
      </c>
      <c r="AR132" s="197" t="n">
        <v>0.000722672586524164</v>
      </c>
      <c r="AS132" s="199" t="n">
        <v>0.00798137546468402</v>
      </c>
      <c r="AT132" s="200" t="n">
        <v>0.000192415030489007</v>
      </c>
      <c r="AU132" s="201" t="n">
        <v>70</v>
      </c>
      <c r="AV132" s="202" t="n">
        <v>117.829929899421</v>
      </c>
      <c r="AW132" s="199" t="n">
        <v>0.466381655654878</v>
      </c>
      <c r="AX132" s="199" t="n">
        <v>0.0259453849646494</v>
      </c>
      <c r="AY132" s="201" t="n">
        <v>17.9755149630781</v>
      </c>
      <c r="AZ132" s="203" t="n">
        <v>136.543736665651</v>
      </c>
      <c r="BA132" s="199" t="n">
        <v>0.497280497280497</v>
      </c>
      <c r="BB132" s="204" t="n">
        <v>0.0905448678265851</v>
      </c>
    </row>
    <row r="133" customFormat="false" ht="14.65" hidden="false" customHeight="false" outlineLevel="0" collapsed="false">
      <c r="A133" s="173" t="s">
        <v>19</v>
      </c>
      <c r="B133" s="159" t="n">
        <v>42</v>
      </c>
      <c r="C133" s="174" t="s">
        <v>173</v>
      </c>
      <c r="D133" s="174" t="n">
        <v>105</v>
      </c>
      <c r="E133" s="174"/>
      <c r="F133" s="194" t="n">
        <v>9703.849609</v>
      </c>
      <c r="G133" s="174"/>
      <c r="H133" s="174"/>
      <c r="I133" s="174"/>
      <c r="J133" s="174"/>
      <c r="K133" s="174"/>
      <c r="L133" s="174"/>
      <c r="M133" s="177" t="n">
        <f aca="false">SUM(E133:L133)</f>
        <v>9703.849609</v>
      </c>
      <c r="N133" s="178" t="n">
        <f aca="false">M133/10.76</f>
        <v>901.844759200744</v>
      </c>
      <c r="O133" s="179" t="n">
        <f aca="false">(M133/10760000)</f>
        <v>0.000901844759200744</v>
      </c>
      <c r="P133" s="141"/>
      <c r="Q133" s="180" t="s">
        <v>19</v>
      </c>
      <c r="R133" s="181" t="n">
        <v>42</v>
      </c>
      <c r="S133" s="177" t="n">
        <v>59334.8</v>
      </c>
      <c r="T133" s="179" t="n">
        <f aca="false">(S133/10760000)</f>
        <v>0.00551438661710037</v>
      </c>
      <c r="U133" s="182" t="n">
        <f aca="false">(S133/10.76)</f>
        <v>5514.38661710037</v>
      </c>
      <c r="V133" s="183" t="n">
        <f aca="false">(T133/41.48)</f>
        <v>0.000132940853835592</v>
      </c>
      <c r="W133" s="183" t="n">
        <f aca="false">N133/U133</f>
        <v>0.163543984457688</v>
      </c>
      <c r="X133" s="184" t="n">
        <v>80</v>
      </c>
      <c r="Y133" s="177" t="n">
        <v>527.8</v>
      </c>
      <c r="Z133" s="185" t="n">
        <f aca="false">(Y133/3.281)</f>
        <v>160.86558975922</v>
      </c>
      <c r="AA133" s="195" t="n">
        <v>120</v>
      </c>
      <c r="AB133" s="195" t="n">
        <v>187.7</v>
      </c>
      <c r="AC133" s="187" t="n">
        <f aca="false">(AA133/AB133)</f>
        <v>0.639318060735216</v>
      </c>
      <c r="AD133" s="195" t="n">
        <v>40</v>
      </c>
      <c r="AE133" s="195" t="n">
        <v>1541.7</v>
      </c>
      <c r="AF133" s="188" t="n">
        <f aca="false">(AD133/AE133)</f>
        <v>0.0259453849646494</v>
      </c>
      <c r="AG133" s="189" t="n">
        <f aca="false">(AC133/AF133)</f>
        <v>24.6409163558871</v>
      </c>
      <c r="AH133" s="166" t="n">
        <v>9.3</v>
      </c>
      <c r="AI133" s="167" t="n">
        <v>695.1</v>
      </c>
      <c r="AJ133" s="190" t="n">
        <f aca="false">(AH133*40)</f>
        <v>372</v>
      </c>
      <c r="AK133" s="191" t="n">
        <f aca="false">(AJ133/3.281)</f>
        <v>113.380067052728</v>
      </c>
      <c r="AL133" s="187" t="n">
        <f aca="false">(AJ133/AI133)</f>
        <v>0.535174794993526</v>
      </c>
      <c r="AM133" s="192"/>
      <c r="AN133" s="196" t="s">
        <v>19</v>
      </c>
      <c r="AO133" s="197" t="n">
        <v>41</v>
      </c>
      <c r="AP133" s="198" t="s">
        <v>174</v>
      </c>
      <c r="AQ133" s="198" t="n">
        <v>105</v>
      </c>
      <c r="AR133" s="197" t="n">
        <v>0.00525418106700743</v>
      </c>
      <c r="AS133" s="199" t="n">
        <v>0.00724520446096654</v>
      </c>
      <c r="AT133" s="200" t="n">
        <v>0.000174667417091768</v>
      </c>
      <c r="AU133" s="201" t="n">
        <v>77</v>
      </c>
      <c r="AV133" s="202" t="n">
        <v>133.038707711064</v>
      </c>
      <c r="AW133" s="199" t="n">
        <v>0.527472527472528</v>
      </c>
      <c r="AX133" s="199" t="n">
        <v>0.0259453849646494</v>
      </c>
      <c r="AY133" s="201" t="n">
        <v>20.3301098901099</v>
      </c>
      <c r="AZ133" s="203" t="n">
        <v>125.571472112161</v>
      </c>
      <c r="BA133" s="199" t="n">
        <v>0.526046986721144</v>
      </c>
      <c r="BB133" s="204" t="n">
        <v>0.72519431236403</v>
      </c>
    </row>
    <row r="134" customFormat="false" ht="14.65" hidden="false" customHeight="false" outlineLevel="0" collapsed="false">
      <c r="A134" s="173" t="s">
        <v>19</v>
      </c>
      <c r="B134" s="159" t="n">
        <v>43</v>
      </c>
      <c r="C134" s="174" t="s">
        <v>173</v>
      </c>
      <c r="D134" s="174" t="n">
        <v>115</v>
      </c>
      <c r="E134" s="174"/>
      <c r="F134" s="194" t="n">
        <v>10346.558594</v>
      </c>
      <c r="G134" s="174"/>
      <c r="H134" s="174"/>
      <c r="I134" s="174"/>
      <c r="J134" s="174"/>
      <c r="K134" s="174"/>
      <c r="L134" s="174"/>
      <c r="M134" s="177" t="n">
        <f aca="false">SUM(E134:L134)</f>
        <v>10346.558594</v>
      </c>
      <c r="N134" s="178" t="n">
        <f aca="false">M134/10.76</f>
        <v>961.576077509294</v>
      </c>
      <c r="O134" s="179" t="n">
        <f aca="false">(M134/10760000)</f>
        <v>0.000961576077509294</v>
      </c>
      <c r="P134" s="141"/>
      <c r="Q134" s="180" t="s">
        <v>19</v>
      </c>
      <c r="R134" s="181" t="n">
        <v>43</v>
      </c>
      <c r="S134" s="177" t="n">
        <v>98009.9</v>
      </c>
      <c r="T134" s="179" t="n">
        <f aca="false">(S134/10760000)</f>
        <v>0.00910872676579926</v>
      </c>
      <c r="U134" s="182" t="n">
        <f aca="false">(S134/10.76)</f>
        <v>9108.72676579926</v>
      </c>
      <c r="V134" s="183" t="n">
        <f aca="false">(T134/41.48)</f>
        <v>0.000219593220004804</v>
      </c>
      <c r="W134" s="183" t="n">
        <f aca="false">N134/U134</f>
        <v>0.105566464142908</v>
      </c>
      <c r="X134" s="184" t="n">
        <v>99</v>
      </c>
      <c r="Y134" s="177" t="n">
        <v>645.9</v>
      </c>
      <c r="Z134" s="185" t="n">
        <f aca="false">(Y134/3.281)</f>
        <v>196.860713197196</v>
      </c>
      <c r="AA134" s="195" t="n">
        <v>120</v>
      </c>
      <c r="AB134" s="195" t="n">
        <v>178.3</v>
      </c>
      <c r="AC134" s="187" t="n">
        <f aca="false">(AA134/AB134)</f>
        <v>0.673022994952328</v>
      </c>
      <c r="AD134" s="195" t="n">
        <v>80</v>
      </c>
      <c r="AE134" s="195" t="n">
        <v>2032.3</v>
      </c>
      <c r="AF134" s="188" t="n">
        <f aca="false">(AD134/AE134)</f>
        <v>0.0393642670865522</v>
      </c>
      <c r="AG134" s="189" t="n">
        <f aca="false">(AC134/AF134)</f>
        <v>17.0973079080202</v>
      </c>
      <c r="AH134" s="166" t="n">
        <v>10.6</v>
      </c>
      <c r="AI134" s="167" t="n">
        <v>730.7</v>
      </c>
      <c r="AJ134" s="190" t="n">
        <f aca="false">(AH134*40)</f>
        <v>424</v>
      </c>
      <c r="AK134" s="191" t="n">
        <f aca="false">(AJ134/3.281)</f>
        <v>129.228893629991</v>
      </c>
      <c r="AL134" s="187" t="n">
        <f aca="false">(AJ134/AI134)</f>
        <v>0.580265498836732</v>
      </c>
      <c r="AM134" s="192"/>
      <c r="AN134" s="196" t="s">
        <v>19</v>
      </c>
      <c r="AO134" s="197" t="n">
        <v>42</v>
      </c>
      <c r="AP134" s="198" t="s">
        <v>173</v>
      </c>
      <c r="AQ134" s="198" t="n">
        <v>105</v>
      </c>
      <c r="AR134" s="197" t="n">
        <v>0.000901844759200744</v>
      </c>
      <c r="AS134" s="199" t="n">
        <v>0.00551438661710037</v>
      </c>
      <c r="AT134" s="200" t="n">
        <v>0.000132940853835592</v>
      </c>
      <c r="AU134" s="201" t="n">
        <v>80</v>
      </c>
      <c r="AV134" s="202" t="n">
        <v>160.86558975922</v>
      </c>
      <c r="AW134" s="199" t="n">
        <v>0.639318060735216</v>
      </c>
      <c r="AX134" s="199" t="n">
        <v>0.0259453849646494</v>
      </c>
      <c r="AY134" s="201" t="n">
        <v>24.6409163558871</v>
      </c>
      <c r="AZ134" s="203" t="n">
        <v>113.380067052728</v>
      </c>
      <c r="BA134" s="199" t="n">
        <v>0.535174794993526</v>
      </c>
      <c r="BB134" s="204" t="n">
        <v>0.163543984457688</v>
      </c>
    </row>
    <row r="135" customFormat="false" ht="14.65" hidden="false" customHeight="false" outlineLevel="0" collapsed="false">
      <c r="A135" s="173" t="s">
        <v>19</v>
      </c>
      <c r="B135" s="159" t="n">
        <v>44</v>
      </c>
      <c r="C135" s="174" t="s">
        <v>173</v>
      </c>
      <c r="D135" s="174" t="n">
        <v>115</v>
      </c>
      <c r="E135" s="174"/>
      <c r="F135" s="194" t="n">
        <v>9462.746094</v>
      </c>
      <c r="G135" s="174"/>
      <c r="H135" s="174"/>
      <c r="I135" s="174"/>
      <c r="J135" s="174"/>
      <c r="K135" s="174"/>
      <c r="L135" s="174"/>
      <c r="M135" s="177" t="n">
        <f aca="false">SUM(E135:L135)</f>
        <v>9462.746094</v>
      </c>
      <c r="N135" s="178" t="n">
        <f aca="false">M135/10.76</f>
        <v>879.437369330855</v>
      </c>
      <c r="O135" s="179" t="n">
        <f aca="false">(M135/10760000)</f>
        <v>0.000879437369330855</v>
      </c>
      <c r="P135" s="141"/>
      <c r="Q135" s="180" t="s">
        <v>19</v>
      </c>
      <c r="R135" s="181" t="n">
        <v>44</v>
      </c>
      <c r="S135" s="177" t="n">
        <v>224899.8</v>
      </c>
      <c r="T135" s="179" t="n">
        <f aca="false">(S135/10760000)</f>
        <v>0.020901468401487</v>
      </c>
      <c r="U135" s="182" t="n">
        <f aca="false">(S135/10.76)</f>
        <v>20901.468401487</v>
      </c>
      <c r="V135" s="183" t="n">
        <f aca="false">(T135/41.48)</f>
        <v>0.000503892680845877</v>
      </c>
      <c r="W135" s="183" t="n">
        <f aca="false">N135/U135</f>
        <v>0.0420753868789568</v>
      </c>
      <c r="X135" s="184" t="n">
        <v>89</v>
      </c>
      <c r="Y135" s="177" t="n">
        <v>512.1</v>
      </c>
      <c r="Z135" s="185" t="n">
        <f aca="false">(Y135/3.281)</f>
        <v>156.080463273392</v>
      </c>
      <c r="AA135" s="195" t="n">
        <v>120</v>
      </c>
      <c r="AB135" s="195" t="n">
        <v>296.3</v>
      </c>
      <c r="AC135" s="187" t="n">
        <f aca="false">(AA135/AB135)</f>
        <v>0.40499493756328</v>
      </c>
      <c r="AD135" s="195" t="n">
        <v>80</v>
      </c>
      <c r="AE135" s="195" t="n">
        <v>2032.3</v>
      </c>
      <c r="AF135" s="188" t="n">
        <f aca="false">(AD135/AE135)</f>
        <v>0.0393642670865522</v>
      </c>
      <c r="AG135" s="189" t="n">
        <f aca="false">(AC135/AF135)</f>
        <v>10.2883901451232</v>
      </c>
      <c r="AH135" s="166" t="n">
        <v>12.2</v>
      </c>
      <c r="AI135" s="167" t="n">
        <v>934.9</v>
      </c>
      <c r="AJ135" s="190" t="n">
        <f aca="false">(AH135*40)</f>
        <v>488</v>
      </c>
      <c r="AK135" s="191" t="n">
        <f aca="false">(AJ135/3.281)</f>
        <v>148.735141725084</v>
      </c>
      <c r="AL135" s="187" t="n">
        <f aca="false">(AJ135/AI135)</f>
        <v>0.521980960530538</v>
      </c>
      <c r="AM135" s="192"/>
      <c r="AN135" s="196" t="s">
        <v>19</v>
      </c>
      <c r="AO135" s="197" t="n">
        <v>43</v>
      </c>
      <c r="AP135" s="198" t="s">
        <v>173</v>
      </c>
      <c r="AQ135" s="198" t="n">
        <v>115</v>
      </c>
      <c r="AR135" s="197" t="n">
        <v>0.000961576077509294</v>
      </c>
      <c r="AS135" s="199" t="n">
        <v>0.00910872676579926</v>
      </c>
      <c r="AT135" s="200" t="n">
        <v>0.000219593220004804</v>
      </c>
      <c r="AU135" s="201" t="n">
        <v>99</v>
      </c>
      <c r="AV135" s="202" t="n">
        <v>196.860713197196</v>
      </c>
      <c r="AW135" s="199" t="n">
        <v>0.673022994952328</v>
      </c>
      <c r="AX135" s="199" t="n">
        <v>0.0393642670865522</v>
      </c>
      <c r="AY135" s="201" t="n">
        <v>17.0973079080202</v>
      </c>
      <c r="AZ135" s="203" t="n">
        <v>129.228893629991</v>
      </c>
      <c r="BA135" s="199" t="n">
        <v>0.580265498836732</v>
      </c>
      <c r="BB135" s="204" t="n">
        <v>0.105566464142908</v>
      </c>
    </row>
    <row r="136" customFormat="false" ht="14.65" hidden="false" customHeight="false" outlineLevel="0" collapsed="false">
      <c r="A136" s="173" t="s">
        <v>19</v>
      </c>
      <c r="B136" s="159" t="n">
        <v>45</v>
      </c>
      <c r="C136" s="174" t="s">
        <v>173</v>
      </c>
      <c r="D136" s="174" t="n">
        <v>115</v>
      </c>
      <c r="E136" s="174"/>
      <c r="F136" s="194" t="n">
        <v>3310.003906</v>
      </c>
      <c r="G136" s="174"/>
      <c r="H136" s="174"/>
      <c r="I136" s="174"/>
      <c r="J136" s="174"/>
      <c r="K136" s="174"/>
      <c r="L136" s="174"/>
      <c r="M136" s="177" t="n">
        <f aca="false">SUM(E136:L136)</f>
        <v>3310.003906</v>
      </c>
      <c r="N136" s="178" t="n">
        <f aca="false">M136/10.76</f>
        <v>307.621180855019</v>
      </c>
      <c r="O136" s="179" t="n">
        <f aca="false">(M136/10760000)</f>
        <v>0.000307621180855019</v>
      </c>
      <c r="P136" s="141"/>
      <c r="Q136" s="180" t="s">
        <v>19</v>
      </c>
      <c r="R136" s="181" t="n">
        <v>45</v>
      </c>
      <c r="S136" s="177" t="n">
        <v>111737.3</v>
      </c>
      <c r="T136" s="179" t="n">
        <f aca="false">(S136/10760000)</f>
        <v>0.0103845074349442</v>
      </c>
      <c r="U136" s="182" t="n">
        <f aca="false">(S136/10.76)</f>
        <v>10384.5074349442</v>
      </c>
      <c r="V136" s="183" t="n">
        <f aca="false">(T136/41.48)</f>
        <v>0.000250349745297595</v>
      </c>
      <c r="W136" s="183" t="n">
        <f aca="false">N136/U136</f>
        <v>0.0296230883151821</v>
      </c>
      <c r="X136" s="184" t="n">
        <v>87</v>
      </c>
      <c r="Y136" s="177" t="n">
        <v>529.7</v>
      </c>
      <c r="Z136" s="185" t="n">
        <f aca="false">(Y136/3.281)</f>
        <v>161.444681499543</v>
      </c>
      <c r="AA136" s="195" t="n">
        <v>120</v>
      </c>
      <c r="AB136" s="195" t="n">
        <v>251.8</v>
      </c>
      <c r="AC136" s="187" t="n">
        <f aca="false">(AA136/AB136)</f>
        <v>0.476568705321684</v>
      </c>
      <c r="AD136" s="195" t="n">
        <v>80</v>
      </c>
      <c r="AE136" s="195" t="n">
        <v>2032.3</v>
      </c>
      <c r="AF136" s="188" t="n">
        <f aca="false">(AD136/AE136)</f>
        <v>0.0393642670865522</v>
      </c>
      <c r="AG136" s="189" t="n">
        <f aca="false">(AC136/AF136)</f>
        <v>12.1066322478157</v>
      </c>
      <c r="AH136" s="166" t="n">
        <v>11.3</v>
      </c>
      <c r="AI136" s="167" t="n">
        <v>986.7</v>
      </c>
      <c r="AJ136" s="190" t="n">
        <f aca="false">(AH136*40)</f>
        <v>452</v>
      </c>
      <c r="AK136" s="191" t="n">
        <f aca="false">(AJ136/3.281)</f>
        <v>137.762877171594</v>
      </c>
      <c r="AL136" s="187" t="n">
        <f aca="false">(AJ136/AI136)</f>
        <v>0.458092632005675</v>
      </c>
      <c r="AM136" s="192"/>
      <c r="AN136" s="196" t="s">
        <v>19</v>
      </c>
      <c r="AO136" s="197" t="n">
        <v>44</v>
      </c>
      <c r="AP136" s="198" t="s">
        <v>173</v>
      </c>
      <c r="AQ136" s="198" t="n">
        <v>115</v>
      </c>
      <c r="AR136" s="197" t="n">
        <v>0.000879437369330855</v>
      </c>
      <c r="AS136" s="199" t="n">
        <v>0.020901468401487</v>
      </c>
      <c r="AT136" s="200" t="n">
        <v>0.000503892680845877</v>
      </c>
      <c r="AU136" s="201" t="n">
        <v>89</v>
      </c>
      <c r="AV136" s="202" t="n">
        <v>156.080463273392</v>
      </c>
      <c r="AW136" s="199" t="n">
        <v>0.40499493756328</v>
      </c>
      <c r="AX136" s="199" t="n">
        <v>0.0393642670865522</v>
      </c>
      <c r="AY136" s="201" t="n">
        <v>10.2883901451232</v>
      </c>
      <c r="AZ136" s="203" t="n">
        <v>148.735141725084</v>
      </c>
      <c r="BA136" s="199" t="n">
        <v>0.521980960530538</v>
      </c>
      <c r="BB136" s="204" t="n">
        <v>0.0420753868789568</v>
      </c>
    </row>
    <row r="137" customFormat="false" ht="14.65" hidden="false" customHeight="false" outlineLevel="0" collapsed="false">
      <c r="A137" s="173" t="s">
        <v>19</v>
      </c>
      <c r="B137" s="159" t="n">
        <v>46</v>
      </c>
      <c r="C137" s="174" t="s">
        <v>173</v>
      </c>
      <c r="D137" s="174" t="n">
        <v>115</v>
      </c>
      <c r="E137" s="174"/>
      <c r="F137" s="194" t="n">
        <v>3236.060547</v>
      </c>
      <c r="G137" s="174"/>
      <c r="H137" s="174"/>
      <c r="I137" s="174"/>
      <c r="J137" s="174"/>
      <c r="K137" s="174"/>
      <c r="L137" s="174"/>
      <c r="M137" s="177" t="n">
        <f aca="false">SUM(E137:L137)</f>
        <v>3236.060547</v>
      </c>
      <c r="N137" s="178" t="n">
        <f aca="false">M137/10.76</f>
        <v>300.749121468402</v>
      </c>
      <c r="O137" s="179" t="n">
        <f aca="false">(M137/10760000)</f>
        <v>0.000300749121468402</v>
      </c>
      <c r="P137" s="141"/>
      <c r="Q137" s="180" t="s">
        <v>19</v>
      </c>
      <c r="R137" s="181" t="n">
        <v>46</v>
      </c>
      <c r="S137" s="177" t="n">
        <v>185153.1</v>
      </c>
      <c r="T137" s="179" t="n">
        <f aca="false">(S137/10760000)</f>
        <v>0.0172075371747212</v>
      </c>
      <c r="U137" s="182" t="n">
        <f aca="false">(S137/10.76)</f>
        <v>17207.5371747212</v>
      </c>
      <c r="V137" s="183" t="n">
        <f aca="false">(T137/41.48)</f>
        <v>0.000414839372582478</v>
      </c>
      <c r="W137" s="183" t="n">
        <f aca="false">N137/U137</f>
        <v>0.0174777551496572</v>
      </c>
      <c r="X137" s="184" t="n">
        <v>92</v>
      </c>
      <c r="Y137" s="177" t="n">
        <v>529.7</v>
      </c>
      <c r="Z137" s="185" t="n">
        <f aca="false">(Y137/3.281)</f>
        <v>161.444681499543</v>
      </c>
      <c r="AA137" s="195" t="n">
        <v>120</v>
      </c>
      <c r="AB137" s="195" t="n">
        <v>218.3</v>
      </c>
      <c r="AC137" s="187" t="n">
        <f aca="false">(AA137/AB137)</f>
        <v>0.549702244617499</v>
      </c>
      <c r="AD137" s="195" t="n">
        <v>80</v>
      </c>
      <c r="AE137" s="195" t="n">
        <v>2032.3</v>
      </c>
      <c r="AF137" s="188" t="n">
        <f aca="false">(AD137/AE137)</f>
        <v>0.0393642670865522</v>
      </c>
      <c r="AG137" s="189" t="n">
        <f aca="false">(AC137/AF137)</f>
        <v>13.9644983967018</v>
      </c>
      <c r="AH137" s="166" t="n">
        <v>11.1</v>
      </c>
      <c r="AI137" s="167" t="n">
        <v>1078.2</v>
      </c>
      <c r="AJ137" s="190" t="n">
        <f aca="false">(AH137*40)</f>
        <v>444</v>
      </c>
      <c r="AK137" s="191" t="n">
        <f aca="false">(AJ137/3.281)</f>
        <v>135.324596159707</v>
      </c>
      <c r="AL137" s="187" t="n">
        <f aca="false">(AJ137/AI137)</f>
        <v>0.411797440178075</v>
      </c>
      <c r="AM137" s="192"/>
      <c r="AN137" s="196" t="s">
        <v>19</v>
      </c>
      <c r="AO137" s="197" t="n">
        <v>45</v>
      </c>
      <c r="AP137" s="198" t="s">
        <v>173</v>
      </c>
      <c r="AQ137" s="198" t="n">
        <v>115</v>
      </c>
      <c r="AR137" s="197" t="n">
        <v>0.000307621180855019</v>
      </c>
      <c r="AS137" s="199" t="n">
        <v>0.0103845074349442</v>
      </c>
      <c r="AT137" s="200" t="n">
        <v>0.000250349745297595</v>
      </c>
      <c r="AU137" s="201" t="n">
        <v>87</v>
      </c>
      <c r="AV137" s="202" t="n">
        <v>161.444681499543</v>
      </c>
      <c r="AW137" s="199" t="n">
        <v>0.476568705321684</v>
      </c>
      <c r="AX137" s="199" t="n">
        <v>0.0393642670865522</v>
      </c>
      <c r="AY137" s="201" t="n">
        <v>12.1066322478157</v>
      </c>
      <c r="AZ137" s="203" t="n">
        <v>137.762877171594</v>
      </c>
      <c r="BA137" s="199" t="n">
        <v>0.458092632005675</v>
      </c>
      <c r="BB137" s="204" t="n">
        <v>0.0296230883151821</v>
      </c>
    </row>
    <row r="138" customFormat="false" ht="14.65" hidden="false" customHeight="false" outlineLevel="0" collapsed="false">
      <c r="A138" s="173" t="s">
        <v>19</v>
      </c>
      <c r="B138" s="159" t="n">
        <v>47</v>
      </c>
      <c r="C138" s="174" t="s">
        <v>174</v>
      </c>
      <c r="D138" s="174" t="n">
        <v>115</v>
      </c>
      <c r="E138" s="174" t="n">
        <v>2923.4</v>
      </c>
      <c r="F138" s="194" t="n">
        <v>6423.294922</v>
      </c>
      <c r="G138" s="174"/>
      <c r="H138" s="174"/>
      <c r="I138" s="174" t="n">
        <v>22399.095703</v>
      </c>
      <c r="J138" s="174"/>
      <c r="K138" s="174"/>
      <c r="L138" s="174"/>
      <c r="M138" s="177" t="n">
        <f aca="false">SUM(E138:L138)</f>
        <v>31745.790625</v>
      </c>
      <c r="N138" s="178" t="n">
        <f aca="false">M138/10.76</f>
        <v>2950.35228856877</v>
      </c>
      <c r="O138" s="179" t="n">
        <f aca="false">(M138/10760000)</f>
        <v>0.00295035228856877</v>
      </c>
      <c r="P138" s="141"/>
      <c r="Q138" s="180" t="s">
        <v>19</v>
      </c>
      <c r="R138" s="181" t="n">
        <v>47</v>
      </c>
      <c r="S138" s="177" t="n">
        <v>883962.2</v>
      </c>
      <c r="T138" s="179" t="n">
        <f aca="false">(S138/10760000)</f>
        <v>0.0821526208178439</v>
      </c>
      <c r="U138" s="182" t="n">
        <f aca="false">(S138/10.76)</f>
        <v>82152.6208178439</v>
      </c>
      <c r="V138" s="183" t="n">
        <f aca="false">(T138/41.48)</f>
        <v>0.00198053569956229</v>
      </c>
      <c r="W138" s="183" t="n">
        <f aca="false">N138/U138</f>
        <v>0.0359130635054304</v>
      </c>
      <c r="X138" s="184" t="n">
        <v>85</v>
      </c>
      <c r="Y138" s="177" t="n">
        <v>562.5</v>
      </c>
      <c r="Z138" s="185" t="n">
        <f aca="false">(Y138/3.281)</f>
        <v>171.441633648278</v>
      </c>
      <c r="AA138" s="195" t="n">
        <v>120</v>
      </c>
      <c r="AB138" s="195" t="n">
        <v>430</v>
      </c>
      <c r="AC138" s="187" t="n">
        <f aca="false">(AA138/AB138)</f>
        <v>0.27906976744186</v>
      </c>
      <c r="AD138" s="195" t="n">
        <v>80</v>
      </c>
      <c r="AE138" s="195" t="n">
        <v>2032.3</v>
      </c>
      <c r="AF138" s="188" t="n">
        <f aca="false">(AD138/AE138)</f>
        <v>0.0393642670865522</v>
      </c>
      <c r="AG138" s="189" t="n">
        <f aca="false">(AC138/AF138)</f>
        <v>7.08941860465116</v>
      </c>
      <c r="AH138" s="166" t="n">
        <v>13.3</v>
      </c>
      <c r="AI138" s="167" t="n">
        <v>1816.8</v>
      </c>
      <c r="AJ138" s="190" t="n">
        <f aca="false">(AH138*40)</f>
        <v>532</v>
      </c>
      <c r="AK138" s="191" t="n">
        <f aca="false">(AJ138/3.281)</f>
        <v>162.14568729046</v>
      </c>
      <c r="AL138" s="187" t="n">
        <f aca="false">(AJ138/AI138)</f>
        <v>0.292822545134302</v>
      </c>
      <c r="AM138" s="192"/>
      <c r="AN138" s="196" t="s">
        <v>19</v>
      </c>
      <c r="AO138" s="197" t="n">
        <v>46</v>
      </c>
      <c r="AP138" s="198" t="s">
        <v>173</v>
      </c>
      <c r="AQ138" s="198" t="n">
        <v>115</v>
      </c>
      <c r="AR138" s="197" t="n">
        <v>0.000300749121468402</v>
      </c>
      <c r="AS138" s="199" t="n">
        <v>0.0172075371747212</v>
      </c>
      <c r="AT138" s="200" t="n">
        <v>0.000414839372582478</v>
      </c>
      <c r="AU138" s="201" t="n">
        <v>92</v>
      </c>
      <c r="AV138" s="202" t="n">
        <v>161.444681499543</v>
      </c>
      <c r="AW138" s="199" t="n">
        <v>0.549702244617499</v>
      </c>
      <c r="AX138" s="199" t="n">
        <v>0.0393642670865522</v>
      </c>
      <c r="AY138" s="201" t="n">
        <v>13.9644983967018</v>
      </c>
      <c r="AZ138" s="203" t="n">
        <v>135.324596159707</v>
      </c>
      <c r="BA138" s="199" t="n">
        <v>0.411797440178075</v>
      </c>
      <c r="BB138" s="204" t="n">
        <v>0.0174777551496572</v>
      </c>
    </row>
    <row r="139" customFormat="false" ht="14.65" hidden="false" customHeight="false" outlineLevel="0" collapsed="false">
      <c r="A139" s="173" t="s">
        <v>19</v>
      </c>
      <c r="B139" s="159" t="n">
        <v>48</v>
      </c>
      <c r="C139" s="174" t="s">
        <v>174</v>
      </c>
      <c r="D139" s="174" t="n">
        <v>115</v>
      </c>
      <c r="E139" s="174"/>
      <c r="F139" s="194" t="n">
        <v>7788.714844</v>
      </c>
      <c r="G139" s="174"/>
      <c r="H139" s="174"/>
      <c r="I139" s="194" t="n">
        <v>26241.759766</v>
      </c>
      <c r="J139" s="174"/>
      <c r="K139" s="174"/>
      <c r="L139" s="174"/>
      <c r="M139" s="177" t="n">
        <f aca="false">SUM(E139:L139)</f>
        <v>34030.47461</v>
      </c>
      <c r="N139" s="178" t="n">
        <f aca="false">M139/10.76</f>
        <v>3162.68351394052</v>
      </c>
      <c r="O139" s="179" t="n">
        <f aca="false">(M139/10760000)</f>
        <v>0.00316268351394052</v>
      </c>
      <c r="P139" s="141"/>
      <c r="Q139" s="180" t="s">
        <v>19</v>
      </c>
      <c r="R139" s="181" t="n">
        <v>48</v>
      </c>
      <c r="S139" s="177" t="n">
        <v>1316021.2</v>
      </c>
      <c r="T139" s="179" t="n">
        <f aca="false">(S139/10760000)</f>
        <v>0.122306802973978</v>
      </c>
      <c r="U139" s="182" t="n">
        <f aca="false">(S139/10.76)</f>
        <v>122306.802973978</v>
      </c>
      <c r="V139" s="183" t="n">
        <f aca="false">(T139/41.48)</f>
        <v>0.00294857287786832</v>
      </c>
      <c r="W139" s="183" t="n">
        <f aca="false">N139/U139</f>
        <v>0.0258586066926581</v>
      </c>
      <c r="X139" s="184" t="n">
        <v>72</v>
      </c>
      <c r="Y139" s="177" t="n">
        <v>492.2</v>
      </c>
      <c r="Z139" s="185" t="n">
        <f aca="false">(Y139/3.281)</f>
        <v>150.015239256324</v>
      </c>
      <c r="AA139" s="195" t="n">
        <v>80</v>
      </c>
      <c r="AB139" s="195" t="n">
        <v>262.3</v>
      </c>
      <c r="AC139" s="187" t="n">
        <f aca="false">(AA139/AB139)</f>
        <v>0.304994281357225</v>
      </c>
      <c r="AD139" s="195" t="n">
        <v>40</v>
      </c>
      <c r="AE139" s="195" t="n">
        <v>1183.3</v>
      </c>
      <c r="AF139" s="188" t="n">
        <f aca="false">(AD139/AE139)</f>
        <v>0.0338037691202569</v>
      </c>
      <c r="AG139" s="189" t="n">
        <f aca="false">(AC139/AF139)</f>
        <v>9.0224933282501</v>
      </c>
      <c r="AH139" s="166" t="n">
        <v>17.2</v>
      </c>
      <c r="AI139" s="167" t="n">
        <v>2644.9</v>
      </c>
      <c r="AJ139" s="190" t="n">
        <f aca="false">(AH139*40)</f>
        <v>688</v>
      </c>
      <c r="AK139" s="191" t="n">
        <f aca="false">(AJ139/3.281)</f>
        <v>209.692167022249</v>
      </c>
      <c r="AL139" s="187" t="n">
        <f aca="false">(AJ139/AI139)</f>
        <v>0.260123256077735</v>
      </c>
      <c r="AM139" s="192"/>
      <c r="AN139" s="196" t="s">
        <v>19</v>
      </c>
      <c r="AO139" s="197" t="n">
        <v>47</v>
      </c>
      <c r="AP139" s="198" t="s">
        <v>174</v>
      </c>
      <c r="AQ139" s="198" t="n">
        <v>115</v>
      </c>
      <c r="AR139" s="197" t="n">
        <v>0.00295035228856877</v>
      </c>
      <c r="AS139" s="199" t="n">
        <v>0.0821526208178439</v>
      </c>
      <c r="AT139" s="200" t="n">
        <v>0.00198053569956229</v>
      </c>
      <c r="AU139" s="201" t="n">
        <v>85</v>
      </c>
      <c r="AV139" s="202" t="n">
        <v>171.441633648278</v>
      </c>
      <c r="AW139" s="199" t="n">
        <v>0.27906976744186</v>
      </c>
      <c r="AX139" s="199" t="n">
        <v>0.0393642670865522</v>
      </c>
      <c r="AY139" s="201" t="n">
        <v>7.08941860465116</v>
      </c>
      <c r="AZ139" s="203" t="n">
        <v>162.14568729046</v>
      </c>
      <c r="BA139" s="199" t="n">
        <v>0.292822545134302</v>
      </c>
      <c r="BB139" s="204" t="n">
        <v>0.0359130635054304</v>
      </c>
    </row>
    <row r="140" customFormat="false" ht="14.65" hidden="false" customHeight="false" outlineLevel="0" collapsed="false">
      <c r="A140" s="173" t="s">
        <v>19</v>
      </c>
      <c r="B140" s="159" t="n">
        <v>49</v>
      </c>
      <c r="C140" s="174" t="s">
        <v>173</v>
      </c>
      <c r="D140" s="174" t="n">
        <v>135</v>
      </c>
      <c r="E140" s="174" t="n">
        <v>11351.8</v>
      </c>
      <c r="F140" s="174"/>
      <c r="G140" s="174"/>
      <c r="H140" s="174"/>
      <c r="I140" s="174"/>
      <c r="J140" s="194" t="n">
        <v>31515.681641</v>
      </c>
      <c r="K140" s="174"/>
      <c r="L140" s="174"/>
      <c r="M140" s="177" t="n">
        <f aca="false">SUM(E140:L140)</f>
        <v>42867.481641</v>
      </c>
      <c r="N140" s="178" t="n">
        <f aca="false">M140/10.76</f>
        <v>3983.96669526022</v>
      </c>
      <c r="O140" s="179" t="n">
        <f aca="false">(M140/10760000)</f>
        <v>0.00398396669526022</v>
      </c>
      <c r="P140" s="141"/>
      <c r="Q140" s="180" t="s">
        <v>19</v>
      </c>
      <c r="R140" s="181" t="n">
        <v>49</v>
      </c>
      <c r="S140" s="177" t="n">
        <v>5035470.2</v>
      </c>
      <c r="T140" s="179" t="n">
        <f aca="false">(S140/10760000)</f>
        <v>0.467980501858736</v>
      </c>
      <c r="U140" s="182" t="n">
        <f aca="false">(S140/10.76)</f>
        <v>467980.501858736</v>
      </c>
      <c r="V140" s="183" t="n">
        <f aca="false">(T140/41.48)</f>
        <v>0.0112820757439425</v>
      </c>
      <c r="W140" s="183" t="n">
        <f aca="false">N140/U140</f>
        <v>0.00851310402770331</v>
      </c>
      <c r="X140" s="184" t="n">
        <v>84</v>
      </c>
      <c r="Y140" s="177" t="n">
        <v>422.3</v>
      </c>
      <c r="Z140" s="185" t="n">
        <f aca="false">(Y140/3.281)</f>
        <v>128.710758914965</v>
      </c>
      <c r="AA140" s="195" t="n">
        <v>80</v>
      </c>
      <c r="AB140" s="195" t="n">
        <v>533.6</v>
      </c>
      <c r="AC140" s="187" t="n">
        <f aca="false">(AA140/AB140)</f>
        <v>0.149925037481259</v>
      </c>
      <c r="AD140" s="195" t="n">
        <v>40</v>
      </c>
      <c r="AE140" s="195" t="n">
        <v>823.2</v>
      </c>
      <c r="AF140" s="188" t="n">
        <f aca="false">(AD140/AE140)</f>
        <v>0.0485908649173955</v>
      </c>
      <c r="AG140" s="189" t="n">
        <f aca="false">(AC140/AF140)</f>
        <v>3.08545727136432</v>
      </c>
      <c r="AH140" s="166" t="n">
        <v>27.2</v>
      </c>
      <c r="AI140" s="167" t="n">
        <v>4488.5</v>
      </c>
      <c r="AJ140" s="190" t="n">
        <f aca="false">(AH140*40)</f>
        <v>1088</v>
      </c>
      <c r="AK140" s="191" t="n">
        <f aca="false">(AJ140/3.281)</f>
        <v>331.60621761658</v>
      </c>
      <c r="AL140" s="187" t="n">
        <f aca="false">(AJ140/AI140)</f>
        <v>0.242397237384427</v>
      </c>
      <c r="AM140" s="192"/>
      <c r="AN140" s="196" t="s">
        <v>19</v>
      </c>
      <c r="AO140" s="197" t="n">
        <v>48</v>
      </c>
      <c r="AP140" s="198" t="s">
        <v>174</v>
      </c>
      <c r="AQ140" s="198" t="n">
        <v>115</v>
      </c>
      <c r="AR140" s="197" t="n">
        <v>0.00316268351394052</v>
      </c>
      <c r="AS140" s="199" t="n">
        <v>0.122306802973978</v>
      </c>
      <c r="AT140" s="200" t="n">
        <v>0.00294857287786832</v>
      </c>
      <c r="AU140" s="201" t="n">
        <v>72</v>
      </c>
      <c r="AV140" s="202" t="n">
        <v>150.015239256324</v>
      </c>
      <c r="AW140" s="199" t="n">
        <v>0.304994281357225</v>
      </c>
      <c r="AX140" s="199" t="n">
        <v>0.0338037691202569</v>
      </c>
      <c r="AY140" s="201" t="n">
        <v>9.0224933282501</v>
      </c>
      <c r="AZ140" s="203" t="n">
        <v>209.692167022249</v>
      </c>
      <c r="BA140" s="199" t="n">
        <v>0.260123256077735</v>
      </c>
      <c r="BB140" s="204" t="n">
        <v>0.0258586066926581</v>
      </c>
    </row>
    <row r="141" customFormat="false" ht="14.65" hidden="false" customHeight="false" outlineLevel="0" collapsed="false">
      <c r="A141" s="173" t="s">
        <v>19</v>
      </c>
      <c r="B141" s="159" t="n">
        <v>50</v>
      </c>
      <c r="C141" s="174" t="s">
        <v>174</v>
      </c>
      <c r="D141" s="174" t="n">
        <v>135</v>
      </c>
      <c r="E141" s="174" t="n">
        <v>19682.1</v>
      </c>
      <c r="F141" s="174"/>
      <c r="G141" s="174"/>
      <c r="H141" s="194" t="n">
        <v>10309.523438</v>
      </c>
      <c r="I141" s="174" t="n">
        <v>102660.814453</v>
      </c>
      <c r="J141" s="174"/>
      <c r="K141" s="174"/>
      <c r="L141" s="174"/>
      <c r="M141" s="177" t="n">
        <f aca="false">SUM(E141:L141)</f>
        <v>132652.437891</v>
      </c>
      <c r="N141" s="178" t="n">
        <f aca="false">M141/10.76</f>
        <v>12328.2934842937</v>
      </c>
      <c r="O141" s="179" t="n">
        <f aca="false">(M141/10760000)</f>
        <v>0.0123282934842937</v>
      </c>
      <c r="P141" s="141"/>
      <c r="Q141" s="180" t="s">
        <v>19</v>
      </c>
      <c r="R141" s="181" t="n">
        <v>50</v>
      </c>
      <c r="S141" s="177" t="n">
        <v>14689383.6</v>
      </c>
      <c r="T141" s="179" t="n">
        <f aca="false">(S141/10760000)</f>
        <v>1.36518434944238</v>
      </c>
      <c r="U141" s="182" t="n">
        <f aca="false">(S141/10.76)</f>
        <v>1365184.34944238</v>
      </c>
      <c r="V141" s="183" t="n">
        <f aca="false">(T141/41.48)</f>
        <v>0.032911869562256</v>
      </c>
      <c r="W141" s="183" t="n">
        <f aca="false">N141/U141</f>
        <v>0.00903049722869243</v>
      </c>
      <c r="X141" s="184" t="n">
        <v>78</v>
      </c>
      <c r="Y141" s="177" t="n">
        <v>270.3</v>
      </c>
      <c r="Z141" s="185" t="n">
        <f aca="false">(Y141/3.281)</f>
        <v>82.3834196891192</v>
      </c>
      <c r="AA141" s="195" t="n">
        <v>80</v>
      </c>
      <c r="AB141" s="195" t="n">
        <v>859.6</v>
      </c>
      <c r="AC141" s="187" t="n">
        <f aca="false">(AA141/AB141)</f>
        <v>0.0930665425779432</v>
      </c>
      <c r="AD141" s="195" t="n">
        <v>40</v>
      </c>
      <c r="AE141" s="195" t="n">
        <v>1175.6</v>
      </c>
      <c r="AF141" s="188" t="n">
        <f aca="false">(AD141/AE141)</f>
        <v>0.0340251786321878</v>
      </c>
      <c r="AG141" s="189" t="n">
        <f aca="false">(AC141/AF141)</f>
        <v>2.73522568636575</v>
      </c>
      <c r="AH141" s="166" t="n">
        <v>33.1</v>
      </c>
      <c r="AI141" s="167" t="n">
        <v>5405.3</v>
      </c>
      <c r="AJ141" s="190" t="n">
        <f aca="false">(AH141*40)</f>
        <v>1324</v>
      </c>
      <c r="AK141" s="191" t="n">
        <f aca="false">(AJ141/3.281)</f>
        <v>403.535507467236</v>
      </c>
      <c r="AL141" s="187" t="n">
        <f aca="false">(AJ141/AI141)</f>
        <v>0.24494477642314</v>
      </c>
      <c r="AM141" s="192"/>
      <c r="AN141" s="196" t="s">
        <v>19</v>
      </c>
      <c r="AO141" s="197" t="n">
        <v>49</v>
      </c>
      <c r="AP141" s="198" t="s">
        <v>173</v>
      </c>
      <c r="AQ141" s="198" t="n">
        <v>135</v>
      </c>
      <c r="AR141" s="197" t="n">
        <v>0.00398396669526022</v>
      </c>
      <c r="AS141" s="199" t="n">
        <v>0.467980501858736</v>
      </c>
      <c r="AT141" s="200" t="n">
        <v>0.0112820757439425</v>
      </c>
      <c r="AU141" s="201" t="n">
        <v>84</v>
      </c>
      <c r="AV141" s="202" t="n">
        <v>128.710758914965</v>
      </c>
      <c r="AW141" s="199" t="n">
        <v>0.149925037481259</v>
      </c>
      <c r="AX141" s="199" t="n">
        <v>0.0485908649173955</v>
      </c>
      <c r="AY141" s="201" t="n">
        <v>3.08545727136432</v>
      </c>
      <c r="AZ141" s="203" t="n">
        <v>331.60621761658</v>
      </c>
      <c r="BA141" s="199" t="n">
        <v>0.242397237384427</v>
      </c>
      <c r="BB141" s="204" t="n">
        <v>0.00851310402770331</v>
      </c>
    </row>
    <row r="142" customFormat="false" ht="14.65" hidden="false" customHeight="false" outlineLevel="0" collapsed="false">
      <c r="A142" s="173" t="s">
        <v>19</v>
      </c>
      <c r="B142" s="159" t="n">
        <v>51</v>
      </c>
      <c r="C142" s="174" t="s">
        <v>173</v>
      </c>
      <c r="D142" s="174" t="n">
        <v>124</v>
      </c>
      <c r="E142" s="174"/>
      <c r="F142" s="174"/>
      <c r="G142" s="174"/>
      <c r="H142" s="174"/>
      <c r="I142" s="194" t="n">
        <v>52427.148438</v>
      </c>
      <c r="J142" s="174"/>
      <c r="K142" s="174"/>
      <c r="L142" s="174"/>
      <c r="M142" s="177" t="n">
        <f aca="false">SUM(E142:L142)</f>
        <v>52427.148438</v>
      </c>
      <c r="N142" s="178" t="n">
        <f aca="false">M142/10.76</f>
        <v>4872.41156486989</v>
      </c>
      <c r="O142" s="179" t="n">
        <f aca="false">(M142/10760000)</f>
        <v>0.00487241156486989</v>
      </c>
      <c r="P142" s="141"/>
      <c r="Q142" s="180" t="s">
        <v>19</v>
      </c>
      <c r="R142" s="181" t="n">
        <v>51</v>
      </c>
      <c r="S142" s="177" t="n">
        <v>875575.9</v>
      </c>
      <c r="T142" s="179" t="n">
        <f aca="false">(S142/10760000)</f>
        <v>0.0813732249070632</v>
      </c>
      <c r="U142" s="182" t="n">
        <f aca="false">(S142/10.76)</f>
        <v>81373.2249070632</v>
      </c>
      <c r="V142" s="183" t="n">
        <f aca="false">(T142/41.48)</f>
        <v>0.00196174601993884</v>
      </c>
      <c r="W142" s="183" t="n">
        <f aca="false">N142/U142</f>
        <v>0.0598773315231723</v>
      </c>
      <c r="X142" s="184" t="n">
        <v>69</v>
      </c>
      <c r="Y142" s="177" t="n">
        <v>248.3</v>
      </c>
      <c r="Z142" s="185" t="n">
        <f aca="false">(Y142/3.281)</f>
        <v>75.678146906431</v>
      </c>
      <c r="AA142" s="195" t="n">
        <v>120</v>
      </c>
      <c r="AB142" s="195" t="n">
        <v>345</v>
      </c>
      <c r="AC142" s="187" t="n">
        <f aca="false">(AA142/AB142)</f>
        <v>0.347826086956522</v>
      </c>
      <c r="AD142" s="195" t="n">
        <v>80</v>
      </c>
      <c r="AE142" s="195" t="n">
        <v>1143</v>
      </c>
      <c r="AF142" s="188" t="n">
        <f aca="false">(AD142/AE142)</f>
        <v>0.0699912510936133</v>
      </c>
      <c r="AG142" s="189" t="n">
        <f aca="false">(AC142/AF142)</f>
        <v>4.9695652173913</v>
      </c>
      <c r="AH142" s="166" t="n">
        <v>19</v>
      </c>
      <c r="AI142" s="167" t="n">
        <v>9200.3</v>
      </c>
      <c r="AJ142" s="190" t="n">
        <f aca="false">(AH142*40)</f>
        <v>760</v>
      </c>
      <c r="AK142" s="191" t="n">
        <f aca="false">(AJ142/3.281)</f>
        <v>231.636696129229</v>
      </c>
      <c r="AL142" s="187" t="n">
        <f aca="false">(AJ142/AI142)</f>
        <v>0.0826060019781964</v>
      </c>
      <c r="AM142" s="192"/>
      <c r="AN142" s="196" t="s">
        <v>19</v>
      </c>
      <c r="AO142" s="197" t="n">
        <v>50</v>
      </c>
      <c r="AP142" s="198" t="s">
        <v>174</v>
      </c>
      <c r="AQ142" s="198" t="n">
        <v>135</v>
      </c>
      <c r="AR142" s="197" t="n">
        <v>0.0123282934842937</v>
      </c>
      <c r="AS142" s="199" t="n">
        <v>1.36518434944238</v>
      </c>
      <c r="AT142" s="200" t="n">
        <v>0.032911869562256</v>
      </c>
      <c r="AU142" s="201" t="n">
        <v>78</v>
      </c>
      <c r="AV142" s="202" t="n">
        <v>82.3834196891192</v>
      </c>
      <c r="AW142" s="199" t="n">
        <v>0.0930665425779432</v>
      </c>
      <c r="AX142" s="199" t="n">
        <v>0.0340251786321878</v>
      </c>
      <c r="AY142" s="201" t="n">
        <v>2.73522568636575</v>
      </c>
      <c r="AZ142" s="203" t="n">
        <v>403.535507467236</v>
      </c>
      <c r="BA142" s="199" t="n">
        <v>0.24494477642314</v>
      </c>
      <c r="BB142" s="204" t="n">
        <v>0.00903049722869243</v>
      </c>
    </row>
    <row r="143" customFormat="false" ht="14.65" hidden="false" customHeight="false" outlineLevel="0" collapsed="false">
      <c r="A143" s="173" t="s">
        <v>19</v>
      </c>
      <c r="B143" s="159" t="n">
        <v>52</v>
      </c>
      <c r="C143" s="174" t="s">
        <v>173</v>
      </c>
      <c r="D143" s="174" t="n">
        <v>124</v>
      </c>
      <c r="E143" s="174"/>
      <c r="F143" s="194" t="n">
        <v>14989.222656</v>
      </c>
      <c r="G143" s="174"/>
      <c r="H143" s="174"/>
      <c r="I143" s="174"/>
      <c r="J143" s="174"/>
      <c r="K143" s="174"/>
      <c r="L143" s="174"/>
      <c r="M143" s="177" t="n">
        <f aca="false">SUM(E143:L143)</f>
        <v>14989.222656</v>
      </c>
      <c r="N143" s="178" t="n">
        <f aca="false">M143/10.76</f>
        <v>1393.05043271375</v>
      </c>
      <c r="O143" s="179" t="n">
        <f aca="false">(M143/10760000)</f>
        <v>0.00139305043271375</v>
      </c>
      <c r="P143" s="141"/>
      <c r="Q143" s="180" t="s">
        <v>19</v>
      </c>
      <c r="R143" s="181" t="n">
        <v>52</v>
      </c>
      <c r="S143" s="177" t="n">
        <v>3822513.3</v>
      </c>
      <c r="T143" s="179" t="n">
        <f aca="false">(S143/10760000)</f>
        <v>0.355252165427509</v>
      </c>
      <c r="U143" s="182" t="n">
        <f aca="false">(S143/10.76)</f>
        <v>355252.165427509</v>
      </c>
      <c r="V143" s="183" t="n">
        <f aca="false">(T143/41.48)</f>
        <v>0.00856442057443369</v>
      </c>
      <c r="W143" s="183" t="n">
        <f aca="false">N143/U143</f>
        <v>0.00392130032771894</v>
      </c>
      <c r="X143" s="184" t="n">
        <v>49</v>
      </c>
      <c r="Y143" s="177" t="n">
        <v>248.3</v>
      </c>
      <c r="Z143" s="185" t="n">
        <f aca="false">(Y143/3.281)</f>
        <v>75.678146906431</v>
      </c>
      <c r="AA143" s="195" t="n">
        <v>120</v>
      </c>
      <c r="AB143" s="195" t="n">
        <v>684.2</v>
      </c>
      <c r="AC143" s="187" t="n">
        <f aca="false">(AA143/AB143)</f>
        <v>0.175387313650979</v>
      </c>
      <c r="AD143" s="195" t="n">
        <v>80</v>
      </c>
      <c r="AE143" s="195" t="n">
        <v>1143</v>
      </c>
      <c r="AF143" s="188" t="n">
        <f aca="false">(AD143/AE143)</f>
        <v>0.0699912510936133</v>
      </c>
      <c r="AG143" s="189" t="n">
        <f aca="false">(AC143/AF143)</f>
        <v>2.50584624378837</v>
      </c>
      <c r="AH143" s="166" t="n">
        <v>33.4</v>
      </c>
      <c r="AI143" s="167" t="n">
        <v>4479.5</v>
      </c>
      <c r="AJ143" s="190" t="n">
        <f aca="false">(AH143*40)</f>
        <v>1336</v>
      </c>
      <c r="AK143" s="191" t="n">
        <f aca="false">(AJ143/3.281)</f>
        <v>407.192928985066</v>
      </c>
      <c r="AL143" s="187" t="n">
        <f aca="false">(AJ143/AI143)</f>
        <v>0.298247572273691</v>
      </c>
      <c r="AM143" s="192"/>
      <c r="AN143" s="196" t="s">
        <v>19</v>
      </c>
      <c r="AO143" s="197" t="n">
        <v>51</v>
      </c>
      <c r="AP143" s="198" t="s">
        <v>173</v>
      </c>
      <c r="AQ143" s="198" t="n">
        <v>124</v>
      </c>
      <c r="AR143" s="197" t="n">
        <v>0.00487241156486989</v>
      </c>
      <c r="AS143" s="199" t="n">
        <v>0.0813732249070632</v>
      </c>
      <c r="AT143" s="200" t="n">
        <v>0.00196174601993884</v>
      </c>
      <c r="AU143" s="201" t="n">
        <v>69</v>
      </c>
      <c r="AV143" s="202" t="n">
        <v>75.678146906431</v>
      </c>
      <c r="AW143" s="199" t="n">
        <v>0.347826086956522</v>
      </c>
      <c r="AX143" s="199" t="n">
        <v>0.0699912510936133</v>
      </c>
      <c r="AY143" s="201" t="n">
        <v>4.9695652173913</v>
      </c>
      <c r="AZ143" s="203" t="n">
        <v>231.636696129229</v>
      </c>
      <c r="BA143" s="199" t="n">
        <v>0.0826060019781964</v>
      </c>
      <c r="BB143" s="204" t="n">
        <v>0.0598773315231723</v>
      </c>
    </row>
    <row r="144" customFormat="false" ht="14.65" hidden="false" customHeight="false" outlineLevel="0" collapsed="false">
      <c r="A144" s="173" t="s">
        <v>19</v>
      </c>
      <c r="B144" s="159" t="n">
        <v>53</v>
      </c>
      <c r="C144" s="174" t="s">
        <v>173</v>
      </c>
      <c r="D144" s="174" t="n">
        <v>114</v>
      </c>
      <c r="E144" s="174" t="n">
        <v>2981.6</v>
      </c>
      <c r="F144" s="174" t="n">
        <v>22983.576172</v>
      </c>
      <c r="G144" s="174"/>
      <c r="H144" s="174"/>
      <c r="I144" s="174"/>
      <c r="J144" s="174"/>
      <c r="K144" s="174"/>
      <c r="L144" s="174"/>
      <c r="M144" s="177" t="n">
        <f aca="false">SUM(E144:L144)</f>
        <v>25965.176172</v>
      </c>
      <c r="N144" s="178" t="n">
        <f aca="false">M144/10.76</f>
        <v>2413.12046208178</v>
      </c>
      <c r="O144" s="179" t="n">
        <f aca="false">(M144/10760000)</f>
        <v>0.00241312046208178</v>
      </c>
      <c r="P144" s="141"/>
      <c r="Q144" s="180" t="s">
        <v>19</v>
      </c>
      <c r="R144" s="181" t="n">
        <v>53</v>
      </c>
      <c r="S144" s="177" t="n">
        <v>1334534.9</v>
      </c>
      <c r="T144" s="179" t="n">
        <f aca="false">(S144/10760000)</f>
        <v>0.124027407063197</v>
      </c>
      <c r="U144" s="182" t="n">
        <f aca="false">(S144/10.76)</f>
        <v>124027.407063197</v>
      </c>
      <c r="V144" s="183" t="n">
        <f aca="false">(T144/41.48)</f>
        <v>0.00299005320788807</v>
      </c>
      <c r="W144" s="183" t="n">
        <f aca="false">N144/U144</f>
        <v>0.0194563485540918</v>
      </c>
      <c r="X144" s="184" t="n">
        <v>106</v>
      </c>
      <c r="Y144" s="177" t="n">
        <v>109</v>
      </c>
      <c r="Z144" s="185" t="n">
        <f aca="false">(Y144/3.281)</f>
        <v>33.2215787869552</v>
      </c>
      <c r="AA144" s="195" t="n">
        <v>120</v>
      </c>
      <c r="AB144" s="195" t="n">
        <v>278</v>
      </c>
      <c r="AC144" s="187" t="n">
        <f aca="false">(AA144/AB144)</f>
        <v>0.431654676258993</v>
      </c>
      <c r="AD144" s="195" t="n">
        <v>40</v>
      </c>
      <c r="AE144" s="195" t="n">
        <v>432.9</v>
      </c>
      <c r="AF144" s="188" t="n">
        <f aca="false">(AD144/AE144)</f>
        <v>0.0924000924000924</v>
      </c>
      <c r="AG144" s="189" t="n">
        <f aca="false">(AC144/AF144)</f>
        <v>4.67158273381295</v>
      </c>
      <c r="AH144" s="166" t="n">
        <v>21</v>
      </c>
      <c r="AI144" s="167" t="n">
        <v>2165.2</v>
      </c>
      <c r="AJ144" s="190" t="n">
        <f aca="false">(AH144*40)</f>
        <v>840</v>
      </c>
      <c r="AK144" s="191" t="n">
        <f aca="false">(AJ144/3.281)</f>
        <v>256.019506248095</v>
      </c>
      <c r="AL144" s="187" t="n">
        <f aca="false">(AJ144/AI144)</f>
        <v>0.387954923332718</v>
      </c>
      <c r="AM144" s="192"/>
      <c r="AN144" s="196" t="s">
        <v>19</v>
      </c>
      <c r="AO144" s="197" t="n">
        <v>52</v>
      </c>
      <c r="AP144" s="198" t="s">
        <v>173</v>
      </c>
      <c r="AQ144" s="198" t="n">
        <v>124</v>
      </c>
      <c r="AR144" s="197" t="n">
        <v>0.00139305043271375</v>
      </c>
      <c r="AS144" s="199" t="n">
        <v>0.355252165427509</v>
      </c>
      <c r="AT144" s="200" t="n">
        <v>0.00856442057443369</v>
      </c>
      <c r="AU144" s="201" t="n">
        <v>49</v>
      </c>
      <c r="AV144" s="202" t="n">
        <v>75.678146906431</v>
      </c>
      <c r="AW144" s="199" t="n">
        <v>0.175387313650979</v>
      </c>
      <c r="AX144" s="199" t="n">
        <v>0.0699912510936133</v>
      </c>
      <c r="AY144" s="201" t="n">
        <v>2.50584624378837</v>
      </c>
      <c r="AZ144" s="203" t="n">
        <v>407.192928985066</v>
      </c>
      <c r="BA144" s="199" t="n">
        <v>0.298247572273691</v>
      </c>
      <c r="BB144" s="204" t="n">
        <v>0.00392130032771894</v>
      </c>
    </row>
    <row r="145" customFormat="false" ht="14.65" hidden="false" customHeight="false" outlineLevel="0" collapsed="false">
      <c r="A145" s="173" t="s">
        <v>19</v>
      </c>
      <c r="B145" s="159" t="n">
        <v>54</v>
      </c>
      <c r="C145" s="174" t="s">
        <v>173</v>
      </c>
      <c r="D145" s="174" t="n">
        <v>133</v>
      </c>
      <c r="E145" s="174" t="n">
        <v>8465.3</v>
      </c>
      <c r="F145" s="174" t="n">
        <v>38249.160157</v>
      </c>
      <c r="G145" s="174"/>
      <c r="H145" s="174"/>
      <c r="I145" s="174"/>
      <c r="J145" s="174"/>
      <c r="K145" s="174"/>
      <c r="L145" s="174"/>
      <c r="M145" s="177" t="n">
        <f aca="false">SUM(E145:L145)</f>
        <v>46714.460157</v>
      </c>
      <c r="N145" s="178" t="n">
        <f aca="false">M145/10.76</f>
        <v>4341.49257964684</v>
      </c>
      <c r="O145" s="179" t="n">
        <f aca="false">(M145/10760000)</f>
        <v>0.00434149257964684</v>
      </c>
      <c r="P145" s="141"/>
      <c r="Q145" s="180" t="s">
        <v>19</v>
      </c>
      <c r="R145" s="181" t="n">
        <v>54</v>
      </c>
      <c r="S145" s="177" t="n">
        <v>15564128.4</v>
      </c>
      <c r="T145" s="179" t="n">
        <f aca="false">(S145/10760000)</f>
        <v>1.44648033457249</v>
      </c>
      <c r="U145" s="182" t="n">
        <f aca="false">(S145/10.76)</f>
        <v>1446480.33457249</v>
      </c>
      <c r="V145" s="183" t="n">
        <f aca="false">(T145/41.48)</f>
        <v>0.0348717534853542</v>
      </c>
      <c r="W145" s="183" t="n">
        <f aca="false">N145/U145</f>
        <v>0.00300141832272471</v>
      </c>
      <c r="X145" s="184" t="n">
        <v>69</v>
      </c>
      <c r="Y145" s="177" t="n">
        <v>120.9</v>
      </c>
      <c r="Z145" s="185" t="n">
        <f aca="false">(Y145/3.281)</f>
        <v>36.8485217921365</v>
      </c>
      <c r="AA145" s="195" t="n">
        <v>40</v>
      </c>
      <c r="AB145" s="195" t="n">
        <v>750.4</v>
      </c>
      <c r="AC145" s="187" t="n">
        <f aca="false">(AA145/AB145)</f>
        <v>0.0533049040511727</v>
      </c>
      <c r="AD145" s="195" t="n">
        <v>80</v>
      </c>
      <c r="AE145" s="195" t="n">
        <v>558.7</v>
      </c>
      <c r="AF145" s="188" t="n">
        <f aca="false">(AD145/AE145)</f>
        <v>0.143189547163057</v>
      </c>
      <c r="AG145" s="189" t="n">
        <f aca="false">(AC145/AF145)</f>
        <v>0.372268123667377</v>
      </c>
      <c r="AH145" s="166" t="n">
        <v>41.1</v>
      </c>
      <c r="AI145" s="167" t="n">
        <v>6802.5</v>
      </c>
      <c r="AJ145" s="190" t="n">
        <f aca="false">(AH145*40)</f>
        <v>1644</v>
      </c>
      <c r="AK145" s="191" t="n">
        <f aca="false">(AJ145/3.281)</f>
        <v>501.0667479427</v>
      </c>
      <c r="AL145" s="187" t="n">
        <f aca="false">(AJ145/AI145)</f>
        <v>0.24167585446527</v>
      </c>
      <c r="AM145" s="192"/>
      <c r="AN145" s="196" t="s">
        <v>19</v>
      </c>
      <c r="AO145" s="197" t="n">
        <v>53</v>
      </c>
      <c r="AP145" s="198" t="s">
        <v>173</v>
      </c>
      <c r="AQ145" s="198" t="n">
        <v>114</v>
      </c>
      <c r="AR145" s="197" t="n">
        <v>0.00241312046208178</v>
      </c>
      <c r="AS145" s="199" t="n">
        <v>0.124027407063197</v>
      </c>
      <c r="AT145" s="200" t="n">
        <v>0.00299005320788807</v>
      </c>
      <c r="AU145" s="201" t="n">
        <v>106</v>
      </c>
      <c r="AV145" s="202" t="n">
        <v>33.2215787869552</v>
      </c>
      <c r="AW145" s="199" t="n">
        <v>0.431654676258993</v>
      </c>
      <c r="AX145" s="199" t="n">
        <v>0.0924000924000924</v>
      </c>
      <c r="AY145" s="201" t="n">
        <v>4.67158273381295</v>
      </c>
      <c r="AZ145" s="203" t="n">
        <v>256.019506248095</v>
      </c>
      <c r="BA145" s="199" t="n">
        <v>0.387954923332718</v>
      </c>
      <c r="BB145" s="204" t="n">
        <v>0.0194563485540918</v>
      </c>
    </row>
    <row r="146" customFormat="false" ht="14.65" hidden="false" customHeight="false" outlineLevel="0" collapsed="false">
      <c r="A146" s="173" t="s">
        <v>19</v>
      </c>
      <c r="B146" s="159" t="n">
        <v>55</v>
      </c>
      <c r="C146" s="174" t="s">
        <v>173</v>
      </c>
      <c r="D146" s="174" t="n">
        <v>123</v>
      </c>
      <c r="E146" s="174"/>
      <c r="F146" s="194" t="n">
        <v>10992.896484</v>
      </c>
      <c r="G146" s="174"/>
      <c r="H146" s="174"/>
      <c r="I146" s="174"/>
      <c r="J146" s="174"/>
      <c r="K146" s="174"/>
      <c r="L146" s="174"/>
      <c r="M146" s="177" t="n">
        <f aca="false">SUM(E146:L146)</f>
        <v>10992.896484</v>
      </c>
      <c r="N146" s="178" t="n">
        <f aca="false">M146/10.76</f>
        <v>1021.64465464684</v>
      </c>
      <c r="O146" s="179" t="n">
        <f aca="false">(M146/10760000)</f>
        <v>0.00102164465464684</v>
      </c>
      <c r="P146" s="141"/>
      <c r="Q146" s="180" t="s">
        <v>19</v>
      </c>
      <c r="R146" s="181" t="n">
        <v>55</v>
      </c>
      <c r="S146" s="177" t="n">
        <v>1733285.7</v>
      </c>
      <c r="T146" s="179" t="n">
        <f aca="false">(S146/10760000)</f>
        <v>0.161086031598513</v>
      </c>
      <c r="U146" s="182" t="n">
        <f aca="false">(S146/10.76)</f>
        <v>161086.031598513</v>
      </c>
      <c r="V146" s="183" t="n">
        <f aca="false">(T146/41.48)</f>
        <v>0.00388346267113098</v>
      </c>
      <c r="W146" s="183" t="n">
        <f aca="false">N146/U146</f>
        <v>0.00634222995320391</v>
      </c>
      <c r="X146" s="184" t="n">
        <v>59</v>
      </c>
      <c r="Y146" s="177" t="n">
        <v>89.5</v>
      </c>
      <c r="Z146" s="185" t="n">
        <f aca="false">(Y146/3.281)</f>
        <v>27.2782688204816</v>
      </c>
      <c r="AA146" s="195" t="n">
        <v>120</v>
      </c>
      <c r="AB146" s="195" t="n">
        <v>292.3</v>
      </c>
      <c r="AC146" s="187" t="n">
        <f aca="false">(AA146/AB146)</f>
        <v>0.410537119397879</v>
      </c>
      <c r="AD146" s="195" t="n">
        <v>80</v>
      </c>
      <c r="AE146" s="195" t="n">
        <v>452.7</v>
      </c>
      <c r="AF146" s="188" t="n">
        <f aca="false">(AD146/AE146)</f>
        <v>0.176717472940137</v>
      </c>
      <c r="AG146" s="189" t="n">
        <f aca="false">(AC146/AF146)</f>
        <v>2.32312692439275</v>
      </c>
      <c r="AH146" s="166" t="n">
        <v>18.7</v>
      </c>
      <c r="AI146" s="167" t="n">
        <v>2229.4</v>
      </c>
      <c r="AJ146" s="190" t="n">
        <f aca="false">(AH146*40)</f>
        <v>748</v>
      </c>
      <c r="AK146" s="191" t="n">
        <f aca="false">(AJ146/3.281)</f>
        <v>227.979274611399</v>
      </c>
      <c r="AL146" s="187" t="n">
        <f aca="false">(AJ146/AI146)</f>
        <v>0.335516282407823</v>
      </c>
      <c r="AM146" s="192"/>
      <c r="AN146" s="196" t="s">
        <v>19</v>
      </c>
      <c r="AO146" s="197" t="n">
        <v>54</v>
      </c>
      <c r="AP146" s="198" t="s">
        <v>173</v>
      </c>
      <c r="AQ146" s="198" t="n">
        <v>133</v>
      </c>
      <c r="AR146" s="197" t="n">
        <v>0.00434149257964684</v>
      </c>
      <c r="AS146" s="199" t="n">
        <v>1.44648033457249</v>
      </c>
      <c r="AT146" s="200" t="n">
        <v>0.0348717534853542</v>
      </c>
      <c r="AU146" s="201" t="n">
        <v>69</v>
      </c>
      <c r="AV146" s="202" t="n">
        <v>36.8485217921365</v>
      </c>
      <c r="AW146" s="199" t="n">
        <v>0.0533049040511727</v>
      </c>
      <c r="AX146" s="199" t="n">
        <v>0.143189547163057</v>
      </c>
      <c r="AY146" s="201" t="n">
        <v>0.372268123667377</v>
      </c>
      <c r="AZ146" s="203" t="n">
        <v>501.0667479427</v>
      </c>
      <c r="BA146" s="199" t="n">
        <v>0.24167585446527</v>
      </c>
      <c r="BB146" s="204" t="n">
        <v>0.00300141832272471</v>
      </c>
    </row>
    <row r="147" customFormat="false" ht="14.65" hidden="false" customHeight="false" outlineLevel="0" collapsed="false">
      <c r="A147" s="173" t="s">
        <v>19</v>
      </c>
      <c r="B147" s="159" t="n">
        <v>56</v>
      </c>
      <c r="C147" s="174" t="s">
        <v>173</v>
      </c>
      <c r="D147" s="174" t="n">
        <v>123</v>
      </c>
      <c r="E147" s="174"/>
      <c r="F147" s="194" t="n">
        <v>4965.376953</v>
      </c>
      <c r="G147" s="174"/>
      <c r="H147" s="174"/>
      <c r="I147" s="174"/>
      <c r="J147" s="174"/>
      <c r="K147" s="174"/>
      <c r="L147" s="174"/>
      <c r="M147" s="177" t="n">
        <f aca="false">SUM(E147:L147)</f>
        <v>4965.376953</v>
      </c>
      <c r="N147" s="178" t="n">
        <f aca="false">M147/10.76</f>
        <v>461.466259572491</v>
      </c>
      <c r="O147" s="179" t="n">
        <f aca="false">(M147/10760000)</f>
        <v>0.000461466259572491</v>
      </c>
      <c r="P147" s="141"/>
      <c r="Q147" s="180" t="s">
        <v>19</v>
      </c>
      <c r="R147" s="181" t="n">
        <v>56</v>
      </c>
      <c r="S147" s="177" t="n">
        <v>1147192.1</v>
      </c>
      <c r="T147" s="179" t="n">
        <f aca="false">(S147/10760000)</f>
        <v>0.106616366171004</v>
      </c>
      <c r="U147" s="182" t="n">
        <f aca="false">(S147/10.76)</f>
        <v>106616.366171004</v>
      </c>
      <c r="V147" s="183" t="n">
        <f aca="false">(T147/41.48)</f>
        <v>0.0025703077668998</v>
      </c>
      <c r="W147" s="183" t="n">
        <f aca="false">N147/U147</f>
        <v>0.00432828726156674</v>
      </c>
      <c r="X147" s="184" t="n">
        <v>80</v>
      </c>
      <c r="Y147" s="177" t="n">
        <v>62.6</v>
      </c>
      <c r="Z147" s="185" t="n">
        <f aca="false">(Y147/3.281)</f>
        <v>19.0795489180128</v>
      </c>
      <c r="AA147" s="195" t="n">
        <v>120</v>
      </c>
      <c r="AB147" s="195" t="n">
        <v>331.1</v>
      </c>
      <c r="AC147" s="187" t="n">
        <f aca="false">(AA147/AB147)</f>
        <v>0.362428269405014</v>
      </c>
      <c r="AD147" s="195" t="n">
        <v>80</v>
      </c>
      <c r="AE147" s="195" t="n">
        <v>574.6</v>
      </c>
      <c r="AF147" s="188" t="n">
        <f aca="false">(AD147/AE147)</f>
        <v>0.139227288548556</v>
      </c>
      <c r="AG147" s="189" t="n">
        <f aca="false">(AC147/AF147)</f>
        <v>2.60314104500151</v>
      </c>
      <c r="AH147" s="166" t="n">
        <v>16.3</v>
      </c>
      <c r="AI147" s="167" t="n">
        <v>1777</v>
      </c>
      <c r="AJ147" s="190" t="n">
        <f aca="false">(AH147*40)</f>
        <v>652</v>
      </c>
      <c r="AK147" s="191" t="n">
        <f aca="false">(AJ147/3.281)</f>
        <v>198.71990246876</v>
      </c>
      <c r="AL147" s="187" t="n">
        <f aca="false">(AJ147/AI147)</f>
        <v>0.366910523353967</v>
      </c>
      <c r="AM147" s="192"/>
      <c r="AN147" s="196" t="s">
        <v>19</v>
      </c>
      <c r="AO147" s="197" t="n">
        <v>55</v>
      </c>
      <c r="AP147" s="198" t="s">
        <v>173</v>
      </c>
      <c r="AQ147" s="198" t="n">
        <v>123</v>
      </c>
      <c r="AR147" s="197" t="n">
        <v>0.00102164465464684</v>
      </c>
      <c r="AS147" s="199" t="n">
        <v>0.161086031598513</v>
      </c>
      <c r="AT147" s="200" t="n">
        <v>0.00388346267113098</v>
      </c>
      <c r="AU147" s="201" t="n">
        <v>59</v>
      </c>
      <c r="AV147" s="202" t="n">
        <v>27.2782688204816</v>
      </c>
      <c r="AW147" s="199" t="n">
        <v>0.410537119397879</v>
      </c>
      <c r="AX147" s="199" t="n">
        <v>0.176717472940137</v>
      </c>
      <c r="AY147" s="201" t="n">
        <v>2.32312692439275</v>
      </c>
      <c r="AZ147" s="203" t="n">
        <v>227.979274611399</v>
      </c>
      <c r="BA147" s="199" t="n">
        <v>0.335516282407823</v>
      </c>
      <c r="BB147" s="204" t="n">
        <v>0.00634222995320391</v>
      </c>
    </row>
    <row r="148" customFormat="false" ht="14.65" hidden="false" customHeight="false" outlineLevel="0" collapsed="false">
      <c r="A148" s="173" t="s">
        <v>19</v>
      </c>
      <c r="B148" s="159" t="n">
        <v>57</v>
      </c>
      <c r="C148" s="174" t="s">
        <v>173</v>
      </c>
      <c r="D148" s="174" t="n">
        <v>113</v>
      </c>
      <c r="E148" s="174"/>
      <c r="F148" s="194" t="n">
        <v>4145.148438</v>
      </c>
      <c r="G148" s="174"/>
      <c r="H148" s="174"/>
      <c r="I148" s="174"/>
      <c r="J148" s="174"/>
      <c r="K148" s="174"/>
      <c r="L148" s="174"/>
      <c r="M148" s="177" t="n">
        <f aca="false">SUM(E148:L148)</f>
        <v>4145.148438</v>
      </c>
      <c r="N148" s="178" t="n">
        <f aca="false">M148/10.76</f>
        <v>385.236843680297</v>
      </c>
      <c r="O148" s="179" t="n">
        <f aca="false">(M148/10760000)</f>
        <v>0.000385236843680297</v>
      </c>
      <c r="P148" s="141"/>
      <c r="Q148" s="180" t="s">
        <v>19</v>
      </c>
      <c r="R148" s="181" t="n">
        <v>57</v>
      </c>
      <c r="S148" s="177" t="n">
        <v>1024713.9</v>
      </c>
      <c r="T148" s="179" t="n">
        <f aca="false">(S148/10760000)</f>
        <v>0.0952336338289963</v>
      </c>
      <c r="U148" s="182" t="n">
        <f aca="false">(S148/10.76)</f>
        <v>95233.6338289963</v>
      </c>
      <c r="V148" s="183" t="n">
        <f aca="false">(T148/41.48)</f>
        <v>0.00229589281169229</v>
      </c>
      <c r="W148" s="183" t="n">
        <f aca="false">N148/U148</f>
        <v>0.00404517635410235</v>
      </c>
      <c r="X148" s="184" t="n">
        <v>91</v>
      </c>
      <c r="Y148" s="177" t="n">
        <v>55.7</v>
      </c>
      <c r="Z148" s="185" t="n">
        <f aca="false">(Y148/3.281)</f>
        <v>16.9765315452606</v>
      </c>
      <c r="AA148" s="195" t="n">
        <v>120</v>
      </c>
      <c r="AB148" s="195" t="n">
        <v>341.5</v>
      </c>
      <c r="AC148" s="187" t="n">
        <f aca="false">(AA148/AB148)</f>
        <v>0.351390922401171</v>
      </c>
      <c r="AD148" s="195" t="n">
        <v>80</v>
      </c>
      <c r="AE148" s="195" t="n">
        <v>574.6</v>
      </c>
      <c r="AF148" s="188" t="n">
        <f aca="false">(AD148/AE148)</f>
        <v>0.139227288548556</v>
      </c>
      <c r="AG148" s="189" t="n">
        <f aca="false">(AC148/AF148)</f>
        <v>2.52386530014641</v>
      </c>
      <c r="AH148" s="166" t="n">
        <v>15.5</v>
      </c>
      <c r="AI148" s="167" t="n">
        <v>1657.3</v>
      </c>
      <c r="AJ148" s="190" t="n">
        <f aca="false">(AH148*40)</f>
        <v>620</v>
      </c>
      <c r="AK148" s="191" t="n">
        <f aca="false">(AJ148/3.281)</f>
        <v>188.966778421213</v>
      </c>
      <c r="AL148" s="187" t="n">
        <f aca="false">(AJ148/AI148)</f>
        <v>0.374102455801605</v>
      </c>
      <c r="AM148" s="192"/>
      <c r="AN148" s="196" t="s">
        <v>19</v>
      </c>
      <c r="AO148" s="197" t="n">
        <v>56</v>
      </c>
      <c r="AP148" s="198" t="s">
        <v>173</v>
      </c>
      <c r="AQ148" s="198" t="n">
        <v>123</v>
      </c>
      <c r="AR148" s="197" t="n">
        <v>0.000461466259572491</v>
      </c>
      <c r="AS148" s="199" t="n">
        <v>0.106616366171004</v>
      </c>
      <c r="AT148" s="200" t="n">
        <v>0.0025703077668998</v>
      </c>
      <c r="AU148" s="201" t="n">
        <v>80</v>
      </c>
      <c r="AV148" s="202" t="n">
        <v>19.0795489180128</v>
      </c>
      <c r="AW148" s="199" t="n">
        <v>0.362428269405014</v>
      </c>
      <c r="AX148" s="199" t="n">
        <v>0.139227288548556</v>
      </c>
      <c r="AY148" s="201" t="n">
        <v>2.60314104500151</v>
      </c>
      <c r="AZ148" s="203" t="n">
        <v>198.71990246876</v>
      </c>
      <c r="BA148" s="199" t="n">
        <v>0.366910523353967</v>
      </c>
      <c r="BB148" s="204" t="n">
        <v>0.00432828726156674</v>
      </c>
    </row>
    <row r="149" customFormat="false" ht="14.65" hidden="false" customHeight="false" outlineLevel="0" collapsed="false">
      <c r="A149" s="173" t="s">
        <v>19</v>
      </c>
      <c r="B149" s="159" t="n">
        <v>58</v>
      </c>
      <c r="C149" s="174" t="s">
        <v>173</v>
      </c>
      <c r="D149" s="174" t="n">
        <v>123</v>
      </c>
      <c r="E149" s="174"/>
      <c r="F149" s="194" t="n">
        <v>6052.537109</v>
      </c>
      <c r="G149" s="174"/>
      <c r="H149" s="174"/>
      <c r="I149" s="174"/>
      <c r="J149" s="174"/>
      <c r="K149" s="174"/>
      <c r="L149" s="174"/>
      <c r="M149" s="177" t="n">
        <f aca="false">SUM(E149:L149)</f>
        <v>6052.537109</v>
      </c>
      <c r="N149" s="178" t="n">
        <f aca="false">M149/10.76</f>
        <v>562.503448791822</v>
      </c>
      <c r="O149" s="179" t="n">
        <f aca="false">(M149/10760000)</f>
        <v>0.000562503448791822</v>
      </c>
      <c r="P149" s="141"/>
      <c r="Q149" s="180" t="s">
        <v>19</v>
      </c>
      <c r="R149" s="181" t="n">
        <v>58</v>
      </c>
      <c r="S149" s="177" t="n">
        <v>1782376.9</v>
      </c>
      <c r="T149" s="179" t="n">
        <f aca="false">(S149/10760000)</f>
        <v>0.165648410780669</v>
      </c>
      <c r="U149" s="182" t="n">
        <f aca="false">(S149/10.76)</f>
        <v>165648.410780669</v>
      </c>
      <c r="V149" s="183" t="n">
        <f aca="false">(T149/41.48)</f>
        <v>0.00399345252605278</v>
      </c>
      <c r="W149" s="183" t="n">
        <f aca="false">N149/U149</f>
        <v>0.0033957672527062</v>
      </c>
      <c r="X149" s="184" t="n">
        <v>75</v>
      </c>
      <c r="Y149" s="177" t="n">
        <v>40</v>
      </c>
      <c r="Z149" s="185" t="n">
        <f aca="false">(Y149/3.281)</f>
        <v>12.1914050594331</v>
      </c>
      <c r="AA149" s="195" t="n">
        <v>80</v>
      </c>
      <c r="AB149" s="195" t="n">
        <v>314.5</v>
      </c>
      <c r="AC149" s="187" t="n">
        <f aca="false">(AA149/AB149)</f>
        <v>0.254372019077901</v>
      </c>
      <c r="AD149" s="195" t="n">
        <v>80</v>
      </c>
      <c r="AE149" s="195" t="n">
        <v>518</v>
      </c>
      <c r="AF149" s="188" t="n">
        <f aca="false">(AD149/AE149)</f>
        <v>0.154440154440154</v>
      </c>
      <c r="AG149" s="189" t="n">
        <f aca="false">(AC149/AF149)</f>
        <v>1.64705882352941</v>
      </c>
      <c r="AH149" s="166" t="n">
        <v>23.5</v>
      </c>
      <c r="AI149" s="167" t="n">
        <v>2434.2</v>
      </c>
      <c r="AJ149" s="190" t="n">
        <f aca="false">(AH149*40)</f>
        <v>940</v>
      </c>
      <c r="AK149" s="191" t="n">
        <f aca="false">(AJ149/3.281)</f>
        <v>286.498018896678</v>
      </c>
      <c r="AL149" s="187" t="n">
        <f aca="false">(AJ149/AI149)</f>
        <v>0.386163832059814</v>
      </c>
      <c r="AM149" s="192"/>
      <c r="AN149" s="196" t="s">
        <v>19</v>
      </c>
      <c r="AO149" s="197" t="n">
        <v>57</v>
      </c>
      <c r="AP149" s="198" t="s">
        <v>173</v>
      </c>
      <c r="AQ149" s="198" t="n">
        <v>113</v>
      </c>
      <c r="AR149" s="197" t="n">
        <v>0.000385236843680297</v>
      </c>
      <c r="AS149" s="199" t="n">
        <v>0.0952336338289963</v>
      </c>
      <c r="AT149" s="200" t="n">
        <v>0.00229589281169229</v>
      </c>
      <c r="AU149" s="201" t="n">
        <v>91</v>
      </c>
      <c r="AV149" s="202" t="n">
        <v>16.9765315452606</v>
      </c>
      <c r="AW149" s="199" t="n">
        <v>0.351390922401171</v>
      </c>
      <c r="AX149" s="199" t="n">
        <v>0.139227288548556</v>
      </c>
      <c r="AY149" s="201" t="n">
        <v>2.52386530014641</v>
      </c>
      <c r="AZ149" s="203" t="n">
        <v>188.966778421213</v>
      </c>
      <c r="BA149" s="199" t="n">
        <v>0.374102455801605</v>
      </c>
      <c r="BB149" s="204" t="n">
        <v>0.00404517635410235</v>
      </c>
    </row>
    <row r="150" customFormat="false" ht="14.65" hidden="false" customHeight="false" outlineLevel="0" collapsed="false">
      <c r="A150" s="173" t="s">
        <v>19</v>
      </c>
      <c r="B150" s="159" t="n">
        <v>59</v>
      </c>
      <c r="C150" s="174" t="s">
        <v>174</v>
      </c>
      <c r="D150" s="174" t="n">
        <v>144</v>
      </c>
      <c r="E150" s="174" t="n">
        <v>37485.3</v>
      </c>
      <c r="F150" s="174" t="n">
        <v>59788.324219</v>
      </c>
      <c r="G150" s="174"/>
      <c r="H150" s="174" t="n">
        <v>61131.591797</v>
      </c>
      <c r="I150" s="194" t="n">
        <v>49322.433594</v>
      </c>
      <c r="J150" s="174"/>
      <c r="K150" s="174"/>
      <c r="L150" s="174"/>
      <c r="M150" s="177" t="n">
        <f aca="false">SUM(E150:L150)</f>
        <v>207727.64961</v>
      </c>
      <c r="N150" s="178" t="n">
        <f aca="false">M150/10.76</f>
        <v>19305.543644052</v>
      </c>
      <c r="O150" s="179" t="n">
        <f aca="false">(M150/10760000)</f>
        <v>0.019305543644052</v>
      </c>
      <c r="P150" s="141"/>
      <c r="Q150" s="180" t="s">
        <v>19</v>
      </c>
      <c r="R150" s="181" t="n">
        <v>59</v>
      </c>
      <c r="S150" s="177" t="n">
        <v>28581828.7</v>
      </c>
      <c r="T150" s="179" t="n">
        <f aca="false">(S150/10760000)</f>
        <v>2.65630378252788</v>
      </c>
      <c r="U150" s="182" t="n">
        <f aca="false">(S150/10.76)</f>
        <v>2656303.78252788</v>
      </c>
      <c r="V150" s="183" t="n">
        <f aca="false">(T150/41.48)</f>
        <v>0.0640381818352913</v>
      </c>
      <c r="W150" s="183" t="n">
        <f aca="false">N150/U150</f>
        <v>0.00726782221635805</v>
      </c>
      <c r="X150" s="184" t="n">
        <v>94</v>
      </c>
      <c r="Y150" s="177" t="n">
        <v>316.5</v>
      </c>
      <c r="Z150" s="185" t="n">
        <f aca="false">(Y150/3.281)</f>
        <v>96.4644925327644</v>
      </c>
      <c r="AA150" s="195" t="n">
        <v>80</v>
      </c>
      <c r="AB150" s="195" t="n">
        <v>901.6</v>
      </c>
      <c r="AC150" s="187" t="n">
        <f aca="false">(AA150/AB150)</f>
        <v>0.0887311446317658</v>
      </c>
      <c r="AD150" s="195" t="n">
        <v>80</v>
      </c>
      <c r="AE150" s="195" t="n">
        <v>1556.2</v>
      </c>
      <c r="AF150" s="188" t="n">
        <f aca="false">(AD150/AE150)</f>
        <v>0.0514072741292893</v>
      </c>
      <c r="AG150" s="189" t="n">
        <f aca="false">(AC150/AF150)</f>
        <v>1.72604259094942</v>
      </c>
      <c r="AH150" s="166" t="n">
        <v>43.3</v>
      </c>
      <c r="AI150" s="167" t="n">
        <v>8161.6</v>
      </c>
      <c r="AJ150" s="190" t="n">
        <f aca="false">(AH150*40)</f>
        <v>1732</v>
      </c>
      <c r="AK150" s="191" t="n">
        <f aca="false">(AJ150/3.281)</f>
        <v>527.887839073453</v>
      </c>
      <c r="AL150" s="187" t="n">
        <f aca="false">(AJ150/AI150)</f>
        <v>0.212213291511468</v>
      </c>
      <c r="AM150" s="192"/>
      <c r="AN150" s="196" t="s">
        <v>19</v>
      </c>
      <c r="AO150" s="197" t="n">
        <v>58</v>
      </c>
      <c r="AP150" s="198" t="s">
        <v>173</v>
      </c>
      <c r="AQ150" s="198" t="n">
        <v>123</v>
      </c>
      <c r="AR150" s="197" t="n">
        <v>0.000562503448791822</v>
      </c>
      <c r="AS150" s="199" t="n">
        <v>0.165648410780669</v>
      </c>
      <c r="AT150" s="200" t="n">
        <v>0.00399345252605278</v>
      </c>
      <c r="AU150" s="201" t="n">
        <v>75</v>
      </c>
      <c r="AV150" s="202" t="n">
        <v>12.1914050594331</v>
      </c>
      <c r="AW150" s="199" t="n">
        <v>0.254372019077901</v>
      </c>
      <c r="AX150" s="199" t="n">
        <v>0.154440154440154</v>
      </c>
      <c r="AY150" s="201" t="n">
        <v>1.64705882352941</v>
      </c>
      <c r="AZ150" s="203" t="n">
        <v>286.498018896678</v>
      </c>
      <c r="BA150" s="199" t="n">
        <v>0.386163832059814</v>
      </c>
      <c r="BB150" s="204" t="n">
        <v>0.0033957672527062</v>
      </c>
    </row>
    <row r="151" customFormat="false" ht="14.65" hidden="false" customHeight="false" outlineLevel="0" collapsed="false">
      <c r="A151" s="173" t="s">
        <v>19</v>
      </c>
      <c r="B151" s="159" t="n">
        <v>60</v>
      </c>
      <c r="C151" s="174" t="s">
        <v>174</v>
      </c>
      <c r="D151" s="174" t="n">
        <v>124</v>
      </c>
      <c r="E151" s="174" t="n">
        <v>6517.6</v>
      </c>
      <c r="F151" s="174" t="n">
        <v>20610.15625</v>
      </c>
      <c r="G151" s="174"/>
      <c r="H151" s="174" t="n">
        <v>54606.21875</v>
      </c>
      <c r="I151" s="174"/>
      <c r="J151" s="174"/>
      <c r="K151" s="174"/>
      <c r="L151" s="174"/>
      <c r="M151" s="177" t="n">
        <f aca="false">SUM(E151:L151)</f>
        <v>81733.975</v>
      </c>
      <c r="N151" s="178" t="n">
        <f aca="false">M151/10.76</f>
        <v>7596.09433085502</v>
      </c>
      <c r="O151" s="179" t="n">
        <f aca="false">(M151/10760000)</f>
        <v>0.00759609433085502</v>
      </c>
      <c r="P151" s="141"/>
      <c r="Q151" s="180" t="s">
        <v>19</v>
      </c>
      <c r="R151" s="181" t="n">
        <v>60</v>
      </c>
      <c r="S151" s="177" t="n">
        <v>2350190.7</v>
      </c>
      <c r="T151" s="179" t="n">
        <f aca="false">(S151/10760000)</f>
        <v>0.218419210037175</v>
      </c>
      <c r="U151" s="182" t="n">
        <f aca="false">(S151/10.76)</f>
        <v>218419.210037175</v>
      </c>
      <c r="V151" s="183" t="n">
        <f aca="false">(T151/41.48)</f>
        <v>0.00526565115808039</v>
      </c>
      <c r="W151" s="183" t="n">
        <f aca="false">N151/U151</f>
        <v>0.0347775927289645</v>
      </c>
      <c r="X151" s="184" t="n">
        <v>59</v>
      </c>
      <c r="Y151" s="177" t="n">
        <v>129.4</v>
      </c>
      <c r="Z151" s="185" t="n">
        <f aca="false">(Y151/3.281)</f>
        <v>39.4391953672661</v>
      </c>
      <c r="AA151" s="195" t="n">
        <v>120</v>
      </c>
      <c r="AB151" s="195" t="n">
        <v>636.6</v>
      </c>
      <c r="AC151" s="187" t="n">
        <f aca="false">(AA151/AB151)</f>
        <v>0.188501413760603</v>
      </c>
      <c r="AD151" s="195" t="n">
        <v>80</v>
      </c>
      <c r="AE151" s="195" t="n">
        <v>1037.2</v>
      </c>
      <c r="AF151" s="188" t="n">
        <f aca="false">(AD151/AE151)</f>
        <v>0.0771307365985345</v>
      </c>
      <c r="AG151" s="189" t="n">
        <f aca="false">(AC151/AF151)</f>
        <v>2.44392082940622</v>
      </c>
      <c r="AH151" s="166" t="n">
        <v>25</v>
      </c>
      <c r="AI151" s="167" t="n">
        <v>3010.4</v>
      </c>
      <c r="AJ151" s="190" t="n">
        <f aca="false">(AH151*40)</f>
        <v>1000</v>
      </c>
      <c r="AK151" s="191" t="n">
        <f aca="false">(AJ151/3.281)</f>
        <v>304.785126485828</v>
      </c>
      <c r="AL151" s="187" t="n">
        <f aca="false">(AJ151/AI151)</f>
        <v>0.33218176986447</v>
      </c>
      <c r="AM151" s="192"/>
      <c r="AN151" s="196" t="s">
        <v>19</v>
      </c>
      <c r="AO151" s="197" t="n">
        <v>59</v>
      </c>
      <c r="AP151" s="198" t="s">
        <v>174</v>
      </c>
      <c r="AQ151" s="198" t="n">
        <v>144</v>
      </c>
      <c r="AR151" s="197" t="n">
        <v>0.019305543644052</v>
      </c>
      <c r="AS151" s="199" t="n">
        <v>2.65630378252788</v>
      </c>
      <c r="AT151" s="200" t="n">
        <v>0.0640381818352913</v>
      </c>
      <c r="AU151" s="201" t="n">
        <v>94</v>
      </c>
      <c r="AV151" s="202" t="n">
        <v>96.4644925327644</v>
      </c>
      <c r="AW151" s="199" t="n">
        <v>0.0887311446317658</v>
      </c>
      <c r="AX151" s="199" t="n">
        <v>0.0514072741292893</v>
      </c>
      <c r="AY151" s="201" t="n">
        <v>1.72604259094942</v>
      </c>
      <c r="AZ151" s="203" t="n">
        <v>527.887839073453</v>
      </c>
      <c r="BA151" s="199" t="n">
        <v>0.212213291511468</v>
      </c>
      <c r="BB151" s="204" t="n">
        <v>0.00726782221635805</v>
      </c>
    </row>
    <row r="152" customFormat="false" ht="14.65" hidden="false" customHeight="false" outlineLevel="0" collapsed="false">
      <c r="A152" s="173" t="s">
        <v>19</v>
      </c>
      <c r="B152" s="159" t="n">
        <v>61</v>
      </c>
      <c r="C152" s="174" t="s">
        <v>173</v>
      </c>
      <c r="D152" s="174" t="n">
        <v>114</v>
      </c>
      <c r="E152" s="174"/>
      <c r="F152" s="174"/>
      <c r="G152" s="174"/>
      <c r="H152" s="194" t="n">
        <v>15216.113281</v>
      </c>
      <c r="I152" s="174"/>
      <c r="J152" s="174"/>
      <c r="K152" s="174"/>
      <c r="L152" s="174"/>
      <c r="M152" s="177" t="n">
        <f aca="false">SUM(E152:L152)</f>
        <v>15216.113281</v>
      </c>
      <c r="N152" s="178" t="n">
        <f aca="false">M152/10.76</f>
        <v>1414.13692202602</v>
      </c>
      <c r="O152" s="179" t="n">
        <f aca="false">(M152/10760000)</f>
        <v>0.00141413692202602</v>
      </c>
      <c r="P152" s="141"/>
      <c r="Q152" s="180" t="s">
        <v>19</v>
      </c>
      <c r="R152" s="181" t="n">
        <v>61</v>
      </c>
      <c r="S152" s="177" t="n">
        <v>346612.4</v>
      </c>
      <c r="T152" s="179" t="n">
        <f aca="false">(S152/10760000)</f>
        <v>0.0322130483271376</v>
      </c>
      <c r="U152" s="182" t="n">
        <f aca="false">(S152/10.76)</f>
        <v>32213.0483271376</v>
      </c>
      <c r="V152" s="183" t="n">
        <f aca="false">(T152/41.48)</f>
        <v>0.000776592293325399</v>
      </c>
      <c r="W152" s="183" t="n">
        <f aca="false">N152/U152</f>
        <v>0.0438995064256212</v>
      </c>
      <c r="X152" s="184" t="n">
        <v>81</v>
      </c>
      <c r="Y152" s="177" t="n">
        <v>104.7</v>
      </c>
      <c r="Z152" s="185" t="n">
        <f aca="false">(Y152/3.281)</f>
        <v>31.9110027430661</v>
      </c>
      <c r="AA152" s="195" t="n">
        <v>120</v>
      </c>
      <c r="AB152" s="195" t="n">
        <v>255.8</v>
      </c>
      <c r="AC152" s="187" t="n">
        <f aca="false">(AA152/AB152)</f>
        <v>0.469116497263487</v>
      </c>
      <c r="AD152" s="195" t="n">
        <v>80</v>
      </c>
      <c r="AE152" s="195" t="n">
        <v>1037.2</v>
      </c>
      <c r="AF152" s="188" t="n">
        <f aca="false">(AD152/AE152)</f>
        <v>0.0771307365985345</v>
      </c>
      <c r="AG152" s="189" t="n">
        <f aca="false">(AC152/AF152)</f>
        <v>6.08209538702111</v>
      </c>
      <c r="AH152" s="166" t="n">
        <v>13.3</v>
      </c>
      <c r="AI152" s="167" t="n">
        <v>1591.9</v>
      </c>
      <c r="AJ152" s="190" t="n">
        <f aca="false">(AH152*40)</f>
        <v>532</v>
      </c>
      <c r="AK152" s="191" t="n">
        <f aca="false">(AJ152/3.281)</f>
        <v>162.14568729046</v>
      </c>
      <c r="AL152" s="187" t="n">
        <f aca="false">(AJ152/AI152)</f>
        <v>0.334191846221496</v>
      </c>
      <c r="AM152" s="192"/>
      <c r="AN152" s="196" t="s">
        <v>19</v>
      </c>
      <c r="AO152" s="197" t="n">
        <v>60</v>
      </c>
      <c r="AP152" s="198" t="s">
        <v>174</v>
      </c>
      <c r="AQ152" s="198" t="n">
        <v>124</v>
      </c>
      <c r="AR152" s="197" t="n">
        <v>0.00759609433085502</v>
      </c>
      <c r="AS152" s="199" t="n">
        <v>0.218419210037175</v>
      </c>
      <c r="AT152" s="200" t="n">
        <v>0.00526565115808039</v>
      </c>
      <c r="AU152" s="201" t="n">
        <v>59</v>
      </c>
      <c r="AV152" s="202" t="n">
        <v>39.4391953672661</v>
      </c>
      <c r="AW152" s="199" t="n">
        <v>0.188501413760603</v>
      </c>
      <c r="AX152" s="199" t="n">
        <v>0.0771307365985345</v>
      </c>
      <c r="AY152" s="201" t="n">
        <v>2.44392082940622</v>
      </c>
      <c r="AZ152" s="203" t="n">
        <v>304.785126485828</v>
      </c>
      <c r="BA152" s="199" t="n">
        <v>0.33218176986447</v>
      </c>
      <c r="BB152" s="204" t="n">
        <v>0.0347775927289645</v>
      </c>
    </row>
    <row r="153" customFormat="false" ht="14.65" hidden="false" customHeight="false" outlineLevel="0" collapsed="false">
      <c r="A153" s="173" t="s">
        <v>19</v>
      </c>
      <c r="B153" s="159" t="n">
        <v>62</v>
      </c>
      <c r="C153" s="174" t="s">
        <v>173</v>
      </c>
      <c r="D153" s="174" t="n">
        <v>124</v>
      </c>
      <c r="E153" s="174" t="n">
        <v>3382.6</v>
      </c>
      <c r="F153" s="174"/>
      <c r="G153" s="174"/>
      <c r="H153" s="174"/>
      <c r="I153" s="174" t="n">
        <v>26106.589844</v>
      </c>
      <c r="J153" s="174"/>
      <c r="K153" s="174"/>
      <c r="L153" s="174"/>
      <c r="M153" s="177" t="n">
        <f aca="false">SUM(E153:L153)</f>
        <v>29489.189844</v>
      </c>
      <c r="N153" s="178" t="n">
        <f aca="false">M153/10.76</f>
        <v>2740.63102639405</v>
      </c>
      <c r="O153" s="179" t="n">
        <f aca="false">(M153/10760000)</f>
        <v>0.00274063102639405</v>
      </c>
      <c r="P153" s="141"/>
      <c r="Q153" s="180" t="s">
        <v>19</v>
      </c>
      <c r="R153" s="181" t="n">
        <v>62</v>
      </c>
      <c r="S153" s="177" t="n">
        <v>3591305.5</v>
      </c>
      <c r="T153" s="179" t="n">
        <f aca="false">(S153/10760000)</f>
        <v>0.333764451672862</v>
      </c>
      <c r="U153" s="182" t="n">
        <f aca="false">(S153/10.76)</f>
        <v>333764.451672862</v>
      </c>
      <c r="V153" s="183" t="n">
        <f aca="false">(T153/41.48)</f>
        <v>0.00804639468835252</v>
      </c>
      <c r="W153" s="183" t="n">
        <f aca="false">N153/U153</f>
        <v>0.00821127298805407</v>
      </c>
      <c r="X153" s="184" t="n">
        <v>47</v>
      </c>
      <c r="Y153" s="177" t="n">
        <v>60.2</v>
      </c>
      <c r="Z153" s="185" t="n">
        <f aca="false">(Y153/3.281)</f>
        <v>18.3480646144468</v>
      </c>
      <c r="AA153" s="195" t="n">
        <v>120</v>
      </c>
      <c r="AB153" s="195" t="n">
        <v>555.5</v>
      </c>
      <c r="AC153" s="187" t="n">
        <f aca="false">(AA153/AB153)</f>
        <v>0.216021602160216</v>
      </c>
      <c r="AD153" s="195" t="n">
        <v>80</v>
      </c>
      <c r="AE153" s="195" t="n">
        <v>735</v>
      </c>
      <c r="AF153" s="188" t="n">
        <f aca="false">(AD153/AE153)</f>
        <v>0.108843537414966</v>
      </c>
      <c r="AG153" s="189" t="n">
        <f aca="false">(AC153/AF153)</f>
        <v>1.98469846984698</v>
      </c>
      <c r="AH153" s="166" t="n">
        <v>31.3</v>
      </c>
      <c r="AI153" s="167" t="n">
        <v>3885.3</v>
      </c>
      <c r="AJ153" s="190" t="n">
        <f aca="false">(AH153*40)</f>
        <v>1252</v>
      </c>
      <c r="AK153" s="191" t="n">
        <f aca="false">(AJ153/3.281)</f>
        <v>381.590978360256</v>
      </c>
      <c r="AL153" s="187" t="n">
        <f aca="false">(AJ153/AI153)</f>
        <v>0.322240238848995</v>
      </c>
      <c r="AM153" s="192"/>
      <c r="AN153" s="196" t="s">
        <v>19</v>
      </c>
      <c r="AO153" s="197" t="n">
        <v>61</v>
      </c>
      <c r="AP153" s="198" t="s">
        <v>173</v>
      </c>
      <c r="AQ153" s="198" t="n">
        <v>114</v>
      </c>
      <c r="AR153" s="197" t="n">
        <v>0.00141413692202602</v>
      </c>
      <c r="AS153" s="199" t="n">
        <v>0.0322130483271376</v>
      </c>
      <c r="AT153" s="200" t="n">
        <v>0.000776592293325399</v>
      </c>
      <c r="AU153" s="201" t="n">
        <v>81</v>
      </c>
      <c r="AV153" s="202" t="n">
        <v>31.9110027430661</v>
      </c>
      <c r="AW153" s="199" t="n">
        <v>0.469116497263487</v>
      </c>
      <c r="AX153" s="199" t="n">
        <v>0.0771307365985345</v>
      </c>
      <c r="AY153" s="201" t="n">
        <v>6.08209538702111</v>
      </c>
      <c r="AZ153" s="203" t="n">
        <v>162.14568729046</v>
      </c>
      <c r="BA153" s="199" t="n">
        <v>0.334191846221496</v>
      </c>
      <c r="BB153" s="204" t="n">
        <v>0.0438995064256212</v>
      </c>
    </row>
    <row r="154" customFormat="false" ht="14.65" hidden="false" customHeight="false" outlineLevel="0" collapsed="false">
      <c r="A154" s="173" t="s">
        <v>19</v>
      </c>
      <c r="B154" s="159" t="n">
        <v>63</v>
      </c>
      <c r="C154" s="174" t="s">
        <v>173</v>
      </c>
      <c r="D154" s="174" t="n">
        <v>135</v>
      </c>
      <c r="E154" s="174" t="n">
        <v>8926.2</v>
      </c>
      <c r="F154" s="174"/>
      <c r="G154" s="174"/>
      <c r="H154" s="174"/>
      <c r="I154" s="174" t="n">
        <v>35004.138672</v>
      </c>
      <c r="J154" s="174"/>
      <c r="K154" s="174"/>
      <c r="L154" s="174"/>
      <c r="M154" s="177" t="n">
        <f aca="false">SUM(E154:L154)</f>
        <v>43930.338672</v>
      </c>
      <c r="N154" s="178" t="n">
        <f aca="false">M154/10.76</f>
        <v>4082.74522973978</v>
      </c>
      <c r="O154" s="179" t="n">
        <f aca="false">(M154/10760000)</f>
        <v>0.00408274522973978</v>
      </c>
      <c r="P154" s="141"/>
      <c r="Q154" s="180" t="s">
        <v>19</v>
      </c>
      <c r="R154" s="181" t="n">
        <v>63</v>
      </c>
      <c r="S154" s="177" t="n">
        <v>2167149.8</v>
      </c>
      <c r="T154" s="179" t="n">
        <f aca="false">(S154/10760000)</f>
        <v>0.201407973977695</v>
      </c>
      <c r="U154" s="182" t="n">
        <f aca="false">(S154/10.76)</f>
        <v>201407.973977695</v>
      </c>
      <c r="V154" s="183" t="n">
        <f aca="false">(T154/41.48)</f>
        <v>0.00485554421354135</v>
      </c>
      <c r="W154" s="183" t="n">
        <f aca="false">N154/U154</f>
        <v>0.020271020799762</v>
      </c>
      <c r="X154" s="184" t="n">
        <v>79</v>
      </c>
      <c r="Y154" s="177" t="n">
        <v>246.1</v>
      </c>
      <c r="Z154" s="185" t="n">
        <f aca="false">(Y154/3.281)</f>
        <v>75.0076196281622</v>
      </c>
      <c r="AA154" s="195" t="n">
        <v>120</v>
      </c>
      <c r="AB154" s="195" t="n">
        <v>738.5</v>
      </c>
      <c r="AC154" s="187" t="n">
        <f aca="false">(AA154/AB154)</f>
        <v>0.16249153689912</v>
      </c>
      <c r="AD154" s="195" t="n">
        <v>80</v>
      </c>
      <c r="AE154" s="195" t="n">
        <v>1556.2</v>
      </c>
      <c r="AF154" s="188" t="n">
        <f aca="false">(AD154/AE154)</f>
        <v>0.0514072741292893</v>
      </c>
      <c r="AG154" s="189" t="n">
        <f aca="false">(AC154/AF154)</f>
        <v>3.16086662153013</v>
      </c>
      <c r="AH154" s="166" t="n">
        <v>18.2</v>
      </c>
      <c r="AI154" s="167" t="n">
        <v>2801.5</v>
      </c>
      <c r="AJ154" s="190" t="n">
        <f aca="false">(AH154*40)</f>
        <v>728</v>
      </c>
      <c r="AK154" s="191" t="n">
        <f aca="false">(AJ154/3.281)</f>
        <v>221.883572081682</v>
      </c>
      <c r="AL154" s="187" t="n">
        <f aca="false">(AJ154/AI154)</f>
        <v>0.259860788863109</v>
      </c>
      <c r="AM154" s="192"/>
      <c r="AN154" s="196" t="s">
        <v>19</v>
      </c>
      <c r="AO154" s="197" t="n">
        <v>62</v>
      </c>
      <c r="AP154" s="198" t="s">
        <v>173</v>
      </c>
      <c r="AQ154" s="198" t="n">
        <v>124</v>
      </c>
      <c r="AR154" s="197" t="n">
        <v>0.00274063102639405</v>
      </c>
      <c r="AS154" s="199" t="n">
        <v>0.333764451672862</v>
      </c>
      <c r="AT154" s="200" t="n">
        <v>0.00804639468835252</v>
      </c>
      <c r="AU154" s="201" t="n">
        <v>47</v>
      </c>
      <c r="AV154" s="202" t="n">
        <v>18.3480646144468</v>
      </c>
      <c r="AW154" s="199" t="n">
        <v>0.216021602160216</v>
      </c>
      <c r="AX154" s="199" t="n">
        <v>0.108843537414966</v>
      </c>
      <c r="AY154" s="201" t="n">
        <v>1.98469846984698</v>
      </c>
      <c r="AZ154" s="203" t="n">
        <v>381.590978360256</v>
      </c>
      <c r="BA154" s="199" t="n">
        <v>0.322240238848995</v>
      </c>
      <c r="BB154" s="204" t="n">
        <v>0.00821127298805407</v>
      </c>
    </row>
    <row r="155" customFormat="false" ht="14.65" hidden="false" customHeight="false" outlineLevel="0" collapsed="false">
      <c r="A155" s="173" t="s">
        <v>19</v>
      </c>
      <c r="B155" s="159" t="n">
        <v>64</v>
      </c>
      <c r="C155" s="174" t="s">
        <v>174</v>
      </c>
      <c r="D155" s="174" t="n">
        <v>135</v>
      </c>
      <c r="E155" s="174" t="n">
        <v>12431.9</v>
      </c>
      <c r="F155" s="174"/>
      <c r="G155" s="174"/>
      <c r="H155" s="174"/>
      <c r="I155" s="174" t="n">
        <v>78896.888672</v>
      </c>
      <c r="J155" s="174" t="n">
        <v>23826.779297</v>
      </c>
      <c r="K155" s="174"/>
      <c r="L155" s="174"/>
      <c r="M155" s="177" t="n">
        <f aca="false">SUM(E155:L155)</f>
        <v>115155.567969</v>
      </c>
      <c r="N155" s="178" t="n">
        <f aca="false">M155/10.76</f>
        <v>10702.1903316915</v>
      </c>
      <c r="O155" s="179" t="n">
        <f aca="false">(M155/10760000)</f>
        <v>0.0107021903316914</v>
      </c>
      <c r="P155" s="141"/>
      <c r="Q155" s="180" t="s">
        <v>19</v>
      </c>
      <c r="R155" s="181" t="n">
        <v>64</v>
      </c>
      <c r="S155" s="177" t="n">
        <v>10074766.4</v>
      </c>
      <c r="T155" s="179" t="n">
        <f aca="false">(S155/10760000)</f>
        <v>0.936316579925651</v>
      </c>
      <c r="U155" s="182" t="n">
        <f aca="false">(S155/10.76)</f>
        <v>936316.579925651</v>
      </c>
      <c r="V155" s="183" t="n">
        <f aca="false">(T155/41.48)</f>
        <v>0.0225727237204834</v>
      </c>
      <c r="W155" s="183" t="n">
        <f aca="false">N155/U155</f>
        <v>0.0114300980684773</v>
      </c>
      <c r="X155" s="184" t="n">
        <v>76</v>
      </c>
      <c r="Y155" s="177" t="n">
        <v>270.3</v>
      </c>
      <c r="Z155" s="185" t="n">
        <f aca="false">(Y155/3.281)</f>
        <v>82.3834196891192</v>
      </c>
      <c r="AA155" s="195" t="n">
        <v>80</v>
      </c>
      <c r="AB155" s="195" t="n">
        <v>699.6</v>
      </c>
      <c r="AC155" s="187" t="n">
        <f aca="false">(AA155/AB155)</f>
        <v>0.114351057747284</v>
      </c>
      <c r="AD155" s="195" t="n">
        <v>40</v>
      </c>
      <c r="AE155" s="195" t="n">
        <v>1175.6</v>
      </c>
      <c r="AF155" s="188" t="n">
        <f aca="false">(AD155/AE155)</f>
        <v>0.0340251786321878</v>
      </c>
      <c r="AG155" s="189" t="n">
        <f aca="false">(AC155/AF155)</f>
        <v>3.36077758719268</v>
      </c>
      <c r="AH155" s="166" t="n">
        <v>34</v>
      </c>
      <c r="AI155" s="167" t="n">
        <v>5538.9</v>
      </c>
      <c r="AJ155" s="190" t="n">
        <f aca="false">(AH155*40)</f>
        <v>1360</v>
      </c>
      <c r="AK155" s="191" t="n">
        <f aca="false">(AJ155/3.281)</f>
        <v>414.507772020725</v>
      </c>
      <c r="AL155" s="187" t="n">
        <f aca="false">(AJ155/AI155)</f>
        <v>0.245536117279604</v>
      </c>
      <c r="AM155" s="192"/>
      <c r="AN155" s="196" t="s">
        <v>19</v>
      </c>
      <c r="AO155" s="197" t="n">
        <v>63</v>
      </c>
      <c r="AP155" s="198" t="s">
        <v>173</v>
      </c>
      <c r="AQ155" s="198" t="n">
        <v>135</v>
      </c>
      <c r="AR155" s="197" t="n">
        <v>0.00408274522973978</v>
      </c>
      <c r="AS155" s="199" t="n">
        <v>0.201407973977695</v>
      </c>
      <c r="AT155" s="200" t="n">
        <v>0.00485554421354135</v>
      </c>
      <c r="AU155" s="201" t="n">
        <v>79</v>
      </c>
      <c r="AV155" s="202" t="n">
        <v>75.0076196281622</v>
      </c>
      <c r="AW155" s="199" t="n">
        <v>0.16249153689912</v>
      </c>
      <c r="AX155" s="199" t="n">
        <v>0.0514072741292893</v>
      </c>
      <c r="AY155" s="201" t="n">
        <v>3.16086662153013</v>
      </c>
      <c r="AZ155" s="203" t="n">
        <v>221.883572081682</v>
      </c>
      <c r="BA155" s="199" t="n">
        <v>0.259860788863109</v>
      </c>
      <c r="BB155" s="204" t="n">
        <v>0.020271020799762</v>
      </c>
    </row>
    <row r="156" customFormat="false" ht="14.65" hidden="false" customHeight="false" outlineLevel="0" collapsed="false">
      <c r="A156" s="173" t="s">
        <v>19</v>
      </c>
      <c r="B156" s="159" t="n">
        <v>65</v>
      </c>
      <c r="C156" s="174" t="s">
        <v>173</v>
      </c>
      <c r="D156" s="174" t="n">
        <v>115</v>
      </c>
      <c r="E156" s="174"/>
      <c r="F156" s="194" t="n">
        <v>21080.65625</v>
      </c>
      <c r="G156" s="174"/>
      <c r="H156" s="174"/>
      <c r="I156" s="174"/>
      <c r="J156" s="174"/>
      <c r="K156" s="174"/>
      <c r="L156" s="174"/>
      <c r="M156" s="177" t="n">
        <f aca="false">SUM(E156:L156)</f>
        <v>21080.65625</v>
      </c>
      <c r="N156" s="178" t="n">
        <f aca="false">M156/10.76</f>
        <v>1959.1687964684</v>
      </c>
      <c r="O156" s="179" t="n">
        <f aca="false">(M156/10760000)</f>
        <v>0.0019591687964684</v>
      </c>
      <c r="P156" s="141"/>
      <c r="Q156" s="180" t="s">
        <v>19</v>
      </c>
      <c r="R156" s="181" t="n">
        <v>65</v>
      </c>
      <c r="S156" s="177" t="n">
        <v>319872.8</v>
      </c>
      <c r="T156" s="179" t="n">
        <f aca="false">(S156/10760000)</f>
        <v>0.0297279553903346</v>
      </c>
      <c r="U156" s="182" t="n">
        <f aca="false">(S156/10.76)</f>
        <v>29727.9553903346</v>
      </c>
      <c r="V156" s="183" t="n">
        <f aca="false">(T156/41.48)</f>
        <v>0.000716681663219252</v>
      </c>
      <c r="W156" s="183" t="n">
        <f aca="false">N156/U156</f>
        <v>0.0659032473220605</v>
      </c>
      <c r="X156" s="184" t="n">
        <v>84</v>
      </c>
      <c r="Y156" s="177" t="n">
        <v>408.9</v>
      </c>
      <c r="Z156" s="185" t="n">
        <f aca="false">(Y156/3.281)</f>
        <v>124.626638220055</v>
      </c>
      <c r="AA156" s="195" t="n">
        <v>120</v>
      </c>
      <c r="AB156" s="195" t="n">
        <v>305.5</v>
      </c>
      <c r="AC156" s="187" t="n">
        <f aca="false">(AA156/AB156)</f>
        <v>0.392798690671031</v>
      </c>
      <c r="AD156" s="195" t="n">
        <v>40</v>
      </c>
      <c r="AE156" s="195" t="n">
        <v>823.2</v>
      </c>
      <c r="AF156" s="188" t="n">
        <f aca="false">(AD156/AE156)</f>
        <v>0.0485908649173955</v>
      </c>
      <c r="AG156" s="189" t="n">
        <f aca="false">(AC156/AF156)</f>
        <v>8.08379705400982</v>
      </c>
      <c r="AH156" s="166" t="n">
        <v>10.6</v>
      </c>
      <c r="AI156" s="167" t="n">
        <v>1098.5</v>
      </c>
      <c r="AJ156" s="190" t="n">
        <f aca="false">(AH156*40)</f>
        <v>424</v>
      </c>
      <c r="AK156" s="191" t="n">
        <f aca="false">(AJ156/3.281)</f>
        <v>129.228893629991</v>
      </c>
      <c r="AL156" s="187" t="n">
        <f aca="false">(AJ156/AI156)</f>
        <v>0.385980883022303</v>
      </c>
      <c r="AM156" s="192"/>
      <c r="AN156" s="196" t="s">
        <v>19</v>
      </c>
      <c r="AO156" s="197" t="n">
        <v>64</v>
      </c>
      <c r="AP156" s="198" t="s">
        <v>174</v>
      </c>
      <c r="AQ156" s="198" t="n">
        <v>135</v>
      </c>
      <c r="AR156" s="197" t="n">
        <v>0.0107021903316914</v>
      </c>
      <c r="AS156" s="199" t="n">
        <v>0.936316579925651</v>
      </c>
      <c r="AT156" s="200" t="n">
        <v>0.0225727237204834</v>
      </c>
      <c r="AU156" s="201" t="n">
        <v>76</v>
      </c>
      <c r="AV156" s="202" t="n">
        <v>82.3834196891192</v>
      </c>
      <c r="AW156" s="199" t="n">
        <v>0.114351057747284</v>
      </c>
      <c r="AX156" s="199" t="n">
        <v>0.0340251786321878</v>
      </c>
      <c r="AY156" s="201" t="n">
        <v>3.36077758719268</v>
      </c>
      <c r="AZ156" s="203" t="n">
        <v>414.507772020725</v>
      </c>
      <c r="BA156" s="199" t="n">
        <v>0.245536117279604</v>
      </c>
      <c r="BB156" s="204" t="n">
        <v>0.0114300980684773</v>
      </c>
    </row>
    <row r="157" customFormat="false" ht="14.65" hidden="false" customHeight="false" outlineLevel="0" collapsed="false">
      <c r="A157" s="173" t="s">
        <v>19</v>
      </c>
      <c r="B157" s="159" t="n">
        <v>66</v>
      </c>
      <c r="C157" s="174" t="s">
        <v>173</v>
      </c>
      <c r="D157" s="174" t="n">
        <v>105</v>
      </c>
      <c r="E157" s="174"/>
      <c r="F157" s="194" t="n">
        <v>6087.882813</v>
      </c>
      <c r="G157" s="174"/>
      <c r="H157" s="174"/>
      <c r="I157" s="174"/>
      <c r="J157" s="174"/>
      <c r="K157" s="174"/>
      <c r="L157" s="174"/>
      <c r="M157" s="177" t="n">
        <f aca="false">SUM(E157:L157)</f>
        <v>6087.882813</v>
      </c>
      <c r="N157" s="178" t="n">
        <f aca="false">M157/10.76</f>
        <v>565.788365520446</v>
      </c>
      <c r="O157" s="179" t="n">
        <f aca="false">(M157/10760000)</f>
        <v>0.000565788365520446</v>
      </c>
      <c r="P157" s="141"/>
      <c r="Q157" s="180" t="s">
        <v>19</v>
      </c>
      <c r="R157" s="181" t="n">
        <v>66</v>
      </c>
      <c r="S157" s="177" t="n">
        <v>58796.4</v>
      </c>
      <c r="T157" s="179" t="n">
        <f aca="false">(S157/10760000)</f>
        <v>0.00546434944237918</v>
      </c>
      <c r="U157" s="182" t="n">
        <f aca="false">(S157/10.76)</f>
        <v>5464.34944237918</v>
      </c>
      <c r="V157" s="183" t="n">
        <f aca="false">(T157/41.48)</f>
        <v>0.000131734557434407</v>
      </c>
      <c r="W157" s="183" t="n">
        <f aca="false">N157/U157</f>
        <v>0.103541761281303</v>
      </c>
      <c r="X157" s="184" t="n">
        <v>92</v>
      </c>
      <c r="Y157" s="177" t="n">
        <v>422.3</v>
      </c>
      <c r="Z157" s="185" t="n">
        <f aca="false">(Y157/3.281)</f>
        <v>128.710758914965</v>
      </c>
      <c r="AA157" s="195" t="n">
        <v>120</v>
      </c>
      <c r="AB157" s="195" t="n">
        <v>240.3</v>
      </c>
      <c r="AC157" s="187" t="n">
        <f aca="false">(AA157/AB157)</f>
        <v>0.499375780274657</v>
      </c>
      <c r="AD157" s="195" t="n">
        <v>40</v>
      </c>
      <c r="AE157" s="195" t="n">
        <v>823.2</v>
      </c>
      <c r="AF157" s="188" t="n">
        <f aca="false">(AD157/AE157)</f>
        <v>0.0485908649173955</v>
      </c>
      <c r="AG157" s="189" t="n">
        <f aca="false">(AC157/AF157)</f>
        <v>10.2771535580524</v>
      </c>
      <c r="AH157" s="166" t="n">
        <v>8.1</v>
      </c>
      <c r="AI157" s="167" t="n">
        <v>689.1</v>
      </c>
      <c r="AJ157" s="190" t="n">
        <f aca="false">(AH157*40)</f>
        <v>324</v>
      </c>
      <c r="AK157" s="191" t="n">
        <f aca="false">(AJ157/3.281)</f>
        <v>98.7503809814081</v>
      </c>
      <c r="AL157" s="187" t="n">
        <f aca="false">(AJ157/AI157)</f>
        <v>0.470178493687418</v>
      </c>
      <c r="AM157" s="192"/>
      <c r="AN157" s="196" t="s">
        <v>19</v>
      </c>
      <c r="AO157" s="197" t="n">
        <v>65</v>
      </c>
      <c r="AP157" s="198" t="s">
        <v>173</v>
      </c>
      <c r="AQ157" s="198" t="n">
        <v>115</v>
      </c>
      <c r="AR157" s="197" t="n">
        <v>0.0019591687964684</v>
      </c>
      <c r="AS157" s="199" t="n">
        <v>0.0297279553903346</v>
      </c>
      <c r="AT157" s="200" t="n">
        <v>0.000716681663219252</v>
      </c>
      <c r="AU157" s="201" t="n">
        <v>84</v>
      </c>
      <c r="AV157" s="202" t="n">
        <v>124.626638220055</v>
      </c>
      <c r="AW157" s="199" t="n">
        <v>0.392798690671031</v>
      </c>
      <c r="AX157" s="199" t="n">
        <v>0.0485908649173955</v>
      </c>
      <c r="AY157" s="201" t="n">
        <v>8.08379705400982</v>
      </c>
      <c r="AZ157" s="203" t="n">
        <v>129.228893629991</v>
      </c>
      <c r="BA157" s="199" t="n">
        <v>0.385980883022303</v>
      </c>
      <c r="BB157" s="204" t="n">
        <v>0.0659032473220605</v>
      </c>
    </row>
    <row r="158" customFormat="false" ht="14.65" hidden="false" customHeight="false" outlineLevel="0" collapsed="false">
      <c r="A158" s="173" t="s">
        <v>19</v>
      </c>
      <c r="B158" s="159" t="n">
        <v>67</v>
      </c>
      <c r="C158" s="174" t="s">
        <v>173</v>
      </c>
      <c r="D158" s="174" t="n">
        <v>105</v>
      </c>
      <c r="E158" s="174"/>
      <c r="F158" s="194" t="n">
        <v>9108.457031</v>
      </c>
      <c r="G158" s="174"/>
      <c r="H158" s="174"/>
      <c r="I158" s="174"/>
      <c r="J158" s="174"/>
      <c r="K158" s="174"/>
      <c r="L158" s="174"/>
      <c r="M158" s="177" t="n">
        <f aca="false">SUM(E158:L158)</f>
        <v>9108.457031</v>
      </c>
      <c r="N158" s="178" t="n">
        <f aca="false">M158/10.76</f>
        <v>846.510876486989</v>
      </c>
      <c r="O158" s="179" t="n">
        <f aca="false">(M158/10760000)</f>
        <v>0.000846510876486989</v>
      </c>
      <c r="P158" s="141"/>
      <c r="Q158" s="180" t="s">
        <v>19</v>
      </c>
      <c r="R158" s="181" t="n">
        <v>67</v>
      </c>
      <c r="S158" s="177" t="n">
        <v>37163.8</v>
      </c>
      <c r="T158" s="179" t="n">
        <f aca="false">(S158/10760000)</f>
        <v>0.00345388475836431</v>
      </c>
      <c r="U158" s="182" t="n">
        <f aca="false">(S158/10.76)</f>
        <v>3453.88475836431</v>
      </c>
      <c r="V158" s="183" t="n">
        <f aca="false">(T158/41.48)</f>
        <v>8.32662670772496E-005</v>
      </c>
      <c r="W158" s="183" t="n">
        <f aca="false">N158/U158</f>
        <v>0.245089496526189</v>
      </c>
      <c r="X158" s="184" t="n">
        <v>90</v>
      </c>
      <c r="Y158" s="177" t="n">
        <v>422.3</v>
      </c>
      <c r="Z158" s="185" t="n">
        <f aca="false">(Y158/3.281)</f>
        <v>128.710758914965</v>
      </c>
      <c r="AA158" s="195" t="n">
        <v>120</v>
      </c>
      <c r="AB158" s="195" t="n">
        <v>235.7</v>
      </c>
      <c r="AC158" s="187" t="n">
        <f aca="false">(AA158/AB158)</f>
        <v>0.509121764955452</v>
      </c>
      <c r="AD158" s="195" t="n">
        <v>40</v>
      </c>
      <c r="AE158" s="195" t="n">
        <v>823.2</v>
      </c>
      <c r="AF158" s="188" t="n">
        <f aca="false">(AD158/AE158)</f>
        <v>0.0485908649173955</v>
      </c>
      <c r="AG158" s="189" t="n">
        <f aca="false">(AC158/AF158)</f>
        <v>10.4777259227832</v>
      </c>
      <c r="AH158" s="166" t="n">
        <v>7.2</v>
      </c>
      <c r="AI158" s="167" t="n">
        <v>525.9</v>
      </c>
      <c r="AJ158" s="190" t="n">
        <f aca="false">(AH158*40)</f>
        <v>288</v>
      </c>
      <c r="AK158" s="191" t="n">
        <f aca="false">(AJ158/3.281)</f>
        <v>87.7781164279183</v>
      </c>
      <c r="AL158" s="187" t="n">
        <f aca="false">(AJ158/AI158)</f>
        <v>0.547632629777524</v>
      </c>
      <c r="AM158" s="192"/>
      <c r="AN158" s="196" t="s">
        <v>19</v>
      </c>
      <c r="AO158" s="197" t="n">
        <v>66</v>
      </c>
      <c r="AP158" s="198" t="s">
        <v>173</v>
      </c>
      <c r="AQ158" s="198" t="n">
        <v>105</v>
      </c>
      <c r="AR158" s="197" t="n">
        <v>0.000565788365520446</v>
      </c>
      <c r="AS158" s="199" t="n">
        <v>0.00546434944237918</v>
      </c>
      <c r="AT158" s="200" t="n">
        <v>0.000131734557434407</v>
      </c>
      <c r="AU158" s="201" t="n">
        <v>92</v>
      </c>
      <c r="AV158" s="202" t="n">
        <v>128.710758914965</v>
      </c>
      <c r="AW158" s="199" t="n">
        <v>0.499375780274657</v>
      </c>
      <c r="AX158" s="199" t="n">
        <v>0.0485908649173955</v>
      </c>
      <c r="AY158" s="201" t="n">
        <v>10.2771535580524</v>
      </c>
      <c r="AZ158" s="203" t="n">
        <v>98.7503809814081</v>
      </c>
      <c r="BA158" s="199" t="n">
        <v>0.470178493687418</v>
      </c>
      <c r="BB158" s="204" t="n">
        <v>0.103541761281303</v>
      </c>
    </row>
    <row r="159" customFormat="false" ht="14.65" hidden="false" customHeight="false" outlineLevel="0" collapsed="false">
      <c r="A159" s="173" t="s">
        <v>19</v>
      </c>
      <c r="B159" s="159" t="n">
        <v>68</v>
      </c>
      <c r="C159" s="174" t="s">
        <v>173</v>
      </c>
      <c r="D159" s="174" t="n">
        <v>125</v>
      </c>
      <c r="E159" s="174" t="n">
        <v>34331.8</v>
      </c>
      <c r="F159" s="194" t="n">
        <v>90728.103516</v>
      </c>
      <c r="G159" s="174"/>
      <c r="H159" s="174"/>
      <c r="I159" s="174"/>
      <c r="J159" s="174"/>
      <c r="K159" s="174"/>
      <c r="L159" s="174"/>
      <c r="M159" s="177" t="n">
        <f aca="false">SUM(E159:L159)</f>
        <v>125059.903516</v>
      </c>
      <c r="N159" s="178" t="n">
        <f aca="false">M159/10.76</f>
        <v>11622.6676130112</v>
      </c>
      <c r="O159" s="179" t="n">
        <f aca="false">(M159/10760000)</f>
        <v>0.0116226676130112</v>
      </c>
      <c r="P159" s="141"/>
      <c r="Q159" s="180" t="s">
        <v>19</v>
      </c>
      <c r="R159" s="181" t="n">
        <v>68</v>
      </c>
      <c r="S159" s="177" t="n">
        <v>3809142.2</v>
      </c>
      <c r="T159" s="179" t="n">
        <f aca="false">(S159/10760000)</f>
        <v>0.354009498141264</v>
      </c>
      <c r="U159" s="182" t="n">
        <f aca="false">(S159/10.76)</f>
        <v>354009.498141264</v>
      </c>
      <c r="V159" s="183" t="n">
        <f aca="false">(T159/41.48)</f>
        <v>0.00853446234670357</v>
      </c>
      <c r="W159" s="183" t="n">
        <f aca="false">N159/U159</f>
        <v>0.0328315134877349</v>
      </c>
      <c r="X159" s="184" t="n">
        <v>60</v>
      </c>
      <c r="Y159" s="177" t="n">
        <v>492.2</v>
      </c>
      <c r="Z159" s="185" t="n">
        <f aca="false">(Y159/3.281)</f>
        <v>150.015239256324</v>
      </c>
      <c r="AA159" s="195" t="n">
        <v>80</v>
      </c>
      <c r="AB159" s="195" t="n">
        <v>544.9</v>
      </c>
      <c r="AC159" s="187" t="n">
        <f aca="false">(AA159/AB159)</f>
        <v>0.146815929528354</v>
      </c>
      <c r="AD159" s="195" t="n">
        <v>40</v>
      </c>
      <c r="AE159" s="195" t="n">
        <v>1183.3</v>
      </c>
      <c r="AF159" s="188" t="n">
        <f aca="false">(AD159/AE159)</f>
        <v>0.0338037691202569</v>
      </c>
      <c r="AG159" s="189" t="n">
        <f aca="false">(AC159/AF159)</f>
        <v>4.34318223527253</v>
      </c>
      <c r="AH159" s="166" t="n">
        <v>28.1</v>
      </c>
      <c r="AI159" s="167" t="n">
        <v>4154.6</v>
      </c>
      <c r="AJ159" s="190" t="n">
        <f aca="false">(AH159*40)</f>
        <v>1124</v>
      </c>
      <c r="AK159" s="191" t="n">
        <f aca="false">(AJ159/3.281)</f>
        <v>342.57848217007</v>
      </c>
      <c r="AL159" s="187" t="n">
        <f aca="false">(AJ159/AI159)</f>
        <v>0.270543493958504</v>
      </c>
      <c r="AM159" s="192"/>
      <c r="AN159" s="196" t="s">
        <v>19</v>
      </c>
      <c r="AO159" s="197" t="n">
        <v>67</v>
      </c>
      <c r="AP159" s="198" t="s">
        <v>173</v>
      </c>
      <c r="AQ159" s="198" t="n">
        <v>105</v>
      </c>
      <c r="AR159" s="197" t="n">
        <v>0.000846510876486989</v>
      </c>
      <c r="AS159" s="199" t="n">
        <v>0.00345388475836431</v>
      </c>
      <c r="AT159" s="200" t="n">
        <v>8.32662670772496E-005</v>
      </c>
      <c r="AU159" s="201" t="n">
        <v>90</v>
      </c>
      <c r="AV159" s="202" t="n">
        <v>128.710758914965</v>
      </c>
      <c r="AW159" s="199" t="n">
        <v>0.509121764955452</v>
      </c>
      <c r="AX159" s="199" t="n">
        <v>0.0485908649173955</v>
      </c>
      <c r="AY159" s="201" t="n">
        <v>10.4777259227832</v>
      </c>
      <c r="AZ159" s="203" t="n">
        <v>87.7781164279183</v>
      </c>
      <c r="BA159" s="199" t="n">
        <v>0.547632629777524</v>
      </c>
      <c r="BB159" s="204" t="n">
        <v>0.245089496526189</v>
      </c>
    </row>
    <row r="160" customFormat="false" ht="14.65" hidden="false" customHeight="false" outlineLevel="0" collapsed="false">
      <c r="A160" s="173" t="s">
        <v>19</v>
      </c>
      <c r="B160" s="159" t="n">
        <v>69</v>
      </c>
      <c r="C160" s="174" t="s">
        <v>173</v>
      </c>
      <c r="D160" s="174" t="n">
        <v>105</v>
      </c>
      <c r="E160" s="174"/>
      <c r="F160" s="194" t="n">
        <v>3598.080078</v>
      </c>
      <c r="G160" s="174"/>
      <c r="H160" s="174"/>
      <c r="I160" s="174"/>
      <c r="J160" s="174"/>
      <c r="K160" s="174"/>
      <c r="L160" s="174"/>
      <c r="M160" s="177" t="n">
        <f aca="false">SUM(E160:L160)</f>
        <v>3598.080078</v>
      </c>
      <c r="N160" s="178" t="n">
        <f aca="false">M160/10.76</f>
        <v>334.39405929368</v>
      </c>
      <c r="O160" s="179" t="n">
        <f aca="false">(M160/10760000)</f>
        <v>0.00033439405929368</v>
      </c>
      <c r="P160" s="141"/>
      <c r="Q160" s="180" t="s">
        <v>19</v>
      </c>
      <c r="R160" s="181" t="n">
        <v>69</v>
      </c>
      <c r="S160" s="177" t="n">
        <v>39185.3</v>
      </c>
      <c r="T160" s="179" t="n">
        <f aca="false">(S160/10760000)</f>
        <v>0.00364175650557621</v>
      </c>
      <c r="U160" s="182" t="n">
        <f aca="false">(S160/10.76)</f>
        <v>3641.75650557621</v>
      </c>
      <c r="V160" s="183" t="n">
        <f aca="false">(T160/41.48)</f>
        <v>8.7795479883708E-005</v>
      </c>
      <c r="W160" s="183" t="n">
        <f aca="false">N160/U160</f>
        <v>0.0918221904132417</v>
      </c>
      <c r="X160" s="184" t="n">
        <v>94</v>
      </c>
      <c r="Y160" s="177" t="n">
        <v>492.2</v>
      </c>
      <c r="Z160" s="185" t="n">
        <f aca="false">(Y160/3.281)</f>
        <v>150.015239256324</v>
      </c>
      <c r="AA160" s="195" t="n">
        <v>120</v>
      </c>
      <c r="AB160" s="195" t="n">
        <v>273.4</v>
      </c>
      <c r="AC160" s="187" t="n">
        <f aca="false">(AA160/AB160)</f>
        <v>0.438917337234821</v>
      </c>
      <c r="AD160" s="195" t="n">
        <v>40</v>
      </c>
      <c r="AE160" s="195" t="n">
        <v>1183.3</v>
      </c>
      <c r="AF160" s="188" t="n">
        <f aca="false">(AD160/AE160)</f>
        <v>0.0338037691202569</v>
      </c>
      <c r="AG160" s="189" t="n">
        <f aca="false">(AC160/AF160)</f>
        <v>12.9842721287491</v>
      </c>
      <c r="AH160" s="166" t="n">
        <v>6.5</v>
      </c>
      <c r="AI160" s="167" t="n">
        <v>589.4</v>
      </c>
      <c r="AJ160" s="190" t="n">
        <f aca="false">(AH160*40)</f>
        <v>260</v>
      </c>
      <c r="AK160" s="191" t="n">
        <f aca="false">(AJ160/3.281)</f>
        <v>79.2441328863151</v>
      </c>
      <c r="AL160" s="187" t="n">
        <f aca="false">(AJ160/AI160)</f>
        <v>0.441126569392603</v>
      </c>
      <c r="AM160" s="192"/>
      <c r="AN160" s="196" t="s">
        <v>19</v>
      </c>
      <c r="AO160" s="197" t="n">
        <v>68</v>
      </c>
      <c r="AP160" s="198" t="s">
        <v>173</v>
      </c>
      <c r="AQ160" s="198" t="n">
        <v>125</v>
      </c>
      <c r="AR160" s="197" t="n">
        <v>0.0116226676130112</v>
      </c>
      <c r="AS160" s="199" t="n">
        <v>0.354009498141264</v>
      </c>
      <c r="AT160" s="200" t="n">
        <v>0.00853446234670357</v>
      </c>
      <c r="AU160" s="201" t="n">
        <v>60</v>
      </c>
      <c r="AV160" s="202" t="n">
        <v>150.015239256324</v>
      </c>
      <c r="AW160" s="199" t="n">
        <v>0.146815929528354</v>
      </c>
      <c r="AX160" s="199" t="n">
        <v>0.0338037691202569</v>
      </c>
      <c r="AY160" s="201" t="n">
        <v>4.34318223527253</v>
      </c>
      <c r="AZ160" s="203" t="n">
        <v>342.57848217007</v>
      </c>
      <c r="BA160" s="199" t="n">
        <v>0.270543493958504</v>
      </c>
      <c r="BB160" s="204" t="n">
        <v>0.0328315134877349</v>
      </c>
    </row>
    <row r="161" customFormat="false" ht="14.65" hidden="false" customHeight="false" outlineLevel="0" collapsed="false">
      <c r="A161" s="173" t="s">
        <v>19</v>
      </c>
      <c r="B161" s="159" t="n">
        <v>70</v>
      </c>
      <c r="C161" s="174" t="s">
        <v>173</v>
      </c>
      <c r="D161" s="174" t="n">
        <v>105</v>
      </c>
      <c r="E161" s="174"/>
      <c r="F161" s="194" t="n">
        <v>3950.929688</v>
      </c>
      <c r="G161" s="174"/>
      <c r="H161" s="174"/>
      <c r="I161" s="174"/>
      <c r="J161" s="174"/>
      <c r="K161" s="174"/>
      <c r="L161" s="174"/>
      <c r="M161" s="177" t="n">
        <f aca="false">SUM(E161:L161)</f>
        <v>3950.929688</v>
      </c>
      <c r="N161" s="178" t="n">
        <f aca="false">M161/10.76</f>
        <v>367.186773977695</v>
      </c>
      <c r="O161" s="179" t="n">
        <f aca="false">(M161/10760000)</f>
        <v>0.000367186773977695</v>
      </c>
      <c r="P161" s="141"/>
      <c r="Q161" s="180" t="s">
        <v>19</v>
      </c>
      <c r="R161" s="181" t="n">
        <v>70</v>
      </c>
      <c r="S161" s="177" t="n">
        <v>62988.5</v>
      </c>
      <c r="T161" s="179" t="n">
        <f aca="false">(S161/10760000)</f>
        <v>0.00585394981412639</v>
      </c>
      <c r="U161" s="182" t="n">
        <f aca="false">(S161/10.76)</f>
        <v>5853.94981412639</v>
      </c>
      <c r="V161" s="183" t="n">
        <f aca="false">(T161/41.48)</f>
        <v>0.000141127044699286</v>
      </c>
      <c r="W161" s="183" t="n">
        <f aca="false">N161/U161</f>
        <v>0.0627246193829032</v>
      </c>
      <c r="X161" s="184" t="n">
        <v>101</v>
      </c>
      <c r="Y161" s="177" t="n">
        <v>492.2</v>
      </c>
      <c r="Z161" s="185" t="n">
        <f aca="false">(Y161/3.281)</f>
        <v>150.015239256324</v>
      </c>
      <c r="AA161" s="195" t="n">
        <v>120</v>
      </c>
      <c r="AB161" s="195" t="n">
        <v>267.5</v>
      </c>
      <c r="AC161" s="187" t="n">
        <f aca="false">(AA161/AB161)</f>
        <v>0.448598130841122</v>
      </c>
      <c r="AD161" s="195" t="n">
        <v>40</v>
      </c>
      <c r="AE161" s="195" t="n">
        <v>1183.3</v>
      </c>
      <c r="AF161" s="188" t="n">
        <f aca="false">(AD161/AE161)</f>
        <v>0.0338037691202569</v>
      </c>
      <c r="AG161" s="189" t="n">
        <f aca="false">(AC161/AF161)</f>
        <v>13.2706542056075</v>
      </c>
      <c r="AH161" s="166" t="n">
        <v>9.4</v>
      </c>
      <c r="AI161" s="167" t="n">
        <v>932.6</v>
      </c>
      <c r="AJ161" s="190" t="n">
        <f aca="false">(AH161*40)</f>
        <v>376</v>
      </c>
      <c r="AK161" s="191" t="n">
        <f aca="false">(AJ161/3.281)</f>
        <v>114.599207558671</v>
      </c>
      <c r="AL161" s="187" t="n">
        <f aca="false">(AJ161/AI161)</f>
        <v>0.403173922367575</v>
      </c>
      <c r="AM161" s="192"/>
      <c r="AN161" s="196" t="s">
        <v>19</v>
      </c>
      <c r="AO161" s="197" t="n">
        <v>69</v>
      </c>
      <c r="AP161" s="198" t="s">
        <v>173</v>
      </c>
      <c r="AQ161" s="198" t="n">
        <v>105</v>
      </c>
      <c r="AR161" s="197" t="n">
        <v>0.00033439405929368</v>
      </c>
      <c r="AS161" s="199" t="n">
        <v>0.00364175650557621</v>
      </c>
      <c r="AT161" s="200" t="n">
        <v>8.7795479883708E-005</v>
      </c>
      <c r="AU161" s="201" t="n">
        <v>94</v>
      </c>
      <c r="AV161" s="202" t="n">
        <v>150.015239256324</v>
      </c>
      <c r="AW161" s="199" t="n">
        <v>0.438917337234821</v>
      </c>
      <c r="AX161" s="199" t="n">
        <v>0.0338037691202569</v>
      </c>
      <c r="AY161" s="201" t="n">
        <v>12.9842721287491</v>
      </c>
      <c r="AZ161" s="203" t="n">
        <v>79.2441328863151</v>
      </c>
      <c r="BA161" s="199" t="n">
        <v>0.441126569392603</v>
      </c>
      <c r="BB161" s="204" t="n">
        <v>0.0918221904132417</v>
      </c>
    </row>
    <row r="162" customFormat="false" ht="14.65" hidden="false" customHeight="false" outlineLevel="0" collapsed="false">
      <c r="A162" s="173" t="s">
        <v>19</v>
      </c>
      <c r="B162" s="159" t="n">
        <v>71</v>
      </c>
      <c r="C162" s="174" t="s">
        <v>173</v>
      </c>
      <c r="D162" s="174" t="n">
        <v>105</v>
      </c>
      <c r="E162" s="174"/>
      <c r="F162" s="194" t="n">
        <v>6157.455078</v>
      </c>
      <c r="G162" s="174"/>
      <c r="H162" s="174"/>
      <c r="I162" s="174"/>
      <c r="J162" s="174"/>
      <c r="K162" s="174"/>
      <c r="L162" s="174"/>
      <c r="M162" s="177" t="n">
        <f aca="false">SUM(E162:L162)</f>
        <v>6157.455078</v>
      </c>
      <c r="N162" s="178" t="n">
        <f aca="false">M162/10.76</f>
        <v>572.254189405204</v>
      </c>
      <c r="O162" s="179" t="n">
        <f aca="false">(M162/10760000)</f>
        <v>0.000572254189405204</v>
      </c>
      <c r="P162" s="141"/>
      <c r="Q162" s="180" t="s">
        <v>19</v>
      </c>
      <c r="R162" s="181" t="n">
        <v>71</v>
      </c>
      <c r="S162" s="177" t="n">
        <v>42130.3</v>
      </c>
      <c r="T162" s="179" t="n">
        <f aca="false">(S162/10760000)</f>
        <v>0.00391545539033457</v>
      </c>
      <c r="U162" s="182" t="n">
        <f aca="false">(S162/10.76)</f>
        <v>3915.45539033457</v>
      </c>
      <c r="V162" s="183" t="n">
        <f aca="false">(T162/41.48)</f>
        <v>9.43938136531961E-005</v>
      </c>
      <c r="W162" s="183" t="n">
        <f aca="false">N162/U162</f>
        <v>0.146152652081756</v>
      </c>
      <c r="X162" s="184" t="n">
        <v>97</v>
      </c>
      <c r="Y162" s="177" t="n">
        <v>492.2</v>
      </c>
      <c r="Z162" s="185" t="n">
        <f aca="false">(Y162/3.281)</f>
        <v>150.015239256324</v>
      </c>
      <c r="AA162" s="195" t="n">
        <v>120</v>
      </c>
      <c r="AB162" s="195" t="n">
        <v>302.2</v>
      </c>
      <c r="AC162" s="187" t="n">
        <f aca="false">(AA162/AB162)</f>
        <v>0.397088021178028</v>
      </c>
      <c r="AD162" s="195" t="n">
        <v>40</v>
      </c>
      <c r="AE162" s="195" t="n">
        <v>1183.3</v>
      </c>
      <c r="AF162" s="188" t="n">
        <f aca="false">(AD162/AE162)</f>
        <v>0.0338037691202569</v>
      </c>
      <c r="AG162" s="189" t="n">
        <f aca="false">(AC162/AF162)</f>
        <v>11.746856386499</v>
      </c>
      <c r="AH162" s="166" t="n">
        <v>7</v>
      </c>
      <c r="AI162" s="167" t="n">
        <v>658.6</v>
      </c>
      <c r="AJ162" s="190" t="n">
        <f aca="false">(AH162*40)</f>
        <v>280</v>
      </c>
      <c r="AK162" s="191" t="n">
        <f aca="false">(AJ162/3.281)</f>
        <v>85.3398354160317</v>
      </c>
      <c r="AL162" s="187" t="n">
        <f aca="false">(AJ162/AI162)</f>
        <v>0.425144245368964</v>
      </c>
      <c r="AM162" s="192"/>
      <c r="AN162" s="196" t="s">
        <v>19</v>
      </c>
      <c r="AO162" s="197" t="n">
        <v>70</v>
      </c>
      <c r="AP162" s="198" t="s">
        <v>173</v>
      </c>
      <c r="AQ162" s="198" t="n">
        <v>105</v>
      </c>
      <c r="AR162" s="197" t="n">
        <v>0.000367186773977695</v>
      </c>
      <c r="AS162" s="199" t="n">
        <v>0.00585394981412639</v>
      </c>
      <c r="AT162" s="200" t="n">
        <v>0.000141127044699286</v>
      </c>
      <c r="AU162" s="201" t="n">
        <v>101</v>
      </c>
      <c r="AV162" s="202" t="n">
        <v>150.015239256324</v>
      </c>
      <c r="AW162" s="199" t="n">
        <v>0.448598130841122</v>
      </c>
      <c r="AX162" s="199" t="n">
        <v>0.0338037691202569</v>
      </c>
      <c r="AY162" s="201" t="n">
        <v>13.2706542056075</v>
      </c>
      <c r="AZ162" s="203" t="n">
        <v>114.599207558671</v>
      </c>
      <c r="BA162" s="199" t="n">
        <v>0.403173922367575</v>
      </c>
      <c r="BB162" s="204" t="n">
        <v>0.0627246193829032</v>
      </c>
    </row>
    <row r="163" customFormat="false" ht="14.65" hidden="false" customHeight="false" outlineLevel="0" collapsed="false">
      <c r="A163" s="173" t="s">
        <v>19</v>
      </c>
      <c r="B163" s="159" t="n">
        <v>72</v>
      </c>
      <c r="C163" s="174" t="s">
        <v>173</v>
      </c>
      <c r="D163" s="174" t="n">
        <v>115</v>
      </c>
      <c r="E163" s="174"/>
      <c r="F163" s="194" t="n">
        <v>10192.185547</v>
      </c>
      <c r="G163" s="174"/>
      <c r="H163" s="174"/>
      <c r="I163" s="174"/>
      <c r="J163" s="174"/>
      <c r="K163" s="174"/>
      <c r="L163" s="174"/>
      <c r="M163" s="177" t="n">
        <f aca="false">SUM(E163:L163)</f>
        <v>10192.185547</v>
      </c>
      <c r="N163" s="178" t="n">
        <f aca="false">M163/10.76</f>
        <v>947.229140055762</v>
      </c>
      <c r="O163" s="179" t="n">
        <f aca="false">(M163/10760000)</f>
        <v>0.000947229140055762</v>
      </c>
      <c r="P163" s="141"/>
      <c r="Q163" s="180" t="s">
        <v>19</v>
      </c>
      <c r="R163" s="181" t="n">
        <v>72</v>
      </c>
      <c r="S163" s="177" t="n">
        <v>133181.3</v>
      </c>
      <c r="T163" s="179" t="n">
        <f aca="false">(S163/10760000)</f>
        <v>0.0123774442379182</v>
      </c>
      <c r="U163" s="182" t="n">
        <f aca="false">(S163/10.76)</f>
        <v>12377.4442379182</v>
      </c>
      <c r="V163" s="183" t="n">
        <f aca="false">(T163/41.48)</f>
        <v>0.000298395473431008</v>
      </c>
      <c r="W163" s="183" t="n">
        <f aca="false">N163/U163</f>
        <v>0.0765286533995388</v>
      </c>
      <c r="X163" s="184" t="n">
        <v>92</v>
      </c>
      <c r="Y163" s="177" t="n">
        <v>492.2</v>
      </c>
      <c r="Z163" s="185" t="n">
        <f aca="false">(Y163/3.281)</f>
        <v>150.015239256324</v>
      </c>
      <c r="AA163" s="195" t="n">
        <v>120</v>
      </c>
      <c r="AB163" s="195" t="n">
        <v>294.9</v>
      </c>
      <c r="AC163" s="187" t="n">
        <f aca="false">(AA163/AB163)</f>
        <v>0.406917599186165</v>
      </c>
      <c r="AD163" s="195" t="n">
        <v>40</v>
      </c>
      <c r="AE163" s="195" t="n">
        <v>1183.3</v>
      </c>
      <c r="AF163" s="188" t="n">
        <f aca="false">(AD163/AE163)</f>
        <v>0.0338037691202569</v>
      </c>
      <c r="AG163" s="189" t="n">
        <f aca="false">(AC163/AF163)</f>
        <v>12.0376398779247</v>
      </c>
      <c r="AH163" s="166" t="n">
        <v>9.1</v>
      </c>
      <c r="AI163" s="167" t="n">
        <v>909.1</v>
      </c>
      <c r="AJ163" s="190" t="n">
        <f aca="false">(AH163*40)</f>
        <v>364</v>
      </c>
      <c r="AK163" s="191" t="n">
        <f aca="false">(AJ163/3.281)</f>
        <v>110.941786040841</v>
      </c>
      <c r="AL163" s="187" t="n">
        <f aca="false">(AJ163/AI163)</f>
        <v>0.40039599604004</v>
      </c>
      <c r="AM163" s="192"/>
      <c r="AN163" s="196" t="s">
        <v>19</v>
      </c>
      <c r="AO163" s="197" t="n">
        <v>71</v>
      </c>
      <c r="AP163" s="198" t="s">
        <v>173</v>
      </c>
      <c r="AQ163" s="198" t="n">
        <v>105</v>
      </c>
      <c r="AR163" s="197" t="n">
        <v>0.000572254189405204</v>
      </c>
      <c r="AS163" s="199" t="n">
        <v>0.00391545539033457</v>
      </c>
      <c r="AT163" s="200" t="n">
        <v>9.43938136531961E-005</v>
      </c>
      <c r="AU163" s="201" t="n">
        <v>97</v>
      </c>
      <c r="AV163" s="202" t="n">
        <v>150.015239256324</v>
      </c>
      <c r="AW163" s="199" t="n">
        <v>0.397088021178028</v>
      </c>
      <c r="AX163" s="199" t="n">
        <v>0.0338037691202569</v>
      </c>
      <c r="AY163" s="201" t="n">
        <v>11.746856386499</v>
      </c>
      <c r="AZ163" s="203" t="n">
        <v>85.3398354160317</v>
      </c>
      <c r="BA163" s="199" t="n">
        <v>0.425144245368964</v>
      </c>
      <c r="BB163" s="204" t="n">
        <v>0.146152652081756</v>
      </c>
    </row>
    <row r="164" customFormat="false" ht="14.65" hidden="false" customHeight="false" outlineLevel="0" collapsed="false">
      <c r="A164" s="173" t="s">
        <v>19</v>
      </c>
      <c r="B164" s="159" t="n">
        <v>73</v>
      </c>
      <c r="C164" s="174" t="s">
        <v>174</v>
      </c>
      <c r="D164" s="174" t="n">
        <v>135</v>
      </c>
      <c r="E164" s="174" t="n">
        <v>16885.3</v>
      </c>
      <c r="F164" s="194" t="n">
        <v>11411.34375</v>
      </c>
      <c r="G164" s="174"/>
      <c r="H164" s="174"/>
      <c r="I164" s="174"/>
      <c r="J164" s="174"/>
      <c r="K164" s="174" t="n">
        <v>70832.720703</v>
      </c>
      <c r="L164" s="174"/>
      <c r="M164" s="177" t="n">
        <f aca="false">SUM(E164:L164)</f>
        <v>99129.364453</v>
      </c>
      <c r="N164" s="178" t="n">
        <f aca="false">M164/10.76</f>
        <v>9212.76621310409</v>
      </c>
      <c r="O164" s="179" t="n">
        <f aca="false">(M164/10760000)</f>
        <v>0.00921276621310409</v>
      </c>
      <c r="P164" s="141"/>
      <c r="Q164" s="180" t="s">
        <v>19</v>
      </c>
      <c r="R164" s="181" t="n">
        <v>73</v>
      </c>
      <c r="S164" s="177" t="n">
        <v>7538049.7</v>
      </c>
      <c r="T164" s="179" t="n">
        <f aca="false">(S164/10760000)</f>
        <v>0.700562239776952</v>
      </c>
      <c r="U164" s="182" t="n">
        <f aca="false">(S164/10.76)</f>
        <v>700562.239776952</v>
      </c>
      <c r="V164" s="183" t="n">
        <f aca="false">(T164/41.48)</f>
        <v>0.0168891571788079</v>
      </c>
      <c r="W164" s="183" t="n">
        <f aca="false">N164/U164</f>
        <v>0.0131505320869667</v>
      </c>
      <c r="X164" s="184" t="n">
        <v>43</v>
      </c>
      <c r="Y164" s="177" t="n">
        <v>645.9</v>
      </c>
      <c r="Z164" s="185" t="n">
        <f aca="false">(Y164/3.281)</f>
        <v>196.860713197196</v>
      </c>
      <c r="AA164" s="195" t="n">
        <v>120</v>
      </c>
      <c r="AB164" s="195" t="n">
        <v>705.1</v>
      </c>
      <c r="AC164" s="187" t="n">
        <f aca="false">(AA164/AB164)</f>
        <v>0.170188625726847</v>
      </c>
      <c r="AD164" s="195" t="n">
        <v>80</v>
      </c>
      <c r="AE164" s="195" t="n">
        <v>2032.3</v>
      </c>
      <c r="AF164" s="188" t="n">
        <f aca="false">(AD164/AE164)</f>
        <v>0.0393642670865522</v>
      </c>
      <c r="AG164" s="189" t="n">
        <f aca="false">(AC164/AF164)</f>
        <v>4.3234293008084</v>
      </c>
      <c r="AH164" s="166" t="n">
        <v>34</v>
      </c>
      <c r="AI164" s="167" t="n">
        <v>5922.6</v>
      </c>
      <c r="AJ164" s="190" t="n">
        <f aca="false">(AH164*40)</f>
        <v>1360</v>
      </c>
      <c r="AK164" s="191" t="n">
        <f aca="false">(AJ164/3.281)</f>
        <v>414.507772020725</v>
      </c>
      <c r="AL164" s="187" t="n">
        <f aca="false">(AJ164/AI164)</f>
        <v>0.229628879208456</v>
      </c>
      <c r="AM164" s="192"/>
      <c r="AN164" s="196" t="s">
        <v>19</v>
      </c>
      <c r="AO164" s="197" t="n">
        <v>72</v>
      </c>
      <c r="AP164" s="198" t="s">
        <v>173</v>
      </c>
      <c r="AQ164" s="198" t="n">
        <v>115</v>
      </c>
      <c r="AR164" s="197" t="n">
        <v>0.000947229140055762</v>
      </c>
      <c r="AS164" s="199" t="n">
        <v>0.0123774442379182</v>
      </c>
      <c r="AT164" s="200" t="n">
        <v>0.000298395473431008</v>
      </c>
      <c r="AU164" s="201" t="n">
        <v>92</v>
      </c>
      <c r="AV164" s="202" t="n">
        <v>150.015239256324</v>
      </c>
      <c r="AW164" s="199" t="n">
        <v>0.406917599186165</v>
      </c>
      <c r="AX164" s="199" t="n">
        <v>0.0338037691202569</v>
      </c>
      <c r="AY164" s="201" t="n">
        <v>12.0376398779247</v>
      </c>
      <c r="AZ164" s="203" t="n">
        <v>110.941786040841</v>
      </c>
      <c r="BA164" s="199" t="n">
        <v>0.40039599604004</v>
      </c>
      <c r="BB164" s="204" t="n">
        <v>0.0765286533995388</v>
      </c>
    </row>
    <row r="165" customFormat="false" ht="14.65" hidden="false" customHeight="false" outlineLevel="0" collapsed="false">
      <c r="A165" s="173" t="s">
        <v>19</v>
      </c>
      <c r="B165" s="159" t="n">
        <v>74</v>
      </c>
      <c r="C165" s="174" t="s">
        <v>173</v>
      </c>
      <c r="D165" s="174" t="n">
        <v>115</v>
      </c>
      <c r="E165" s="174"/>
      <c r="F165" s="174"/>
      <c r="G165" s="174"/>
      <c r="H165" s="174"/>
      <c r="I165" s="194" t="n">
        <v>38397.095703</v>
      </c>
      <c r="J165" s="174"/>
      <c r="K165" s="174"/>
      <c r="L165" s="174"/>
      <c r="M165" s="177" t="n">
        <f aca="false">SUM(E165:L165)</f>
        <v>38397.095703</v>
      </c>
      <c r="N165" s="178" t="n">
        <f aca="false">M165/10.76</f>
        <v>3568.50331812268</v>
      </c>
      <c r="O165" s="179" t="n">
        <f aca="false">(M165/10760000)</f>
        <v>0.00356850331812268</v>
      </c>
      <c r="P165" s="141"/>
      <c r="Q165" s="180" t="s">
        <v>19</v>
      </c>
      <c r="R165" s="181" t="n">
        <v>74</v>
      </c>
      <c r="S165" s="177" t="n">
        <v>269322.3</v>
      </c>
      <c r="T165" s="179" t="n">
        <f aca="false">(S165/10760000)</f>
        <v>0.0250299535315985</v>
      </c>
      <c r="U165" s="182" t="n">
        <f aca="false">(S165/10.76)</f>
        <v>25029.9535315985</v>
      </c>
      <c r="V165" s="183" t="n">
        <f aca="false">(T165/41.48)</f>
        <v>0.000603422216287332</v>
      </c>
      <c r="W165" s="183" t="n">
        <f aca="false">N165/U165</f>
        <v>0.142569314546178</v>
      </c>
      <c r="X165" s="184" t="n">
        <v>101</v>
      </c>
      <c r="Y165" s="177" t="n">
        <v>645.9</v>
      </c>
      <c r="Z165" s="185" t="n">
        <f aca="false">(Y165/3.281)</f>
        <v>196.860713197196</v>
      </c>
      <c r="AA165" s="195" t="n">
        <v>120</v>
      </c>
      <c r="AB165" s="195" t="n">
        <v>303.1</v>
      </c>
      <c r="AC165" s="187" t="n">
        <f aca="false">(AA165/AB165)</f>
        <v>0.395908940943583</v>
      </c>
      <c r="AD165" s="195" t="n">
        <v>80</v>
      </c>
      <c r="AE165" s="195" t="n">
        <v>2032.3</v>
      </c>
      <c r="AF165" s="188" t="n">
        <f aca="false">(AD165/AE165)</f>
        <v>0.0393642670865522</v>
      </c>
      <c r="AG165" s="189" t="n">
        <f aca="false">(AC165/AF165)</f>
        <v>10.0575717584955</v>
      </c>
      <c r="AH165" s="166" t="n">
        <v>10.9</v>
      </c>
      <c r="AI165" s="167" t="n">
        <v>1199.6</v>
      </c>
      <c r="AJ165" s="190" t="n">
        <f aca="false">(AH165*40)</f>
        <v>436</v>
      </c>
      <c r="AK165" s="191" t="n">
        <f aca="false">(AJ165/3.281)</f>
        <v>132.886315147821</v>
      </c>
      <c r="AL165" s="187" t="n">
        <f aca="false">(AJ165/AI165)</f>
        <v>0.363454484828276</v>
      </c>
      <c r="AM165" s="192"/>
      <c r="AN165" s="196" t="s">
        <v>19</v>
      </c>
      <c r="AO165" s="197" t="n">
        <v>73</v>
      </c>
      <c r="AP165" s="198" t="s">
        <v>174</v>
      </c>
      <c r="AQ165" s="198" t="n">
        <v>135</v>
      </c>
      <c r="AR165" s="197" t="n">
        <v>0.00921276621310409</v>
      </c>
      <c r="AS165" s="199" t="n">
        <v>0.700562239776952</v>
      </c>
      <c r="AT165" s="200" t="n">
        <v>0.0168891571788079</v>
      </c>
      <c r="AU165" s="201" t="n">
        <v>43</v>
      </c>
      <c r="AV165" s="202" t="n">
        <v>196.860713197196</v>
      </c>
      <c r="AW165" s="199" t="n">
        <v>0.170188625726847</v>
      </c>
      <c r="AX165" s="199" t="n">
        <v>0.0393642670865522</v>
      </c>
      <c r="AY165" s="201" t="n">
        <v>4.3234293008084</v>
      </c>
      <c r="AZ165" s="203" t="n">
        <v>414.507772020725</v>
      </c>
      <c r="BA165" s="199" t="n">
        <v>0.229628879208456</v>
      </c>
      <c r="BB165" s="204" t="n">
        <v>0.0131505320869667</v>
      </c>
    </row>
    <row r="166" customFormat="false" ht="14.65" hidden="false" customHeight="false" outlineLevel="0" collapsed="false">
      <c r="A166" s="173" t="s">
        <v>19</v>
      </c>
      <c r="B166" s="159" t="n">
        <v>75</v>
      </c>
      <c r="C166" s="174" t="s">
        <v>173</v>
      </c>
      <c r="D166" s="174" t="n">
        <v>125</v>
      </c>
      <c r="E166" s="174"/>
      <c r="F166" s="174"/>
      <c r="G166" s="174"/>
      <c r="H166" s="174"/>
      <c r="I166" s="174"/>
      <c r="J166" s="194" t="n">
        <v>50853.550781</v>
      </c>
      <c r="K166" s="174"/>
      <c r="L166" s="174"/>
      <c r="M166" s="177" t="n">
        <f aca="false">SUM(E166:L166)</f>
        <v>50853.550781</v>
      </c>
      <c r="N166" s="178" t="n">
        <f aca="false">M166/10.76</f>
        <v>4726.16642946097</v>
      </c>
      <c r="O166" s="179" t="n">
        <f aca="false">(M166/10760000)</f>
        <v>0.00472616642946097</v>
      </c>
      <c r="P166" s="141"/>
      <c r="Q166" s="180" t="s">
        <v>19</v>
      </c>
      <c r="R166" s="181" t="n">
        <v>75</v>
      </c>
      <c r="S166" s="177" t="n">
        <v>1082065.8</v>
      </c>
      <c r="T166" s="179" t="n">
        <f aca="false">(S166/10760000)</f>
        <v>0.10056373605948</v>
      </c>
      <c r="U166" s="182" t="n">
        <f aca="false">(S166/10.76)</f>
        <v>100563.73605948</v>
      </c>
      <c r="V166" s="183" t="n">
        <f aca="false">(T166/41.48)</f>
        <v>0.00242439093682448</v>
      </c>
      <c r="W166" s="183" t="n">
        <f aca="false">N166/U166</f>
        <v>0.0469967267988693</v>
      </c>
      <c r="X166" s="184" t="n">
        <v>63</v>
      </c>
      <c r="Y166" s="177" t="n">
        <v>527.8</v>
      </c>
      <c r="Z166" s="185" t="n">
        <f aca="false">(Y166/3.281)</f>
        <v>160.86558975922</v>
      </c>
      <c r="AA166" s="195" t="n">
        <v>120</v>
      </c>
      <c r="AB166" s="195" t="n">
        <v>340.7</v>
      </c>
      <c r="AC166" s="187" t="n">
        <f aca="false">(AA166/AB166)</f>
        <v>0.352216025829175</v>
      </c>
      <c r="AD166" s="195" t="n">
        <v>40</v>
      </c>
      <c r="AE166" s="195" t="n">
        <v>1541.7</v>
      </c>
      <c r="AF166" s="188" t="n">
        <f aca="false">(AD166/AE166)</f>
        <v>0.0259453849646494</v>
      </c>
      <c r="AG166" s="189" t="n">
        <f aca="false">(AC166/AF166)</f>
        <v>13.575286175521</v>
      </c>
      <c r="AH166" s="166" t="n">
        <v>17.2</v>
      </c>
      <c r="AI166" s="167" t="n">
        <v>2150.5</v>
      </c>
      <c r="AJ166" s="190" t="n">
        <f aca="false">(AH166*40)</f>
        <v>688</v>
      </c>
      <c r="AK166" s="191" t="n">
        <f aca="false">(AJ166/3.281)</f>
        <v>209.692167022249</v>
      </c>
      <c r="AL166" s="187" t="n">
        <f aca="false">(AJ166/AI166)</f>
        <v>0.319925598697977</v>
      </c>
      <c r="AM166" s="192"/>
      <c r="AN166" s="196" t="s">
        <v>19</v>
      </c>
      <c r="AO166" s="197" t="n">
        <v>74</v>
      </c>
      <c r="AP166" s="198" t="s">
        <v>173</v>
      </c>
      <c r="AQ166" s="198" t="n">
        <v>115</v>
      </c>
      <c r="AR166" s="197" t="n">
        <v>0.00356850331812268</v>
      </c>
      <c r="AS166" s="199" t="n">
        <v>0.0250299535315985</v>
      </c>
      <c r="AT166" s="200" t="n">
        <v>0.000603422216287332</v>
      </c>
      <c r="AU166" s="201" t="n">
        <v>101</v>
      </c>
      <c r="AV166" s="202" t="n">
        <v>196.860713197196</v>
      </c>
      <c r="AW166" s="199" t="n">
        <v>0.395908940943583</v>
      </c>
      <c r="AX166" s="199" t="n">
        <v>0.0393642670865522</v>
      </c>
      <c r="AY166" s="201" t="n">
        <v>10.0575717584955</v>
      </c>
      <c r="AZ166" s="203" t="n">
        <v>132.886315147821</v>
      </c>
      <c r="BA166" s="199" t="n">
        <v>0.363454484828276</v>
      </c>
      <c r="BB166" s="204" t="n">
        <v>0.142569314546178</v>
      </c>
    </row>
    <row r="167" customFormat="false" ht="14.65" hidden="false" customHeight="false" outlineLevel="0" collapsed="false">
      <c r="A167" s="173" t="s">
        <v>19</v>
      </c>
      <c r="B167" s="159" t="n">
        <v>76</v>
      </c>
      <c r="C167" s="174" t="s">
        <v>173</v>
      </c>
      <c r="D167" s="174" t="n">
        <v>115</v>
      </c>
      <c r="E167" s="174"/>
      <c r="F167" s="194" t="n">
        <v>6802.023438</v>
      </c>
      <c r="G167" s="174"/>
      <c r="H167" s="174"/>
      <c r="I167" s="174"/>
      <c r="J167" s="174"/>
      <c r="K167" s="174"/>
      <c r="L167" s="174"/>
      <c r="M167" s="177" t="n">
        <f aca="false">SUM(E167:L167)</f>
        <v>6802.023438</v>
      </c>
      <c r="N167" s="178" t="n">
        <f aca="false">M167/10.76</f>
        <v>632.158312081784</v>
      </c>
      <c r="O167" s="179" t="n">
        <f aca="false">(M167/10760000)</f>
        <v>0.000632158312081784</v>
      </c>
      <c r="P167" s="141"/>
      <c r="Q167" s="180" t="s">
        <v>19</v>
      </c>
      <c r="R167" s="181" t="n">
        <v>76</v>
      </c>
      <c r="S167" s="177" t="n">
        <v>346229.4</v>
      </c>
      <c r="T167" s="179" t="n">
        <f aca="false">(S167/10760000)</f>
        <v>0.0321774535315985</v>
      </c>
      <c r="U167" s="182" t="n">
        <f aca="false">(S167/10.76)</f>
        <v>32177.4535315985</v>
      </c>
      <c r="V167" s="183" t="n">
        <f aca="false">(T167/41.48)</f>
        <v>0.000775734173857245</v>
      </c>
      <c r="W167" s="183" t="n">
        <f aca="false">N167/U167</f>
        <v>0.0196460018646597</v>
      </c>
      <c r="X167" s="184" t="n">
        <v>85</v>
      </c>
      <c r="Y167" s="177" t="n">
        <v>509.1</v>
      </c>
      <c r="Z167" s="185" t="n">
        <f aca="false">(Y167/3.281)</f>
        <v>155.166107893935</v>
      </c>
      <c r="AA167" s="195" t="n">
        <v>120</v>
      </c>
      <c r="AB167" s="195" t="n">
        <v>304.3</v>
      </c>
      <c r="AC167" s="187" t="n">
        <f aca="false">(AA167/AB167)</f>
        <v>0.394347683207361</v>
      </c>
      <c r="AD167" s="195" t="n">
        <v>40</v>
      </c>
      <c r="AE167" s="195" t="n">
        <v>1742.4</v>
      </c>
      <c r="AF167" s="188" t="n">
        <f aca="false">(AD167/AE167)</f>
        <v>0.0229568411386593</v>
      </c>
      <c r="AG167" s="189" t="n">
        <f aca="false">(AC167/AF167)</f>
        <v>17.1777850805127</v>
      </c>
      <c r="AH167" s="166" t="n">
        <v>12.9</v>
      </c>
      <c r="AI167" s="167" t="n">
        <v>1210.6</v>
      </c>
      <c r="AJ167" s="190" t="n">
        <f aca="false">(AH167*40)</f>
        <v>516</v>
      </c>
      <c r="AK167" s="191" t="n">
        <f aca="false">(AJ167/3.281)</f>
        <v>157.269125266687</v>
      </c>
      <c r="AL167" s="187" t="n">
        <f aca="false">(AJ167/AI167)</f>
        <v>0.426234924830663</v>
      </c>
      <c r="AM167" s="192"/>
      <c r="AN167" s="196" t="s">
        <v>19</v>
      </c>
      <c r="AO167" s="197" t="n">
        <v>75</v>
      </c>
      <c r="AP167" s="198" t="s">
        <v>173</v>
      </c>
      <c r="AQ167" s="198" t="n">
        <v>125</v>
      </c>
      <c r="AR167" s="197" t="n">
        <v>0.00472616642946097</v>
      </c>
      <c r="AS167" s="199" t="n">
        <v>0.10056373605948</v>
      </c>
      <c r="AT167" s="200" t="n">
        <v>0.00242439093682448</v>
      </c>
      <c r="AU167" s="201" t="n">
        <v>63</v>
      </c>
      <c r="AV167" s="202" t="n">
        <v>160.86558975922</v>
      </c>
      <c r="AW167" s="199" t="n">
        <v>0.352216025829175</v>
      </c>
      <c r="AX167" s="199" t="n">
        <v>0.0259453849646494</v>
      </c>
      <c r="AY167" s="201" t="n">
        <v>13.575286175521</v>
      </c>
      <c r="AZ167" s="203" t="n">
        <v>209.692167022249</v>
      </c>
      <c r="BA167" s="199" t="n">
        <v>0.319925598697977</v>
      </c>
      <c r="BB167" s="204" t="n">
        <v>0.0469967267988693</v>
      </c>
    </row>
    <row r="168" customFormat="false" ht="14.65" hidden="false" customHeight="false" outlineLevel="0" collapsed="false">
      <c r="A168" s="173" t="s">
        <v>19</v>
      </c>
      <c r="B168" s="159" t="n">
        <v>77</v>
      </c>
      <c r="C168" s="174" t="s">
        <v>173</v>
      </c>
      <c r="D168" s="174" t="n">
        <v>115</v>
      </c>
      <c r="E168" s="174"/>
      <c r="F168" s="194" t="n">
        <v>5054.412109</v>
      </c>
      <c r="G168" s="174"/>
      <c r="H168" s="174"/>
      <c r="I168" s="174"/>
      <c r="J168" s="174"/>
      <c r="K168" s="174"/>
      <c r="L168" s="174"/>
      <c r="M168" s="177" t="n">
        <f aca="false">SUM(E168:L168)</f>
        <v>5054.412109</v>
      </c>
      <c r="N168" s="178" t="n">
        <f aca="false">M168/10.76</f>
        <v>469.74090232342</v>
      </c>
      <c r="O168" s="179" t="n">
        <f aca="false">(M168/10760000)</f>
        <v>0.00046974090232342</v>
      </c>
      <c r="P168" s="141"/>
      <c r="Q168" s="180" t="s">
        <v>19</v>
      </c>
      <c r="R168" s="181" t="n">
        <v>77</v>
      </c>
      <c r="S168" s="177" t="n">
        <v>333492.1</v>
      </c>
      <c r="T168" s="179" t="n">
        <f aca="false">(S168/10760000)</f>
        <v>0.0309936895910781</v>
      </c>
      <c r="U168" s="182" t="n">
        <f aca="false">(S168/10.76)</f>
        <v>30993.6895910781</v>
      </c>
      <c r="V168" s="183" t="n">
        <f aca="false">(T168/41.48)</f>
        <v>0.000747195988213068</v>
      </c>
      <c r="W168" s="183" t="n">
        <f aca="false">N168/U168</f>
        <v>0.0151560175158572</v>
      </c>
      <c r="X168" s="184" t="n">
        <v>79</v>
      </c>
      <c r="Y168" s="177" t="n">
        <v>509.1</v>
      </c>
      <c r="Z168" s="185" t="n">
        <f aca="false">(Y168/3.281)</f>
        <v>155.166107893935</v>
      </c>
      <c r="AA168" s="195" t="n">
        <v>120</v>
      </c>
      <c r="AB168" s="195" t="n">
        <v>230.6</v>
      </c>
      <c r="AC168" s="187" t="n">
        <f aca="false">(AA168/AB168)</f>
        <v>0.520381613183001</v>
      </c>
      <c r="AD168" s="195" t="n">
        <v>40</v>
      </c>
      <c r="AE168" s="195" t="n">
        <v>1742.4</v>
      </c>
      <c r="AF168" s="188" t="n">
        <f aca="false">(AD168/AE168)</f>
        <v>0.0229568411386593</v>
      </c>
      <c r="AG168" s="189" t="n">
        <f aca="false">(AC168/AF168)</f>
        <v>22.6678230702515</v>
      </c>
      <c r="AH168" s="166" t="n">
        <v>13.4</v>
      </c>
      <c r="AI168" s="167" t="n">
        <v>1177.7</v>
      </c>
      <c r="AJ168" s="190" t="n">
        <f aca="false">(AH168*40)</f>
        <v>536</v>
      </c>
      <c r="AK168" s="191" t="n">
        <f aca="false">(AJ168/3.281)</f>
        <v>163.364827796404</v>
      </c>
      <c r="AL168" s="187" t="n">
        <f aca="false">(AJ168/AI168)</f>
        <v>0.455124395007217</v>
      </c>
      <c r="AM168" s="192"/>
      <c r="AN168" s="196" t="s">
        <v>19</v>
      </c>
      <c r="AO168" s="197" t="n">
        <v>76</v>
      </c>
      <c r="AP168" s="198" t="s">
        <v>173</v>
      </c>
      <c r="AQ168" s="198" t="n">
        <v>115</v>
      </c>
      <c r="AR168" s="197" t="n">
        <v>0.000632158312081784</v>
      </c>
      <c r="AS168" s="199" t="n">
        <v>0.0321774535315985</v>
      </c>
      <c r="AT168" s="200" t="n">
        <v>0.000775734173857245</v>
      </c>
      <c r="AU168" s="201" t="n">
        <v>85</v>
      </c>
      <c r="AV168" s="202" t="n">
        <v>155.166107893935</v>
      </c>
      <c r="AW168" s="199" t="n">
        <v>0.394347683207361</v>
      </c>
      <c r="AX168" s="199" t="n">
        <v>0.0229568411386593</v>
      </c>
      <c r="AY168" s="201" t="n">
        <v>17.1777850805127</v>
      </c>
      <c r="AZ168" s="203" t="n">
        <v>157.269125266687</v>
      </c>
      <c r="BA168" s="199" t="n">
        <v>0.426234924830663</v>
      </c>
      <c r="BB168" s="204" t="n">
        <v>0.0196460018646597</v>
      </c>
    </row>
    <row r="169" customFormat="false" ht="14.65" hidden="false" customHeight="false" outlineLevel="0" collapsed="false">
      <c r="A169" s="173" t="s">
        <v>19</v>
      </c>
      <c r="B169" s="159" t="n">
        <v>78</v>
      </c>
      <c r="C169" s="174" t="s">
        <v>174</v>
      </c>
      <c r="D169" s="174" t="n">
        <v>115</v>
      </c>
      <c r="E169" s="174"/>
      <c r="F169" s="194" t="n">
        <v>7461.486328</v>
      </c>
      <c r="G169" s="174"/>
      <c r="H169" s="174"/>
      <c r="I169" s="174"/>
      <c r="J169" s="174"/>
      <c r="K169" s="194" t="n">
        <v>18992.023438</v>
      </c>
      <c r="L169" s="174"/>
      <c r="M169" s="177" t="n">
        <f aca="false">SUM(E169:L169)</f>
        <v>26453.509766</v>
      </c>
      <c r="N169" s="178" t="n">
        <f aca="false">M169/10.76</f>
        <v>2458.50462509294</v>
      </c>
      <c r="O169" s="179" t="n">
        <f aca="false">(M169/10760000)</f>
        <v>0.00245850462509294</v>
      </c>
      <c r="P169" s="141"/>
      <c r="Q169" s="180" t="s">
        <v>19</v>
      </c>
      <c r="R169" s="181" t="n">
        <v>78</v>
      </c>
      <c r="S169" s="177" t="n">
        <v>385475.9</v>
      </c>
      <c r="T169" s="179" t="n">
        <f aca="false">(S169/10760000)</f>
        <v>0.0358248977695167</v>
      </c>
      <c r="U169" s="182" t="n">
        <f aca="false">(S169/10.76)</f>
        <v>35824.8977695167</v>
      </c>
      <c r="V169" s="183" t="n">
        <f aca="false">(T169/41.48)</f>
        <v>0.000863666773614193</v>
      </c>
      <c r="W169" s="183" t="n">
        <f aca="false">N169/U169</f>
        <v>0.068625586621628</v>
      </c>
      <c r="X169" s="184" t="n">
        <v>76</v>
      </c>
      <c r="Y169" s="177" t="n">
        <v>550.9</v>
      </c>
      <c r="Z169" s="185" t="n">
        <f aca="false">(Y169/3.281)</f>
        <v>167.906126181042</v>
      </c>
      <c r="AA169" s="195" t="n">
        <v>120</v>
      </c>
      <c r="AB169" s="195" t="n">
        <v>312.7</v>
      </c>
      <c r="AC169" s="187" t="n">
        <f aca="false">(AA169/AB169)</f>
        <v>0.383754397185801</v>
      </c>
      <c r="AD169" s="195" t="n">
        <v>40</v>
      </c>
      <c r="AE169" s="195" t="n">
        <v>1742.4</v>
      </c>
      <c r="AF169" s="188" t="n">
        <f aca="false">(AD169/AE169)</f>
        <v>0.0229568411386593</v>
      </c>
      <c r="AG169" s="189" t="n">
        <f aca="false">(AC169/AF169)</f>
        <v>16.7163415414135</v>
      </c>
      <c r="AH169" s="166" t="n">
        <v>11.9</v>
      </c>
      <c r="AI169" s="167" t="n">
        <v>1416</v>
      </c>
      <c r="AJ169" s="190" t="n">
        <f aca="false">(AH169*40)</f>
        <v>476</v>
      </c>
      <c r="AK169" s="191" t="n">
        <f aca="false">(AJ169/3.281)</f>
        <v>145.077720207254</v>
      </c>
      <c r="AL169" s="187" t="n">
        <f aca="false">(AJ169/AI169)</f>
        <v>0.336158192090396</v>
      </c>
      <c r="AM169" s="192"/>
      <c r="AN169" s="196" t="s">
        <v>19</v>
      </c>
      <c r="AO169" s="197" t="n">
        <v>77</v>
      </c>
      <c r="AP169" s="198" t="s">
        <v>173</v>
      </c>
      <c r="AQ169" s="198" t="n">
        <v>115</v>
      </c>
      <c r="AR169" s="197" t="n">
        <v>0.00046974090232342</v>
      </c>
      <c r="AS169" s="199" t="n">
        <v>0.0309936895910781</v>
      </c>
      <c r="AT169" s="200" t="n">
        <v>0.000747195988213068</v>
      </c>
      <c r="AU169" s="201" t="n">
        <v>79</v>
      </c>
      <c r="AV169" s="202" t="n">
        <v>155.166107893935</v>
      </c>
      <c r="AW169" s="199" t="n">
        <v>0.520381613183001</v>
      </c>
      <c r="AX169" s="199" t="n">
        <v>0.0229568411386593</v>
      </c>
      <c r="AY169" s="201" t="n">
        <v>22.6678230702515</v>
      </c>
      <c r="AZ169" s="203" t="n">
        <v>163.364827796404</v>
      </c>
      <c r="BA169" s="199" t="n">
        <v>0.455124395007217</v>
      </c>
      <c r="BB169" s="204" t="n">
        <v>0.0151560175158572</v>
      </c>
    </row>
    <row r="170" customFormat="false" ht="14.65" hidden="false" customHeight="false" outlineLevel="0" collapsed="false">
      <c r="A170" s="173" t="s">
        <v>19</v>
      </c>
      <c r="B170" s="159" t="n">
        <v>79</v>
      </c>
      <c r="C170" s="174" t="s">
        <v>174</v>
      </c>
      <c r="D170" s="174" t="n">
        <v>115</v>
      </c>
      <c r="E170" s="174" t="n">
        <v>3984.6</v>
      </c>
      <c r="F170" s="194" t="n">
        <v>7041.056641</v>
      </c>
      <c r="G170" s="174"/>
      <c r="H170" s="174"/>
      <c r="I170" s="174"/>
      <c r="J170" s="174"/>
      <c r="K170" s="174" t="n">
        <v>43406.953125</v>
      </c>
      <c r="L170" s="174"/>
      <c r="M170" s="177" t="n">
        <f aca="false">SUM(E170:L170)</f>
        <v>54432.609766</v>
      </c>
      <c r="N170" s="178" t="n">
        <f aca="false">M170/10.76</f>
        <v>5058.79272918216</v>
      </c>
      <c r="O170" s="179" t="n">
        <f aca="false">(M170/10760000)</f>
        <v>0.00505879272918216</v>
      </c>
      <c r="P170" s="141"/>
      <c r="Q170" s="180" t="s">
        <v>19</v>
      </c>
      <c r="R170" s="181" t="n">
        <v>79</v>
      </c>
      <c r="S170" s="177" t="n">
        <v>903992.4</v>
      </c>
      <c r="T170" s="179" t="n">
        <f aca="false">(S170/10760000)</f>
        <v>0.0840141635687732</v>
      </c>
      <c r="U170" s="182" t="n">
        <f aca="false">(S170/10.76)</f>
        <v>84014.1635687732</v>
      </c>
      <c r="V170" s="183" t="n">
        <f aca="false">(T170/41.48)</f>
        <v>0.00202541377938219</v>
      </c>
      <c r="W170" s="183" t="n">
        <f aca="false">N170/U170</f>
        <v>0.0602135701207223</v>
      </c>
      <c r="X170" s="184" t="n">
        <v>83</v>
      </c>
      <c r="Y170" s="177" t="n">
        <v>471.7</v>
      </c>
      <c r="Z170" s="185" t="n">
        <f aca="false">(Y170/3.281)</f>
        <v>143.767144163365</v>
      </c>
      <c r="AA170" s="195" t="n">
        <v>120</v>
      </c>
      <c r="AB170" s="195" t="n">
        <v>497.6</v>
      </c>
      <c r="AC170" s="187" t="n">
        <f aca="false">(AA170/AB170)</f>
        <v>0.241157556270096</v>
      </c>
      <c r="AD170" s="195" t="n">
        <v>40</v>
      </c>
      <c r="AE170" s="195" t="n">
        <v>1742.4</v>
      </c>
      <c r="AF170" s="188" t="n">
        <f aca="false">(AD170/AE170)</f>
        <v>0.0229568411386593</v>
      </c>
      <c r="AG170" s="189" t="n">
        <f aca="false">(AC170/AF170)</f>
        <v>10.5048231511254</v>
      </c>
      <c r="AH170" s="166" t="n">
        <v>16.5</v>
      </c>
      <c r="AI170" s="167" t="n">
        <v>2374.9</v>
      </c>
      <c r="AJ170" s="190" t="n">
        <f aca="false">(AH170*40)</f>
        <v>660</v>
      </c>
      <c r="AK170" s="191" t="n">
        <f aca="false">(AJ170/3.281)</f>
        <v>201.158183480646</v>
      </c>
      <c r="AL170" s="187" t="n">
        <f aca="false">(AJ170/AI170)</f>
        <v>0.277906438165818</v>
      </c>
      <c r="AM170" s="192"/>
      <c r="AN170" s="196" t="s">
        <v>19</v>
      </c>
      <c r="AO170" s="197" t="n">
        <v>78</v>
      </c>
      <c r="AP170" s="198" t="s">
        <v>174</v>
      </c>
      <c r="AQ170" s="198" t="n">
        <v>115</v>
      </c>
      <c r="AR170" s="197" t="n">
        <v>0.00245850462509294</v>
      </c>
      <c r="AS170" s="199" t="n">
        <v>0.0358248977695167</v>
      </c>
      <c r="AT170" s="200" t="n">
        <v>0.000863666773614193</v>
      </c>
      <c r="AU170" s="201" t="n">
        <v>76</v>
      </c>
      <c r="AV170" s="202" t="n">
        <v>167.906126181042</v>
      </c>
      <c r="AW170" s="199" t="n">
        <v>0.383754397185801</v>
      </c>
      <c r="AX170" s="199" t="n">
        <v>0.0229568411386593</v>
      </c>
      <c r="AY170" s="201" t="n">
        <v>16.7163415414135</v>
      </c>
      <c r="AZ170" s="203" t="n">
        <v>145.077720207254</v>
      </c>
      <c r="BA170" s="199" t="n">
        <v>0.336158192090396</v>
      </c>
      <c r="BB170" s="204" t="n">
        <v>0.068625586621628</v>
      </c>
    </row>
    <row r="171" customFormat="false" ht="14.65" hidden="false" customHeight="false" outlineLevel="0" collapsed="false">
      <c r="A171" s="173" t="s">
        <v>19</v>
      </c>
      <c r="B171" s="159" t="n">
        <v>80</v>
      </c>
      <c r="C171" s="174" t="s">
        <v>174</v>
      </c>
      <c r="D171" s="174" t="n">
        <v>125</v>
      </c>
      <c r="E171" s="174"/>
      <c r="F171" s="194" t="n">
        <v>24324.251953</v>
      </c>
      <c r="G171" s="174"/>
      <c r="H171" s="174" t="n">
        <v>19403.212891</v>
      </c>
      <c r="I171" s="194" t="n">
        <v>16795.384766</v>
      </c>
      <c r="J171" s="174"/>
      <c r="K171" s="174"/>
      <c r="L171" s="174"/>
      <c r="M171" s="177" t="n">
        <f aca="false">SUM(E171:L171)</f>
        <v>60522.84961</v>
      </c>
      <c r="N171" s="178" t="n">
        <f aca="false">M171/10.76</f>
        <v>5624.80014962825</v>
      </c>
      <c r="O171" s="179" t="n">
        <f aca="false">(M171/10760000)</f>
        <v>0.00562480014962825</v>
      </c>
      <c r="P171" s="141"/>
      <c r="Q171" s="180" t="s">
        <v>19</v>
      </c>
      <c r="R171" s="181" t="n">
        <v>80</v>
      </c>
      <c r="S171" s="177" t="n">
        <v>3283136.1</v>
      </c>
      <c r="T171" s="179" t="n">
        <f aca="false">(S171/10760000)</f>
        <v>0.305124172862454</v>
      </c>
      <c r="U171" s="182" t="n">
        <f aca="false">(S171/10.76)</f>
        <v>305124.172862454</v>
      </c>
      <c r="V171" s="183" t="n">
        <f aca="false">(T171/41.48)</f>
        <v>0.00735593473631759</v>
      </c>
      <c r="W171" s="183" t="n">
        <f aca="false">N171/U171</f>
        <v>0.0184344625889862</v>
      </c>
      <c r="X171" s="184" t="n">
        <v>53</v>
      </c>
      <c r="Y171" s="177" t="n">
        <v>597.2</v>
      </c>
      <c r="Z171" s="185" t="n">
        <f aca="false">(Y171/3.281)</f>
        <v>182.017677537336</v>
      </c>
      <c r="AA171" s="195" t="n">
        <v>80</v>
      </c>
      <c r="AB171" s="195" t="n">
        <v>619</v>
      </c>
      <c r="AC171" s="187" t="n">
        <f aca="false">(AA171/AB171)</f>
        <v>0.12924071082391</v>
      </c>
      <c r="AD171" s="195" t="n">
        <v>40</v>
      </c>
      <c r="AE171" s="195" t="n">
        <v>1742.4</v>
      </c>
      <c r="AF171" s="188" t="n">
        <f aca="false">(AD171/AE171)</f>
        <v>0.0229568411386593</v>
      </c>
      <c r="AG171" s="189" t="n">
        <f aca="false">(AC171/AF171)</f>
        <v>5.6297253634895</v>
      </c>
      <c r="AH171" s="166" t="n">
        <v>21.8</v>
      </c>
      <c r="AI171" s="167" t="n">
        <v>3623.9</v>
      </c>
      <c r="AJ171" s="190" t="n">
        <f aca="false">(AH171*40)</f>
        <v>872</v>
      </c>
      <c r="AK171" s="191" t="n">
        <f aca="false">(AJ171/3.281)</f>
        <v>265.772630295642</v>
      </c>
      <c r="AL171" s="187" t="n">
        <f aca="false">(AJ171/AI171)</f>
        <v>0.240624741300809</v>
      </c>
      <c r="AM171" s="192"/>
      <c r="AN171" s="196" t="s">
        <v>19</v>
      </c>
      <c r="AO171" s="197" t="n">
        <v>79</v>
      </c>
      <c r="AP171" s="198" t="s">
        <v>174</v>
      </c>
      <c r="AQ171" s="198" t="n">
        <v>115</v>
      </c>
      <c r="AR171" s="197" t="n">
        <v>0.00505879272918216</v>
      </c>
      <c r="AS171" s="199" t="n">
        <v>0.0840141635687732</v>
      </c>
      <c r="AT171" s="200" t="n">
        <v>0.00202541377938219</v>
      </c>
      <c r="AU171" s="201" t="n">
        <v>83</v>
      </c>
      <c r="AV171" s="202" t="n">
        <v>143.767144163365</v>
      </c>
      <c r="AW171" s="199" t="n">
        <v>0.241157556270096</v>
      </c>
      <c r="AX171" s="199" t="n">
        <v>0.0229568411386593</v>
      </c>
      <c r="AY171" s="201" t="n">
        <v>10.5048231511254</v>
      </c>
      <c r="AZ171" s="203" t="n">
        <v>201.158183480646</v>
      </c>
      <c r="BA171" s="199" t="n">
        <v>0.277906438165818</v>
      </c>
      <c r="BB171" s="204" t="n">
        <v>0.0602135701207223</v>
      </c>
    </row>
    <row r="172" customFormat="false" ht="14.65" hidden="false" customHeight="false" outlineLevel="0" collapsed="false">
      <c r="A172" s="173" t="s">
        <v>19</v>
      </c>
      <c r="B172" s="159" t="n">
        <v>81</v>
      </c>
      <c r="C172" s="174" t="s">
        <v>174</v>
      </c>
      <c r="D172" s="174" t="n">
        <v>115</v>
      </c>
      <c r="E172" s="174"/>
      <c r="F172" s="194" t="n">
        <v>6080.216797</v>
      </c>
      <c r="G172" s="194" t="n">
        <v>12534.318359</v>
      </c>
      <c r="H172" s="174"/>
      <c r="I172" s="174"/>
      <c r="J172" s="174"/>
      <c r="K172" s="174"/>
      <c r="L172" s="174"/>
      <c r="M172" s="177" t="n">
        <f aca="false">SUM(E172:L172)</f>
        <v>18614.535156</v>
      </c>
      <c r="N172" s="178" t="n">
        <f aca="false">M172/10.76</f>
        <v>1729.97538624535</v>
      </c>
      <c r="O172" s="179" t="n">
        <f aca="false">(M172/10760000)</f>
        <v>0.00172997538624535</v>
      </c>
      <c r="P172" s="141"/>
      <c r="Q172" s="180" t="s">
        <v>19</v>
      </c>
      <c r="R172" s="181" t="n">
        <v>81</v>
      </c>
      <c r="S172" s="177" t="n">
        <v>713756.3</v>
      </c>
      <c r="T172" s="179" t="n">
        <f aca="false">(S172/10760000)</f>
        <v>0.0663342286245353</v>
      </c>
      <c r="U172" s="182" t="n">
        <f aca="false">(S172/10.76)</f>
        <v>66334.2286245353</v>
      </c>
      <c r="V172" s="183" t="n">
        <f aca="false">(T172/41.48)</f>
        <v>0.00159918583955003</v>
      </c>
      <c r="W172" s="183" t="n">
        <f aca="false">N172/U172</f>
        <v>0.0260796789548478</v>
      </c>
      <c r="X172" s="184" t="n">
        <v>90</v>
      </c>
      <c r="Y172" s="177" t="n">
        <v>495.3</v>
      </c>
      <c r="Z172" s="185" t="n">
        <f aca="false">(Y172/3.281)</f>
        <v>150.96007314843</v>
      </c>
      <c r="AA172" s="195" t="n">
        <v>120</v>
      </c>
      <c r="AB172" s="195" t="n">
        <v>424.4</v>
      </c>
      <c r="AC172" s="187" t="n">
        <f aca="false">(AA172/AB172)</f>
        <v>0.282752120640905</v>
      </c>
      <c r="AD172" s="195" t="n">
        <v>40</v>
      </c>
      <c r="AE172" s="195" t="n">
        <v>1517</v>
      </c>
      <c r="AF172" s="188" t="n">
        <f aca="false">(AD172/AE172)</f>
        <v>0.02636783124588</v>
      </c>
      <c r="AG172" s="189" t="n">
        <f aca="false">(AC172/AF172)</f>
        <v>10.7233741753063</v>
      </c>
      <c r="AH172" s="166" t="n">
        <v>11.5</v>
      </c>
      <c r="AI172" s="167" t="n">
        <v>1211.1</v>
      </c>
      <c r="AJ172" s="190" t="n">
        <f aca="false">(AH172*40)</f>
        <v>460</v>
      </c>
      <c r="AK172" s="191" t="n">
        <f aca="false">(AJ172/3.281)</f>
        <v>140.201158183481</v>
      </c>
      <c r="AL172" s="187" t="n">
        <f aca="false">(AJ172/AI172)</f>
        <v>0.379819998348609</v>
      </c>
      <c r="AM172" s="192"/>
      <c r="AN172" s="196" t="s">
        <v>19</v>
      </c>
      <c r="AO172" s="197" t="n">
        <v>80</v>
      </c>
      <c r="AP172" s="198" t="s">
        <v>174</v>
      </c>
      <c r="AQ172" s="198" t="n">
        <v>125</v>
      </c>
      <c r="AR172" s="197" t="n">
        <v>0.00562480014962825</v>
      </c>
      <c r="AS172" s="199" t="n">
        <v>0.305124172862454</v>
      </c>
      <c r="AT172" s="200" t="n">
        <v>0.00735593473631759</v>
      </c>
      <c r="AU172" s="201" t="n">
        <v>53</v>
      </c>
      <c r="AV172" s="202" t="n">
        <v>182.017677537336</v>
      </c>
      <c r="AW172" s="199" t="n">
        <v>0.12924071082391</v>
      </c>
      <c r="AX172" s="199" t="n">
        <v>0.0229568411386593</v>
      </c>
      <c r="AY172" s="201" t="n">
        <v>5.6297253634895</v>
      </c>
      <c r="AZ172" s="203" t="n">
        <v>265.772630295642</v>
      </c>
      <c r="BA172" s="199" t="n">
        <v>0.240624741300809</v>
      </c>
      <c r="BB172" s="204" t="n">
        <v>0.0184344625889862</v>
      </c>
    </row>
    <row r="173" customFormat="false" ht="14.65" hidden="false" customHeight="false" outlineLevel="0" collapsed="false">
      <c r="A173" s="173" t="s">
        <v>19</v>
      </c>
      <c r="B173" s="159" t="n">
        <v>82</v>
      </c>
      <c r="C173" s="174" t="s">
        <v>173</v>
      </c>
      <c r="D173" s="174" t="n">
        <v>115</v>
      </c>
      <c r="E173" s="174"/>
      <c r="F173" s="174"/>
      <c r="G173" s="194" t="n">
        <v>10354.794922</v>
      </c>
      <c r="H173" s="174"/>
      <c r="I173" s="174"/>
      <c r="J173" s="174"/>
      <c r="K173" s="174"/>
      <c r="L173" s="174"/>
      <c r="M173" s="177" t="n">
        <f aca="false">SUM(E173:L173)</f>
        <v>10354.794922</v>
      </c>
      <c r="N173" s="178" t="n">
        <f aca="false">M173/10.76</f>
        <v>962.341535501859</v>
      </c>
      <c r="O173" s="179" t="n">
        <f aca="false">(M173/10760000)</f>
        <v>0.000962341535501859</v>
      </c>
      <c r="P173" s="141"/>
      <c r="Q173" s="180" t="s">
        <v>19</v>
      </c>
      <c r="R173" s="181" t="n">
        <v>82</v>
      </c>
      <c r="S173" s="177" t="n">
        <v>400260.5</v>
      </c>
      <c r="T173" s="179" t="n">
        <f aca="false">(S173/10760000)</f>
        <v>0.0371989312267658</v>
      </c>
      <c r="U173" s="182" t="n">
        <f aca="false">(S173/10.76)</f>
        <v>37198.9312267658</v>
      </c>
      <c r="V173" s="183" t="n">
        <f aca="false">(T173/41.48)</f>
        <v>0.000896791977501586</v>
      </c>
      <c r="W173" s="183" t="n">
        <f aca="false">N173/U173</f>
        <v>0.0258701393767309</v>
      </c>
      <c r="X173" s="184" t="n">
        <v>96</v>
      </c>
      <c r="Y173" s="177" t="n">
        <v>576.2</v>
      </c>
      <c r="Z173" s="185" t="n">
        <f aca="false">(Y173/3.281)</f>
        <v>175.617189881134</v>
      </c>
      <c r="AA173" s="195" t="n">
        <v>120</v>
      </c>
      <c r="AB173" s="195" t="n">
        <v>290.7</v>
      </c>
      <c r="AC173" s="187" t="n">
        <f aca="false">(AA173/AB173)</f>
        <v>0.412796697626419</v>
      </c>
      <c r="AD173" s="195" t="n">
        <v>40</v>
      </c>
      <c r="AE173" s="195" t="n">
        <v>1517</v>
      </c>
      <c r="AF173" s="188" t="n">
        <f aca="false">(AD173/AE173)</f>
        <v>0.02636783124588</v>
      </c>
      <c r="AG173" s="189" t="n">
        <f aca="false">(AC173/AF173)</f>
        <v>15.6553147574819</v>
      </c>
      <c r="AH173" s="166" t="n">
        <v>12.3</v>
      </c>
      <c r="AI173" s="167" t="n">
        <v>1198.1</v>
      </c>
      <c r="AJ173" s="190" t="n">
        <f aca="false">(AH173*40)</f>
        <v>492</v>
      </c>
      <c r="AK173" s="191" t="n">
        <f aca="false">(AJ173/3.281)</f>
        <v>149.954282231027</v>
      </c>
      <c r="AL173" s="187" t="n">
        <f aca="false">(AJ173/AI173)</f>
        <v>0.410650196143895</v>
      </c>
      <c r="AM173" s="192"/>
      <c r="AN173" s="196" t="s">
        <v>19</v>
      </c>
      <c r="AO173" s="197" t="n">
        <v>81</v>
      </c>
      <c r="AP173" s="198" t="s">
        <v>174</v>
      </c>
      <c r="AQ173" s="198" t="n">
        <v>115</v>
      </c>
      <c r="AR173" s="197" t="n">
        <v>0.00172997538624535</v>
      </c>
      <c r="AS173" s="199" t="n">
        <v>0.0663342286245353</v>
      </c>
      <c r="AT173" s="200" t="n">
        <v>0.00159918583955003</v>
      </c>
      <c r="AU173" s="201" t="n">
        <v>90</v>
      </c>
      <c r="AV173" s="202" t="n">
        <v>150.96007314843</v>
      </c>
      <c r="AW173" s="199" t="n">
        <v>0.282752120640905</v>
      </c>
      <c r="AX173" s="199" t="n">
        <v>0.02636783124588</v>
      </c>
      <c r="AY173" s="201" t="n">
        <v>10.7233741753063</v>
      </c>
      <c r="AZ173" s="203" t="n">
        <v>140.201158183481</v>
      </c>
      <c r="BA173" s="199" t="n">
        <v>0.379819998348609</v>
      </c>
      <c r="BB173" s="204" t="n">
        <v>0.0260796789548478</v>
      </c>
    </row>
    <row r="174" customFormat="false" ht="14.65" hidden="false" customHeight="false" outlineLevel="0" collapsed="false">
      <c r="A174" s="173" t="s">
        <v>19</v>
      </c>
      <c r="B174" s="159" t="n">
        <v>83</v>
      </c>
      <c r="C174" s="174" t="s">
        <v>174</v>
      </c>
      <c r="D174" s="174" t="n">
        <v>125</v>
      </c>
      <c r="E174" s="174"/>
      <c r="F174" s="194" t="n">
        <v>19759.089844</v>
      </c>
      <c r="G174" s="174"/>
      <c r="H174" s="174"/>
      <c r="I174" s="194" t="n">
        <v>51029.791016</v>
      </c>
      <c r="J174" s="174"/>
      <c r="K174" s="174"/>
      <c r="L174" s="174"/>
      <c r="M174" s="177" t="n">
        <f aca="false">SUM(E174:L174)</f>
        <v>70788.88086</v>
      </c>
      <c r="N174" s="178" t="n">
        <f aca="false">M174/10.76</f>
        <v>6578.8922732342</v>
      </c>
      <c r="O174" s="179" t="n">
        <f aca="false">(M174/10760000)</f>
        <v>0.0065788922732342</v>
      </c>
      <c r="P174" s="141"/>
      <c r="Q174" s="180" t="s">
        <v>19</v>
      </c>
      <c r="R174" s="181" t="n">
        <v>83</v>
      </c>
      <c r="S174" s="177" t="n">
        <v>4364875</v>
      </c>
      <c r="T174" s="179" t="n">
        <f aca="false">(S174/10760000)</f>
        <v>0.405657527881041</v>
      </c>
      <c r="U174" s="182" t="n">
        <f aca="false">(S174/10.76)</f>
        <v>405657.527881041</v>
      </c>
      <c r="V174" s="183" t="n">
        <f aca="false">(T174/41.48)</f>
        <v>0.00977959324689105</v>
      </c>
      <c r="W174" s="183" t="n">
        <f aca="false">N174/U174</f>
        <v>0.0162178483599187</v>
      </c>
      <c r="X174" s="184" t="n">
        <v>44</v>
      </c>
      <c r="Y174" s="177" t="n">
        <v>609.2</v>
      </c>
      <c r="Z174" s="185" t="n">
        <f aca="false">(Y174/3.281)</f>
        <v>185.675099055166</v>
      </c>
      <c r="AA174" s="195" t="n">
        <v>80</v>
      </c>
      <c r="AB174" s="195" t="n">
        <v>728.5</v>
      </c>
      <c r="AC174" s="187" t="n">
        <f aca="false">(AA174/AB174)</f>
        <v>0.109814687714482</v>
      </c>
      <c r="AD174" s="195" t="n">
        <v>40</v>
      </c>
      <c r="AE174" s="195" t="n">
        <v>1517</v>
      </c>
      <c r="AF174" s="188" t="n">
        <f aca="false">(AD174/AE174)</f>
        <v>0.02636783124588</v>
      </c>
      <c r="AG174" s="189" t="n">
        <f aca="false">(AC174/AF174)</f>
        <v>4.16472203157172</v>
      </c>
      <c r="AH174" s="166" t="n">
        <v>26.6</v>
      </c>
      <c r="AI174" s="167" t="n">
        <v>4257.3</v>
      </c>
      <c r="AJ174" s="190" t="n">
        <f aca="false">(AH174*40)</f>
        <v>1064</v>
      </c>
      <c r="AK174" s="191" t="n">
        <f aca="false">(AJ174/3.281)</f>
        <v>324.29137458092</v>
      </c>
      <c r="AL174" s="187" t="n">
        <f aca="false">(AJ174/AI174)</f>
        <v>0.24992366053602</v>
      </c>
      <c r="AM174" s="192"/>
      <c r="AN174" s="196" t="s">
        <v>19</v>
      </c>
      <c r="AO174" s="197" t="n">
        <v>82</v>
      </c>
      <c r="AP174" s="198" t="s">
        <v>173</v>
      </c>
      <c r="AQ174" s="198" t="n">
        <v>115</v>
      </c>
      <c r="AR174" s="197" t="n">
        <v>0.000962341535501859</v>
      </c>
      <c r="AS174" s="199" t="n">
        <v>0.0371989312267658</v>
      </c>
      <c r="AT174" s="200" t="n">
        <v>0.000896791977501586</v>
      </c>
      <c r="AU174" s="201" t="n">
        <v>96</v>
      </c>
      <c r="AV174" s="202" t="n">
        <v>175.617189881134</v>
      </c>
      <c r="AW174" s="199" t="n">
        <v>0.412796697626419</v>
      </c>
      <c r="AX174" s="199" t="n">
        <v>0.02636783124588</v>
      </c>
      <c r="AY174" s="201" t="n">
        <v>15.6553147574819</v>
      </c>
      <c r="AZ174" s="203" t="n">
        <v>149.954282231027</v>
      </c>
      <c r="BA174" s="199" t="n">
        <v>0.410650196143895</v>
      </c>
      <c r="BB174" s="204" t="n">
        <v>0.0258701393767309</v>
      </c>
    </row>
    <row r="175" customFormat="false" ht="14.65" hidden="false" customHeight="false" outlineLevel="0" collapsed="false">
      <c r="A175" s="173" t="s">
        <v>19</v>
      </c>
      <c r="B175" s="159" t="n">
        <v>84</v>
      </c>
      <c r="C175" s="174" t="s">
        <v>174</v>
      </c>
      <c r="D175" s="174" t="n">
        <v>115</v>
      </c>
      <c r="E175" s="174"/>
      <c r="F175" s="194" t="n">
        <v>3373.957031</v>
      </c>
      <c r="G175" s="194" t="n">
        <v>9633.207031</v>
      </c>
      <c r="H175" s="174"/>
      <c r="I175" s="174"/>
      <c r="J175" s="174"/>
      <c r="K175" s="174"/>
      <c r="L175" s="174"/>
      <c r="M175" s="177" t="n">
        <f aca="false">SUM(E175:L175)</f>
        <v>13007.164062</v>
      </c>
      <c r="N175" s="178" t="n">
        <f aca="false">M175/10.76</f>
        <v>1208.8442436803</v>
      </c>
      <c r="O175" s="179" t="n">
        <f aca="false">(M175/10760000)</f>
        <v>0.0012088442436803</v>
      </c>
      <c r="P175" s="141"/>
      <c r="Q175" s="180" t="s">
        <v>19</v>
      </c>
      <c r="R175" s="181" t="n">
        <v>84</v>
      </c>
      <c r="S175" s="177" t="n">
        <v>400796.1</v>
      </c>
      <c r="T175" s="179" t="n">
        <f aca="false">(S175/10760000)</f>
        <v>0.0372487081784387</v>
      </c>
      <c r="U175" s="182" t="n">
        <f aca="false">(S175/10.76)</f>
        <v>37248.7081784387</v>
      </c>
      <c r="V175" s="183" t="n">
        <f aca="false">(T175/41.48)</f>
        <v>0.000897992000444519</v>
      </c>
      <c r="W175" s="183" t="n">
        <f aca="false">N175/U175</f>
        <v>0.0324533199349994</v>
      </c>
      <c r="X175" s="184" t="n">
        <v>108</v>
      </c>
      <c r="Y175" s="177" t="n">
        <v>609.2</v>
      </c>
      <c r="Z175" s="185" t="n">
        <f aca="false">(Y175/3.281)</f>
        <v>185.675099055166</v>
      </c>
      <c r="AA175" s="195" t="n">
        <v>120</v>
      </c>
      <c r="AB175" s="195" t="n">
        <v>267.5</v>
      </c>
      <c r="AC175" s="187" t="n">
        <f aca="false">(AA175/AB175)</f>
        <v>0.448598130841122</v>
      </c>
      <c r="AD175" s="195" t="n">
        <v>40</v>
      </c>
      <c r="AE175" s="195" t="n">
        <v>1517</v>
      </c>
      <c r="AF175" s="188" t="n">
        <f aca="false">(AD175/AE175)</f>
        <v>0.02636783124588</v>
      </c>
      <c r="AG175" s="189" t="n">
        <f aca="false">(AC175/AF175)</f>
        <v>17.0130841121495</v>
      </c>
      <c r="AH175" s="166" t="n">
        <v>13.4</v>
      </c>
      <c r="AI175" s="167" t="n">
        <v>1216.8</v>
      </c>
      <c r="AJ175" s="190" t="n">
        <f aca="false">(AH175*40)</f>
        <v>536</v>
      </c>
      <c r="AK175" s="191" t="n">
        <f aca="false">(AJ175/3.281)</f>
        <v>163.364827796404</v>
      </c>
      <c r="AL175" s="187" t="n">
        <f aca="false">(AJ175/AI175)</f>
        <v>0.440499671268902</v>
      </c>
      <c r="AM175" s="192"/>
      <c r="AN175" s="196" t="s">
        <v>19</v>
      </c>
      <c r="AO175" s="197" t="n">
        <v>83</v>
      </c>
      <c r="AP175" s="198" t="s">
        <v>174</v>
      </c>
      <c r="AQ175" s="198" t="n">
        <v>125</v>
      </c>
      <c r="AR175" s="197" t="n">
        <v>0.0065788922732342</v>
      </c>
      <c r="AS175" s="199" t="n">
        <v>0.405657527881041</v>
      </c>
      <c r="AT175" s="200" t="n">
        <v>0.00977959324689105</v>
      </c>
      <c r="AU175" s="201" t="n">
        <v>44</v>
      </c>
      <c r="AV175" s="202" t="n">
        <v>185.675099055166</v>
      </c>
      <c r="AW175" s="199" t="n">
        <v>0.109814687714482</v>
      </c>
      <c r="AX175" s="199" t="n">
        <v>0.02636783124588</v>
      </c>
      <c r="AY175" s="201" t="n">
        <v>4.16472203157172</v>
      </c>
      <c r="AZ175" s="203" t="n">
        <v>324.29137458092</v>
      </c>
      <c r="BA175" s="199" t="n">
        <v>0.24992366053602</v>
      </c>
      <c r="BB175" s="204" t="n">
        <v>0.0162178483599187</v>
      </c>
    </row>
    <row r="176" customFormat="false" ht="14.65" hidden="false" customHeight="false" outlineLevel="0" collapsed="false">
      <c r="A176" s="173" t="s">
        <v>19</v>
      </c>
      <c r="B176" s="159" t="n">
        <v>85</v>
      </c>
      <c r="C176" s="174" t="s">
        <v>173</v>
      </c>
      <c r="D176" s="174" t="n">
        <v>105</v>
      </c>
      <c r="E176" s="174"/>
      <c r="F176" s="194" t="n">
        <v>4166.525391</v>
      </c>
      <c r="G176" s="174"/>
      <c r="H176" s="174"/>
      <c r="I176" s="174"/>
      <c r="J176" s="174"/>
      <c r="K176" s="174"/>
      <c r="L176" s="174"/>
      <c r="M176" s="177" t="n">
        <f aca="false">SUM(E176:L176)</f>
        <v>4166.525391</v>
      </c>
      <c r="N176" s="178" t="n">
        <f aca="false">M176/10.76</f>
        <v>387.223549349442</v>
      </c>
      <c r="O176" s="179" t="n">
        <f aca="false">(M176/10760000)</f>
        <v>0.000387223549349442</v>
      </c>
      <c r="P176" s="141"/>
      <c r="Q176" s="180" t="s">
        <v>19</v>
      </c>
      <c r="R176" s="181" t="n">
        <v>85</v>
      </c>
      <c r="S176" s="177" t="n">
        <v>67483.7</v>
      </c>
      <c r="T176" s="179" t="n">
        <f aca="false">(S176/10760000)</f>
        <v>0.00627171933085502</v>
      </c>
      <c r="U176" s="182" t="n">
        <f aca="false">(S176/10.76)</f>
        <v>6271.71933085502</v>
      </c>
      <c r="V176" s="183" t="n">
        <f aca="false">(T176/41.48)</f>
        <v>0.000151198633820034</v>
      </c>
      <c r="W176" s="183" t="n">
        <f aca="false">N176/U176</f>
        <v>0.0617412114480978</v>
      </c>
      <c r="X176" s="184" t="n">
        <v>85</v>
      </c>
      <c r="Y176" s="177" t="n">
        <v>670.9</v>
      </c>
      <c r="Z176" s="185" t="n">
        <f aca="false">(Y176/3.281)</f>
        <v>204.480341359342</v>
      </c>
      <c r="AA176" s="195" t="n">
        <v>120</v>
      </c>
      <c r="AB176" s="195" t="n">
        <v>166.6</v>
      </c>
      <c r="AC176" s="187" t="n">
        <f aca="false">(AA176/AB176)</f>
        <v>0.720288115246099</v>
      </c>
      <c r="AD176" s="195" t="n">
        <v>40</v>
      </c>
      <c r="AE176" s="195" t="n">
        <v>1379.4</v>
      </c>
      <c r="AF176" s="188" t="n">
        <f aca="false">(AD176/AE176)</f>
        <v>0.028998115122517</v>
      </c>
      <c r="AG176" s="189" t="n">
        <f aca="false">(AC176/AF176)</f>
        <v>24.8391356542617</v>
      </c>
      <c r="AH176" s="166" t="n">
        <v>10.2</v>
      </c>
      <c r="AI176" s="167" t="n">
        <v>815</v>
      </c>
      <c r="AJ176" s="190" t="n">
        <f aca="false">(AH176*40)</f>
        <v>408</v>
      </c>
      <c r="AK176" s="191" t="n">
        <f aca="false">(AJ176/3.281)</f>
        <v>124.352331606218</v>
      </c>
      <c r="AL176" s="187" t="n">
        <f aca="false">(AJ176/AI176)</f>
        <v>0.500613496932515</v>
      </c>
      <c r="AM176" s="192"/>
      <c r="AN176" s="196" t="s">
        <v>19</v>
      </c>
      <c r="AO176" s="197" t="n">
        <v>84</v>
      </c>
      <c r="AP176" s="198" t="s">
        <v>174</v>
      </c>
      <c r="AQ176" s="198" t="n">
        <v>115</v>
      </c>
      <c r="AR176" s="197" t="n">
        <v>0.0012088442436803</v>
      </c>
      <c r="AS176" s="199" t="n">
        <v>0.0372487081784387</v>
      </c>
      <c r="AT176" s="200" t="n">
        <v>0.000897992000444519</v>
      </c>
      <c r="AU176" s="201" t="n">
        <v>108</v>
      </c>
      <c r="AV176" s="202" t="n">
        <v>185.675099055166</v>
      </c>
      <c r="AW176" s="199" t="n">
        <v>0.448598130841122</v>
      </c>
      <c r="AX176" s="199" t="n">
        <v>0.02636783124588</v>
      </c>
      <c r="AY176" s="201" t="n">
        <v>17.0130841121495</v>
      </c>
      <c r="AZ176" s="203" t="n">
        <v>163.364827796404</v>
      </c>
      <c r="BA176" s="199" t="n">
        <v>0.440499671268902</v>
      </c>
      <c r="BB176" s="204" t="n">
        <v>0.0324533199349994</v>
      </c>
    </row>
    <row r="177" customFormat="false" ht="14.65" hidden="false" customHeight="false" outlineLevel="0" collapsed="false">
      <c r="A177" s="173" t="s">
        <v>19</v>
      </c>
      <c r="B177" s="159" t="n">
        <v>86</v>
      </c>
      <c r="C177" s="174" t="s">
        <v>173</v>
      </c>
      <c r="D177" s="174" t="n">
        <v>125</v>
      </c>
      <c r="E177" s="174"/>
      <c r="F177" s="174"/>
      <c r="G177" s="174"/>
      <c r="H177" s="174"/>
      <c r="I177" s="174"/>
      <c r="J177" s="194" t="n">
        <v>15943.763672</v>
      </c>
      <c r="K177" s="174"/>
      <c r="L177" s="174"/>
      <c r="M177" s="177" t="n">
        <f aca="false">SUM(E177:L177)</f>
        <v>15943.763672</v>
      </c>
      <c r="N177" s="178" t="n">
        <f aca="false">M177/10.76</f>
        <v>1481.76242304833</v>
      </c>
      <c r="O177" s="179" t="n">
        <f aca="false">(M177/10760000)</f>
        <v>0.00148176242304833</v>
      </c>
      <c r="P177" s="141"/>
      <c r="Q177" s="180" t="s">
        <v>19</v>
      </c>
      <c r="R177" s="181" t="n">
        <v>86</v>
      </c>
      <c r="S177" s="177" t="n">
        <v>665410.8</v>
      </c>
      <c r="T177" s="179" t="n">
        <f aca="false">(S177/10760000)</f>
        <v>0.0618411524163569</v>
      </c>
      <c r="U177" s="182" t="n">
        <f aca="false">(S177/10.76)</f>
        <v>61841.1524163569</v>
      </c>
      <c r="V177" s="183" t="n">
        <f aca="false">(T177/41.48)</f>
        <v>0.00149086674099221</v>
      </c>
      <c r="W177" s="183" t="n">
        <f aca="false">N177/U177</f>
        <v>0.0239607828306965</v>
      </c>
      <c r="X177" s="184" t="n">
        <v>103</v>
      </c>
      <c r="Y177" s="177" t="n">
        <v>657.2</v>
      </c>
      <c r="Z177" s="185" t="n">
        <f aca="false">(Y177/3.281)</f>
        <v>200.304785126486</v>
      </c>
      <c r="AA177" s="195" t="n">
        <v>120</v>
      </c>
      <c r="AB177" s="195" t="n">
        <v>265.7</v>
      </c>
      <c r="AC177" s="187" t="n">
        <f aca="false">(AA177/AB177)</f>
        <v>0.451637184794881</v>
      </c>
      <c r="AD177" s="195" t="n">
        <v>40</v>
      </c>
      <c r="AE177" s="195" t="n">
        <v>1379.4</v>
      </c>
      <c r="AF177" s="188" t="n">
        <f aca="false">(AD177/AE177)</f>
        <v>0.028998115122517</v>
      </c>
      <c r="AG177" s="189" t="n">
        <f aca="false">(AC177/AF177)</f>
        <v>15.5747083176515</v>
      </c>
      <c r="AH177" s="166" t="n">
        <v>12.7</v>
      </c>
      <c r="AI177" s="167" t="n">
        <v>1315.2</v>
      </c>
      <c r="AJ177" s="190" t="n">
        <f aca="false">(AH177*40)</f>
        <v>508</v>
      </c>
      <c r="AK177" s="191" t="n">
        <f aca="false">(AJ177/3.281)</f>
        <v>154.8308442548</v>
      </c>
      <c r="AL177" s="187" t="n">
        <f aca="false">(AJ177/AI177)</f>
        <v>0.38625304136253</v>
      </c>
      <c r="AM177" s="192"/>
      <c r="AN177" s="196" t="s">
        <v>19</v>
      </c>
      <c r="AO177" s="197" t="n">
        <v>85</v>
      </c>
      <c r="AP177" s="198" t="s">
        <v>173</v>
      </c>
      <c r="AQ177" s="198" t="n">
        <v>105</v>
      </c>
      <c r="AR177" s="197" t="n">
        <v>0.000387223549349442</v>
      </c>
      <c r="AS177" s="199" t="n">
        <v>0.00627171933085502</v>
      </c>
      <c r="AT177" s="200" t="n">
        <v>0.000151198633820034</v>
      </c>
      <c r="AU177" s="201" t="n">
        <v>85</v>
      </c>
      <c r="AV177" s="202" t="n">
        <v>204.480341359342</v>
      </c>
      <c r="AW177" s="199" t="n">
        <v>0.720288115246099</v>
      </c>
      <c r="AX177" s="199" t="n">
        <v>0.028998115122517</v>
      </c>
      <c r="AY177" s="201" t="n">
        <v>24.8391356542617</v>
      </c>
      <c r="AZ177" s="203" t="n">
        <v>124.352331606218</v>
      </c>
      <c r="BA177" s="199" t="n">
        <v>0.500613496932515</v>
      </c>
      <c r="BB177" s="204" t="n">
        <v>0.0617412114480978</v>
      </c>
    </row>
    <row r="178" customFormat="false" ht="14.65" hidden="false" customHeight="false" outlineLevel="0" collapsed="false">
      <c r="A178" s="173" t="s">
        <v>19</v>
      </c>
      <c r="B178" s="159" t="n">
        <v>87</v>
      </c>
      <c r="C178" s="174" t="s">
        <v>174</v>
      </c>
      <c r="D178" s="174" t="n">
        <v>115</v>
      </c>
      <c r="E178" s="174"/>
      <c r="F178" s="194" t="n">
        <v>12180.480469</v>
      </c>
      <c r="G178" s="174"/>
      <c r="H178" s="174"/>
      <c r="I178" s="194" t="n">
        <v>56396.095703</v>
      </c>
      <c r="J178" s="174"/>
      <c r="K178" s="174"/>
      <c r="L178" s="174"/>
      <c r="M178" s="177" t="n">
        <f aca="false">SUM(E178:L178)</f>
        <v>68576.576172</v>
      </c>
      <c r="N178" s="178" t="n">
        <f aca="false">M178/10.76</f>
        <v>6373.28774832714</v>
      </c>
      <c r="O178" s="179" t="n">
        <f aca="false">(M178/10760000)</f>
        <v>0.00637328774832714</v>
      </c>
      <c r="P178" s="141"/>
      <c r="Q178" s="180" t="s">
        <v>19</v>
      </c>
      <c r="R178" s="181" t="n">
        <v>87</v>
      </c>
      <c r="S178" s="177" t="n">
        <v>156855</v>
      </c>
      <c r="T178" s="179" t="n">
        <f aca="false">(S178/10760000)</f>
        <v>0.0145776022304833</v>
      </c>
      <c r="U178" s="182" t="n">
        <f aca="false">(S178/10.76)</f>
        <v>14577.6022304833</v>
      </c>
      <c r="V178" s="183" t="n">
        <f aca="false">(T178/41.48)</f>
        <v>0.000351436890802393</v>
      </c>
      <c r="W178" s="183" t="n">
        <f aca="false">N178/U178</f>
        <v>0.437197259711198</v>
      </c>
      <c r="X178" s="184" t="n">
        <v>67</v>
      </c>
      <c r="Y178" s="177" t="n">
        <v>657.2</v>
      </c>
      <c r="Z178" s="185" t="n">
        <f aca="false">(Y178/3.281)</f>
        <v>200.304785126486</v>
      </c>
      <c r="AA178" s="195" t="n">
        <v>120</v>
      </c>
      <c r="AB178" s="195" t="n">
        <v>184.6</v>
      </c>
      <c r="AC178" s="187" t="n">
        <f aca="false">(AA178/AB178)</f>
        <v>0.650054171180932</v>
      </c>
      <c r="AD178" s="195" t="n">
        <v>40</v>
      </c>
      <c r="AE178" s="195" t="n">
        <v>1379.4</v>
      </c>
      <c r="AF178" s="188" t="n">
        <f aca="false">(AD178/AE178)</f>
        <v>0.028998115122517</v>
      </c>
      <c r="AG178" s="189" t="n">
        <f aca="false">(AC178/AF178)</f>
        <v>22.4171180931744</v>
      </c>
      <c r="AH178" s="166" t="n">
        <v>14.2</v>
      </c>
      <c r="AI178" s="167" t="n">
        <v>1178.3</v>
      </c>
      <c r="AJ178" s="190" t="n">
        <f aca="false">(AH178*40)</f>
        <v>568</v>
      </c>
      <c r="AK178" s="191" t="n">
        <f aca="false">(AJ178/3.281)</f>
        <v>173.11795184395</v>
      </c>
      <c r="AL178" s="187" t="n">
        <f aca="false">(AJ178/AI178)</f>
        <v>0.482050411609947</v>
      </c>
      <c r="AM178" s="192"/>
      <c r="AN178" s="196" t="s">
        <v>19</v>
      </c>
      <c r="AO178" s="197" t="n">
        <v>86</v>
      </c>
      <c r="AP178" s="198" t="s">
        <v>173</v>
      </c>
      <c r="AQ178" s="198" t="n">
        <v>125</v>
      </c>
      <c r="AR178" s="197" t="n">
        <v>0.00148176242304833</v>
      </c>
      <c r="AS178" s="199" t="n">
        <v>0.0618411524163569</v>
      </c>
      <c r="AT178" s="200" t="n">
        <v>0.00149086674099221</v>
      </c>
      <c r="AU178" s="201" t="n">
        <v>103</v>
      </c>
      <c r="AV178" s="202" t="n">
        <v>200.304785126486</v>
      </c>
      <c r="AW178" s="199" t="n">
        <v>0.451637184794881</v>
      </c>
      <c r="AX178" s="199" t="n">
        <v>0.028998115122517</v>
      </c>
      <c r="AY178" s="201" t="n">
        <v>15.5747083176515</v>
      </c>
      <c r="AZ178" s="203" t="n">
        <v>154.8308442548</v>
      </c>
      <c r="BA178" s="199" t="n">
        <v>0.38625304136253</v>
      </c>
      <c r="BB178" s="204" t="n">
        <v>0.0239607828306965</v>
      </c>
    </row>
    <row r="179" customFormat="false" ht="14.65" hidden="false" customHeight="false" outlineLevel="0" collapsed="false">
      <c r="A179" s="173" t="s">
        <v>19</v>
      </c>
      <c r="B179" s="159" t="n">
        <v>88</v>
      </c>
      <c r="C179" s="174" t="s">
        <v>174</v>
      </c>
      <c r="D179" s="174" t="n">
        <v>125</v>
      </c>
      <c r="E179" s="174"/>
      <c r="F179" s="194" t="n">
        <v>11104.589844</v>
      </c>
      <c r="G179" s="174"/>
      <c r="H179" s="174"/>
      <c r="I179" s="174"/>
      <c r="J179" s="194" t="n">
        <v>23030.105469</v>
      </c>
      <c r="K179" s="174"/>
      <c r="L179" s="174"/>
      <c r="M179" s="177" t="n">
        <f aca="false">SUM(E179:L179)</f>
        <v>34134.695313</v>
      </c>
      <c r="N179" s="178" t="n">
        <f aca="false">M179/10.76</f>
        <v>3172.36945288104</v>
      </c>
      <c r="O179" s="179" t="n">
        <f aca="false">(M179/10760000)</f>
        <v>0.00317236945288104</v>
      </c>
      <c r="P179" s="141"/>
      <c r="Q179" s="180" t="s">
        <v>19</v>
      </c>
      <c r="R179" s="181" t="n">
        <v>88</v>
      </c>
      <c r="S179" s="177" t="n">
        <v>809626</v>
      </c>
      <c r="T179" s="179" t="n">
        <f aca="false">(S179/10760000)</f>
        <v>0.0752440520446097</v>
      </c>
      <c r="U179" s="182" t="n">
        <f aca="false">(S179/10.76)</f>
        <v>75244.0520446097</v>
      </c>
      <c r="V179" s="183" t="n">
        <f aca="false">(T179/41.48)</f>
        <v>0.00181398389692887</v>
      </c>
      <c r="W179" s="183" t="n">
        <f aca="false">N179/U179</f>
        <v>0.0421610661132424</v>
      </c>
      <c r="X179" s="184" t="n">
        <v>94</v>
      </c>
      <c r="Y179" s="177" t="n">
        <v>526.8</v>
      </c>
      <c r="Z179" s="185" t="n">
        <f aca="false">(Y179/3.281)</f>
        <v>160.560804632734</v>
      </c>
      <c r="AA179" s="195" t="n">
        <v>120</v>
      </c>
      <c r="AB179" s="195" t="n">
        <v>378.8</v>
      </c>
      <c r="AC179" s="187" t="n">
        <f aca="false">(AA179/AB179)</f>
        <v>0.316789862724393</v>
      </c>
      <c r="AD179" s="195" t="n">
        <v>40</v>
      </c>
      <c r="AE179" s="195" t="n">
        <v>1379.4</v>
      </c>
      <c r="AF179" s="188" t="n">
        <f aca="false">(AD179/AE179)</f>
        <v>0.028998115122517</v>
      </c>
      <c r="AG179" s="189" t="n">
        <f aca="false">(AC179/AF179)</f>
        <v>10.9244984160507</v>
      </c>
      <c r="AH179" s="166" t="n">
        <v>15.9</v>
      </c>
      <c r="AI179" s="167" t="n">
        <v>1630.5</v>
      </c>
      <c r="AJ179" s="190" t="n">
        <f aca="false">(AH179*40)</f>
        <v>636</v>
      </c>
      <c r="AK179" s="191" t="n">
        <f aca="false">(AJ179/3.281)</f>
        <v>193.843340444986</v>
      </c>
      <c r="AL179" s="187" t="n">
        <f aca="false">(AJ179/AI179)</f>
        <v>0.390064397424103</v>
      </c>
      <c r="AM179" s="192"/>
      <c r="AN179" s="196" t="s">
        <v>19</v>
      </c>
      <c r="AO179" s="197" t="n">
        <v>87</v>
      </c>
      <c r="AP179" s="198" t="s">
        <v>174</v>
      </c>
      <c r="AQ179" s="198" t="n">
        <v>115</v>
      </c>
      <c r="AR179" s="197" t="n">
        <v>0.00637328774832714</v>
      </c>
      <c r="AS179" s="199" t="n">
        <v>0.0145776022304833</v>
      </c>
      <c r="AT179" s="200" t="n">
        <v>0.000351436890802393</v>
      </c>
      <c r="AU179" s="201" t="n">
        <v>67</v>
      </c>
      <c r="AV179" s="202" t="n">
        <v>200.304785126486</v>
      </c>
      <c r="AW179" s="199" t="n">
        <v>0.650054171180932</v>
      </c>
      <c r="AX179" s="199" t="n">
        <v>0.028998115122517</v>
      </c>
      <c r="AY179" s="201" t="n">
        <v>22.4171180931744</v>
      </c>
      <c r="AZ179" s="203" t="n">
        <v>173.11795184395</v>
      </c>
      <c r="BA179" s="199" t="n">
        <v>0.482050411609947</v>
      </c>
      <c r="BB179" s="204" t="n">
        <v>0.437197259711198</v>
      </c>
    </row>
    <row r="180" customFormat="false" ht="14.65" hidden="false" customHeight="false" outlineLevel="0" collapsed="false">
      <c r="A180" s="173" t="s">
        <v>19</v>
      </c>
      <c r="B180" s="159" t="n">
        <v>89</v>
      </c>
      <c r="C180" s="174" t="s">
        <v>174</v>
      </c>
      <c r="D180" s="174" t="n">
        <v>125</v>
      </c>
      <c r="E180" s="174"/>
      <c r="F180" s="194" t="n">
        <v>31147.066406</v>
      </c>
      <c r="G180" s="174"/>
      <c r="H180" s="174"/>
      <c r="I180" s="174"/>
      <c r="J180" s="194" t="n">
        <v>95531.767578</v>
      </c>
      <c r="K180" s="174"/>
      <c r="L180" s="174"/>
      <c r="M180" s="177" t="n">
        <f aca="false">SUM(E180:L180)</f>
        <v>126678.833984</v>
      </c>
      <c r="N180" s="178" t="n">
        <f aca="false">M180/10.76</f>
        <v>11773.1258349442</v>
      </c>
      <c r="O180" s="179" t="n">
        <f aca="false">(M180/10760000)</f>
        <v>0.0117731258349442</v>
      </c>
      <c r="P180" s="141"/>
      <c r="Q180" s="180" t="s">
        <v>19</v>
      </c>
      <c r="R180" s="181" t="n">
        <v>89</v>
      </c>
      <c r="S180" s="177" t="n">
        <v>1778856.4</v>
      </c>
      <c r="T180" s="179" t="n">
        <f aca="false">(S180/10760000)</f>
        <v>0.165321226765799</v>
      </c>
      <c r="U180" s="182" t="n">
        <f aca="false">(S180/10.76)</f>
        <v>165321.226765799</v>
      </c>
      <c r="V180" s="183" t="n">
        <f aca="false">(T180/41.48)</f>
        <v>0.00398556477256025</v>
      </c>
      <c r="W180" s="183" t="n">
        <f aca="false">N180/U180</f>
        <v>0.0712136370220778</v>
      </c>
      <c r="X180" s="184" t="n">
        <v>89</v>
      </c>
      <c r="Y180" s="177" t="n">
        <v>519.2</v>
      </c>
      <c r="Z180" s="185" t="n">
        <f aca="false">(Y180/3.281)</f>
        <v>158.244437671442</v>
      </c>
      <c r="AA180" s="195" t="n">
        <v>120</v>
      </c>
      <c r="AB180" s="195" t="n">
        <v>539.5</v>
      </c>
      <c r="AC180" s="187" t="n">
        <f aca="false">(AA180/AB180)</f>
        <v>0.222428174235403</v>
      </c>
      <c r="AD180" s="195" t="n">
        <v>40</v>
      </c>
      <c r="AE180" s="195" t="n">
        <v>1291.4</v>
      </c>
      <c r="AF180" s="188" t="n">
        <f aca="false">(AD180/AE180)</f>
        <v>0.0309741365959424</v>
      </c>
      <c r="AG180" s="189" t="n">
        <f aca="false">(AC180/AF180)</f>
        <v>7.18109360518999</v>
      </c>
      <c r="AH180" s="166" t="n">
        <v>21.4</v>
      </c>
      <c r="AI180" s="167" t="n">
        <v>2373.2</v>
      </c>
      <c r="AJ180" s="190" t="n">
        <f aca="false">(AH180*40)</f>
        <v>856</v>
      </c>
      <c r="AK180" s="191" t="n">
        <f aca="false">(AJ180/3.281)</f>
        <v>260.896068271868</v>
      </c>
      <c r="AL180" s="187" t="n">
        <f aca="false">(AJ180/AI180)</f>
        <v>0.36069442103489</v>
      </c>
      <c r="AM180" s="192"/>
      <c r="AN180" s="196" t="s">
        <v>19</v>
      </c>
      <c r="AO180" s="197" t="n">
        <v>88</v>
      </c>
      <c r="AP180" s="198" t="s">
        <v>174</v>
      </c>
      <c r="AQ180" s="198" t="n">
        <v>125</v>
      </c>
      <c r="AR180" s="197" t="n">
        <v>0.00317236945288104</v>
      </c>
      <c r="AS180" s="199" t="n">
        <v>0.0752440520446097</v>
      </c>
      <c r="AT180" s="200" t="n">
        <v>0.00181398389692887</v>
      </c>
      <c r="AU180" s="201" t="n">
        <v>94</v>
      </c>
      <c r="AV180" s="202" t="n">
        <v>160.560804632734</v>
      </c>
      <c r="AW180" s="199" t="n">
        <v>0.316789862724393</v>
      </c>
      <c r="AX180" s="199" t="n">
        <v>0.028998115122517</v>
      </c>
      <c r="AY180" s="201" t="n">
        <v>10.9244984160507</v>
      </c>
      <c r="AZ180" s="203" t="n">
        <v>193.843340444986</v>
      </c>
      <c r="BA180" s="199" t="n">
        <v>0.390064397424103</v>
      </c>
      <c r="BB180" s="204" t="n">
        <v>0.0421610661132424</v>
      </c>
    </row>
    <row r="181" customFormat="false" ht="14.65" hidden="false" customHeight="false" outlineLevel="0" collapsed="false">
      <c r="A181" s="173" t="s">
        <v>19</v>
      </c>
      <c r="B181" s="159" t="n">
        <v>90</v>
      </c>
      <c r="C181" s="174" t="s">
        <v>174</v>
      </c>
      <c r="D181" s="174" t="n">
        <v>135</v>
      </c>
      <c r="E181" s="174"/>
      <c r="F181" s="194" t="n">
        <v>107432.667969</v>
      </c>
      <c r="G181" s="174"/>
      <c r="H181" s="174"/>
      <c r="I181" s="174"/>
      <c r="J181" s="174"/>
      <c r="K181" s="174" t="n">
        <v>147814.263672</v>
      </c>
      <c r="L181" s="174"/>
      <c r="M181" s="177" t="n">
        <f aca="false">SUM(E181:L181)</f>
        <v>255246.931641</v>
      </c>
      <c r="N181" s="178" t="n">
        <f aca="false">M181/10.76</f>
        <v>23721.833795632</v>
      </c>
      <c r="O181" s="179" t="n">
        <f aca="false">(M181/10760000)</f>
        <v>0.023721833795632</v>
      </c>
      <c r="P181" s="141"/>
      <c r="Q181" s="180" t="s">
        <v>19</v>
      </c>
      <c r="R181" s="181" t="n">
        <v>90</v>
      </c>
      <c r="S181" s="177" t="n">
        <v>5296798.5</v>
      </c>
      <c r="T181" s="179" t="n">
        <f aca="false">(S181/10760000)</f>
        <v>0.492267518587361</v>
      </c>
      <c r="U181" s="182" t="n">
        <f aca="false">(S181/10.76)</f>
        <v>492267.518587361</v>
      </c>
      <c r="V181" s="183" t="n">
        <f aca="false">(T181/41.48)</f>
        <v>0.011867587236918</v>
      </c>
      <c r="W181" s="183" t="n">
        <f aca="false">N181/U181</f>
        <v>0.0481889072504835</v>
      </c>
      <c r="X181" s="184" t="n">
        <v>84</v>
      </c>
      <c r="Y181" s="177" t="n">
        <v>612.9</v>
      </c>
      <c r="Z181" s="185" t="n">
        <f aca="false">(Y181/3.281)</f>
        <v>186.802804023164</v>
      </c>
      <c r="AA181" s="195" t="n">
        <v>80</v>
      </c>
      <c r="AB181" s="195" t="n">
        <v>621.7</v>
      </c>
      <c r="AC181" s="187" t="n">
        <f aca="false">(AA181/AB181)</f>
        <v>0.128679427376548</v>
      </c>
      <c r="AD181" s="195" t="n">
        <v>40</v>
      </c>
      <c r="AE181" s="195" t="n">
        <v>1672.7</v>
      </c>
      <c r="AF181" s="188" t="n">
        <f aca="false">(AD181/AE181)</f>
        <v>0.0239134333711963</v>
      </c>
      <c r="AG181" s="189" t="n">
        <f aca="false">(AC181/AF181)</f>
        <v>5.3810519543188</v>
      </c>
      <c r="AH181" s="166" t="n">
        <v>30.1</v>
      </c>
      <c r="AI181" s="167" t="n">
        <v>3707</v>
      </c>
      <c r="AJ181" s="190" t="n">
        <f aca="false">(AH181*40)</f>
        <v>1204</v>
      </c>
      <c r="AK181" s="191" t="n">
        <f aca="false">(AJ181/3.281)</f>
        <v>366.961292288936</v>
      </c>
      <c r="AL181" s="187" t="n">
        <f aca="false">(AJ181/AI181)</f>
        <v>0.3247909360669</v>
      </c>
      <c r="AM181" s="192"/>
      <c r="AN181" s="196" t="s">
        <v>19</v>
      </c>
      <c r="AO181" s="197" t="n">
        <v>89</v>
      </c>
      <c r="AP181" s="198" t="s">
        <v>174</v>
      </c>
      <c r="AQ181" s="198" t="n">
        <v>125</v>
      </c>
      <c r="AR181" s="197" t="n">
        <v>0.0117731258349442</v>
      </c>
      <c r="AS181" s="199" t="n">
        <v>0.165321226765799</v>
      </c>
      <c r="AT181" s="200" t="n">
        <v>0.00398556477256025</v>
      </c>
      <c r="AU181" s="201" t="n">
        <v>89</v>
      </c>
      <c r="AV181" s="202" t="n">
        <v>158.244437671442</v>
      </c>
      <c r="AW181" s="199" t="n">
        <v>0.222428174235403</v>
      </c>
      <c r="AX181" s="199" t="n">
        <v>0.0309741365959424</v>
      </c>
      <c r="AY181" s="201" t="n">
        <v>7.18109360518999</v>
      </c>
      <c r="AZ181" s="203" t="n">
        <v>260.896068271868</v>
      </c>
      <c r="BA181" s="199" t="n">
        <v>0.36069442103489</v>
      </c>
      <c r="BB181" s="204" t="n">
        <v>0.0712136370220778</v>
      </c>
    </row>
    <row r="182" customFormat="false" ht="14.65" hidden="false" customHeight="false" outlineLevel="0" collapsed="false">
      <c r="A182" s="173" t="s">
        <v>19</v>
      </c>
      <c r="B182" s="159" t="n">
        <v>91</v>
      </c>
      <c r="C182" s="174" t="s">
        <v>173</v>
      </c>
      <c r="D182" s="174" t="n">
        <v>135</v>
      </c>
      <c r="E182" s="174" t="n">
        <v>12555.3</v>
      </c>
      <c r="F182" s="174"/>
      <c r="G182" s="174"/>
      <c r="H182" s="174"/>
      <c r="I182" s="174"/>
      <c r="J182" s="174"/>
      <c r="K182" s="174" t="n">
        <v>58277.359375</v>
      </c>
      <c r="L182" s="174"/>
      <c r="M182" s="177" t="n">
        <f aca="false">SUM(E182:L182)</f>
        <v>70832.659375</v>
      </c>
      <c r="N182" s="178" t="n">
        <f aca="false">M182/10.76</f>
        <v>6582.96090845725</v>
      </c>
      <c r="O182" s="179" t="n">
        <f aca="false">(M182/10760000)</f>
        <v>0.00658296090845725</v>
      </c>
      <c r="P182" s="141"/>
      <c r="Q182" s="180" t="s">
        <v>19</v>
      </c>
      <c r="R182" s="181" t="n">
        <v>91</v>
      </c>
      <c r="S182" s="177" t="n">
        <v>2905394.3</v>
      </c>
      <c r="T182" s="179" t="n">
        <f aca="false">(S182/10760000)</f>
        <v>0.270018057620818</v>
      </c>
      <c r="U182" s="182" t="n">
        <f aca="false">(S182/10.76)</f>
        <v>270018.057620818</v>
      </c>
      <c r="V182" s="183" t="n">
        <f aca="false">(T182/41.48)</f>
        <v>0.0065095963746581</v>
      </c>
      <c r="W182" s="183" t="n">
        <f aca="false">N182/U182</f>
        <v>0.0243797061813607</v>
      </c>
      <c r="X182" s="184" t="n">
        <v>94</v>
      </c>
      <c r="Y182" s="177" t="n">
        <v>498.2</v>
      </c>
      <c r="Z182" s="185" t="n">
        <f aca="false">(Y182/3.281)</f>
        <v>151.843950015239</v>
      </c>
      <c r="AA182" s="195" t="n">
        <v>80</v>
      </c>
      <c r="AB182" s="195" t="n">
        <v>426.4</v>
      </c>
      <c r="AC182" s="187" t="n">
        <f aca="false">(AA182/AB182)</f>
        <v>0.187617260787993</v>
      </c>
      <c r="AD182" s="195" t="n">
        <v>40</v>
      </c>
      <c r="AE182" s="195" t="n">
        <v>1672.7</v>
      </c>
      <c r="AF182" s="188" t="n">
        <f aca="false">(AD182/AE182)</f>
        <v>0.0239134333711963</v>
      </c>
      <c r="AG182" s="189" t="n">
        <f aca="false">(AC182/AF182)</f>
        <v>7.84568480300188</v>
      </c>
      <c r="AH182" s="166" t="n">
        <v>27.7</v>
      </c>
      <c r="AI182" s="167" t="n">
        <v>3152.2</v>
      </c>
      <c r="AJ182" s="190" t="n">
        <f aca="false">(AH182*40)</f>
        <v>1108</v>
      </c>
      <c r="AK182" s="191" t="n">
        <f aca="false">(AJ182/3.281)</f>
        <v>337.701920146297</v>
      </c>
      <c r="AL182" s="187" t="n">
        <f aca="false">(AJ182/AI182)</f>
        <v>0.351500539305882</v>
      </c>
      <c r="AM182" s="192"/>
      <c r="AN182" s="196" t="s">
        <v>19</v>
      </c>
      <c r="AO182" s="197" t="n">
        <v>90</v>
      </c>
      <c r="AP182" s="198" t="s">
        <v>174</v>
      </c>
      <c r="AQ182" s="198" t="n">
        <v>135</v>
      </c>
      <c r="AR182" s="197" t="n">
        <v>0.023721833795632</v>
      </c>
      <c r="AS182" s="199" t="n">
        <v>0.492267518587361</v>
      </c>
      <c r="AT182" s="200" t="n">
        <v>0.011867587236918</v>
      </c>
      <c r="AU182" s="201" t="n">
        <v>84</v>
      </c>
      <c r="AV182" s="202" t="n">
        <v>186.802804023164</v>
      </c>
      <c r="AW182" s="199" t="n">
        <v>0.128679427376548</v>
      </c>
      <c r="AX182" s="199" t="n">
        <v>0.0239134333711963</v>
      </c>
      <c r="AY182" s="201" t="n">
        <v>5.3810519543188</v>
      </c>
      <c r="AZ182" s="203" t="n">
        <v>366.961292288936</v>
      </c>
      <c r="BA182" s="199" t="n">
        <v>0.3247909360669</v>
      </c>
      <c r="BB182" s="204" t="n">
        <v>0.0481889072504835</v>
      </c>
    </row>
    <row r="183" customFormat="false" ht="14.65" hidden="false" customHeight="false" outlineLevel="0" collapsed="false">
      <c r="A183" s="173" t="s">
        <v>19</v>
      </c>
      <c r="B183" s="159" t="n">
        <v>92</v>
      </c>
      <c r="C183" s="174" t="s">
        <v>173</v>
      </c>
      <c r="D183" s="174" t="n">
        <v>105</v>
      </c>
      <c r="E183" s="174"/>
      <c r="F183" s="194" t="n">
        <v>6791.267578</v>
      </c>
      <c r="G183" s="174"/>
      <c r="H183" s="174"/>
      <c r="I183" s="174"/>
      <c r="J183" s="174"/>
      <c r="K183" s="174"/>
      <c r="L183" s="174"/>
      <c r="M183" s="177" t="n">
        <f aca="false">SUM(E183:L183)</f>
        <v>6791.267578</v>
      </c>
      <c r="N183" s="178" t="n">
        <f aca="false">M183/10.76</f>
        <v>631.158696840149</v>
      </c>
      <c r="O183" s="179" t="n">
        <f aca="false">(M183/10760000)</f>
        <v>0.000631158696840149</v>
      </c>
      <c r="P183" s="141"/>
      <c r="Q183" s="180" t="s">
        <v>19</v>
      </c>
      <c r="R183" s="181" t="n">
        <v>92</v>
      </c>
      <c r="S183" s="177" t="n">
        <v>68363.9</v>
      </c>
      <c r="T183" s="179" t="n">
        <f aca="false">(S183/10760000)</f>
        <v>0.00635352230483271</v>
      </c>
      <c r="U183" s="182" t="n">
        <f aca="false">(S183/10.76)</f>
        <v>6353.52230483271</v>
      </c>
      <c r="V183" s="183" t="n">
        <f aca="false">(T183/41.48)</f>
        <v>0.000153170740232226</v>
      </c>
      <c r="W183" s="183" t="n">
        <f aca="false">N183/U183</f>
        <v>0.0993399671171481</v>
      </c>
      <c r="X183" s="184" t="n">
        <v>85</v>
      </c>
      <c r="Y183" s="177" t="n">
        <v>468.9</v>
      </c>
      <c r="Z183" s="185" t="n">
        <f aca="false">(Y183/3.281)</f>
        <v>142.913745809205</v>
      </c>
      <c r="AA183" s="195" t="n">
        <v>120</v>
      </c>
      <c r="AB183" s="195" t="n">
        <v>223.4</v>
      </c>
      <c r="AC183" s="187" t="n">
        <f aca="false">(AA183/AB183)</f>
        <v>0.53715308863026</v>
      </c>
      <c r="AD183" s="195" t="n">
        <v>40</v>
      </c>
      <c r="AE183" s="195" t="n">
        <v>1672.7</v>
      </c>
      <c r="AF183" s="188" t="n">
        <f aca="false">(AD183/AE183)</f>
        <v>0.0239134333711963</v>
      </c>
      <c r="AG183" s="189" t="n">
        <f aca="false">(AC183/AF183)</f>
        <v>22.4623992837959</v>
      </c>
      <c r="AH183" s="166" t="n">
        <v>7.9</v>
      </c>
      <c r="AI183" s="167" t="n">
        <v>710.9</v>
      </c>
      <c r="AJ183" s="190" t="n">
        <f aca="false">(AH183*40)</f>
        <v>316</v>
      </c>
      <c r="AK183" s="191" t="n">
        <f aca="false">(AJ183/3.281)</f>
        <v>96.3120999695215</v>
      </c>
      <c r="AL183" s="187" t="n">
        <f aca="false">(AJ183/AI183)</f>
        <v>0.444506963004642</v>
      </c>
      <c r="AM183" s="192"/>
      <c r="AN183" s="196" t="s">
        <v>19</v>
      </c>
      <c r="AO183" s="197" t="n">
        <v>91</v>
      </c>
      <c r="AP183" s="198" t="s">
        <v>173</v>
      </c>
      <c r="AQ183" s="198" t="n">
        <v>135</v>
      </c>
      <c r="AR183" s="197" t="n">
        <v>0.00658296090845725</v>
      </c>
      <c r="AS183" s="199" t="n">
        <v>0.270018057620818</v>
      </c>
      <c r="AT183" s="200" t="n">
        <v>0.0065095963746581</v>
      </c>
      <c r="AU183" s="201" t="n">
        <v>94</v>
      </c>
      <c r="AV183" s="202" t="n">
        <v>151.843950015239</v>
      </c>
      <c r="AW183" s="199" t="n">
        <v>0.187617260787993</v>
      </c>
      <c r="AX183" s="199" t="n">
        <v>0.0239134333711963</v>
      </c>
      <c r="AY183" s="201" t="n">
        <v>7.84568480300188</v>
      </c>
      <c r="AZ183" s="203" t="n">
        <v>337.701920146297</v>
      </c>
      <c r="BA183" s="199" t="n">
        <v>0.351500539305882</v>
      </c>
      <c r="BB183" s="204" t="n">
        <v>0.0243797061813607</v>
      </c>
    </row>
    <row r="184" customFormat="false" ht="14.65" hidden="false" customHeight="false" outlineLevel="0" collapsed="false">
      <c r="A184" s="173" t="s">
        <v>19</v>
      </c>
      <c r="B184" s="159" t="n">
        <v>93</v>
      </c>
      <c r="C184" s="174" t="s">
        <v>173</v>
      </c>
      <c r="D184" s="174" t="n">
        <v>105</v>
      </c>
      <c r="E184" s="174"/>
      <c r="F184" s="194" t="n">
        <v>4803.154297</v>
      </c>
      <c r="G184" s="174"/>
      <c r="H184" s="174"/>
      <c r="I184" s="174"/>
      <c r="J184" s="174"/>
      <c r="K184" s="174"/>
      <c r="L184" s="174"/>
      <c r="M184" s="177" t="n">
        <f aca="false">SUM(E184:L184)</f>
        <v>4803.154297</v>
      </c>
      <c r="N184" s="178" t="n">
        <f aca="false">M184/10.76</f>
        <v>446.389804553903</v>
      </c>
      <c r="O184" s="179" t="n">
        <f aca="false">(M184/10760000)</f>
        <v>0.000446389804553903</v>
      </c>
      <c r="P184" s="141"/>
      <c r="Q184" s="180" t="s">
        <v>19</v>
      </c>
      <c r="R184" s="181" t="n">
        <v>93</v>
      </c>
      <c r="S184" s="177" t="n">
        <v>67987.1</v>
      </c>
      <c r="T184" s="179" t="n">
        <f aca="false">(S184/10760000)</f>
        <v>0.00631850371747212</v>
      </c>
      <c r="U184" s="182" t="n">
        <f aca="false">(S184/10.76)</f>
        <v>6318.50371747212</v>
      </c>
      <c r="V184" s="183" t="n">
        <f aca="false">(T184/41.48)</f>
        <v>0.00015232651199306</v>
      </c>
      <c r="W184" s="183" t="n">
        <f aca="false">N184/U184</f>
        <v>0.0706480243605037</v>
      </c>
      <c r="X184" s="184" t="n">
        <v>80</v>
      </c>
      <c r="Y184" s="177" t="n">
        <v>468.9</v>
      </c>
      <c r="Z184" s="185" t="n">
        <f aca="false">(Y184/3.281)</f>
        <v>142.913745809205</v>
      </c>
      <c r="AA184" s="195" t="n">
        <v>120</v>
      </c>
      <c r="AB184" s="195" t="n">
        <v>251.5</v>
      </c>
      <c r="AC184" s="187" t="n">
        <f aca="false">(AA184/AB184)</f>
        <v>0.47713717693837</v>
      </c>
      <c r="AD184" s="195" t="n">
        <v>40</v>
      </c>
      <c r="AE184" s="195" t="n">
        <v>1672.7</v>
      </c>
      <c r="AF184" s="188" t="n">
        <f aca="false">(AD184/AE184)</f>
        <v>0.0239134333711963</v>
      </c>
      <c r="AG184" s="189" t="n">
        <f aca="false">(AC184/AF184)</f>
        <v>19.9526838966203</v>
      </c>
      <c r="AH184" s="166" t="n">
        <v>9.9</v>
      </c>
      <c r="AI184" s="167" t="n">
        <v>886.5</v>
      </c>
      <c r="AJ184" s="190" t="n">
        <f aca="false">(AH184*40)</f>
        <v>396</v>
      </c>
      <c r="AK184" s="191" t="n">
        <f aca="false">(AJ184/3.281)</f>
        <v>120.694910088388</v>
      </c>
      <c r="AL184" s="187" t="n">
        <f aca="false">(AJ184/AI184)</f>
        <v>0.446700507614213</v>
      </c>
      <c r="AM184" s="192"/>
      <c r="AN184" s="196" t="s">
        <v>19</v>
      </c>
      <c r="AO184" s="197" t="n">
        <v>92</v>
      </c>
      <c r="AP184" s="198" t="s">
        <v>173</v>
      </c>
      <c r="AQ184" s="198" t="n">
        <v>105</v>
      </c>
      <c r="AR184" s="197" t="n">
        <v>0.000631158696840149</v>
      </c>
      <c r="AS184" s="199" t="n">
        <v>0.00635352230483271</v>
      </c>
      <c r="AT184" s="200" t="n">
        <v>0.000153170740232226</v>
      </c>
      <c r="AU184" s="201" t="n">
        <v>85</v>
      </c>
      <c r="AV184" s="202" t="n">
        <v>142.913745809205</v>
      </c>
      <c r="AW184" s="199" t="n">
        <v>0.53715308863026</v>
      </c>
      <c r="AX184" s="199" t="n">
        <v>0.0239134333711963</v>
      </c>
      <c r="AY184" s="201" t="n">
        <v>22.4623992837959</v>
      </c>
      <c r="AZ184" s="203" t="n">
        <v>96.3120999695215</v>
      </c>
      <c r="BA184" s="199" t="n">
        <v>0.444506963004642</v>
      </c>
      <c r="BB184" s="204" t="n">
        <v>0.0993399671171481</v>
      </c>
    </row>
    <row r="185" customFormat="false" ht="14.65" hidden="false" customHeight="false" outlineLevel="0" collapsed="false">
      <c r="A185" s="173" t="s">
        <v>19</v>
      </c>
      <c r="B185" s="159" t="n">
        <v>94</v>
      </c>
      <c r="C185" s="174" t="s">
        <v>174</v>
      </c>
      <c r="D185" s="174" t="n">
        <v>105</v>
      </c>
      <c r="E185" s="174"/>
      <c r="F185" s="194" t="n">
        <v>6353.095703</v>
      </c>
      <c r="G185" s="174"/>
      <c r="H185" s="174"/>
      <c r="I185" s="194" t="n">
        <v>14416.861328</v>
      </c>
      <c r="J185" s="194" t="n">
        <v>7192.943359</v>
      </c>
      <c r="K185" s="174"/>
      <c r="L185" s="174"/>
      <c r="M185" s="177" t="n">
        <f aca="false">SUM(E185:L185)</f>
        <v>27962.90039</v>
      </c>
      <c r="N185" s="178" t="n">
        <f aca="false">M185/10.76</f>
        <v>2598.78256412639</v>
      </c>
      <c r="O185" s="179" t="n">
        <f aca="false">(M185/10760000)</f>
        <v>0.00259878256412639</v>
      </c>
      <c r="P185" s="141"/>
      <c r="Q185" s="180" t="s">
        <v>19</v>
      </c>
      <c r="R185" s="181" t="n">
        <v>94</v>
      </c>
      <c r="S185" s="177" t="n">
        <v>303088.2</v>
      </c>
      <c r="T185" s="179" t="n">
        <f aca="false">(S185/10760000)</f>
        <v>0.0281680483271375</v>
      </c>
      <c r="U185" s="182" t="n">
        <f aca="false">(S185/10.76)</f>
        <v>28168.0483271376</v>
      </c>
      <c r="V185" s="183" t="n">
        <f aca="false">(T185/41.48)</f>
        <v>0.000679075417722699</v>
      </c>
      <c r="W185" s="183" t="n">
        <f aca="false">N185/U185</f>
        <v>0.0922599441020799</v>
      </c>
      <c r="X185" s="184" t="n">
        <v>77</v>
      </c>
      <c r="Y185" s="177" t="n">
        <v>498.2</v>
      </c>
      <c r="Z185" s="185" t="n">
        <f aca="false">(Y185/3.281)</f>
        <v>151.843950015239</v>
      </c>
      <c r="AA185" s="195" t="n">
        <v>120</v>
      </c>
      <c r="AB185" s="195" t="n">
        <v>264.2</v>
      </c>
      <c r="AC185" s="187" t="n">
        <f aca="false">(AA185/AB185)</f>
        <v>0.454201362604088</v>
      </c>
      <c r="AD185" s="195" t="n">
        <v>40</v>
      </c>
      <c r="AE185" s="195" t="n">
        <v>1672.7</v>
      </c>
      <c r="AF185" s="188" t="n">
        <f aca="false">(AD185/AE185)</f>
        <v>0.0239134333711963</v>
      </c>
      <c r="AG185" s="189" t="n">
        <f aca="false">(AC185/AF185)</f>
        <v>18.9935654806964</v>
      </c>
      <c r="AH185" s="166" t="n">
        <v>13</v>
      </c>
      <c r="AI185" s="167" t="n">
        <v>1476.9</v>
      </c>
      <c r="AJ185" s="190" t="n">
        <f aca="false">(AH185*40)</f>
        <v>520</v>
      </c>
      <c r="AK185" s="191" t="n">
        <f aca="false">(AJ185/3.281)</f>
        <v>158.48826577263</v>
      </c>
      <c r="AL185" s="187" t="n">
        <f aca="false">(AJ185/AI185)</f>
        <v>0.352088834721376</v>
      </c>
      <c r="AM185" s="192"/>
      <c r="AN185" s="196" t="s">
        <v>19</v>
      </c>
      <c r="AO185" s="197" t="n">
        <v>93</v>
      </c>
      <c r="AP185" s="198" t="s">
        <v>173</v>
      </c>
      <c r="AQ185" s="198" t="n">
        <v>105</v>
      </c>
      <c r="AR185" s="197" t="n">
        <v>0.000446389804553903</v>
      </c>
      <c r="AS185" s="199" t="n">
        <v>0.00631850371747212</v>
      </c>
      <c r="AT185" s="200" t="n">
        <v>0.00015232651199306</v>
      </c>
      <c r="AU185" s="201" t="n">
        <v>80</v>
      </c>
      <c r="AV185" s="202" t="n">
        <v>142.913745809205</v>
      </c>
      <c r="AW185" s="199" t="n">
        <v>0.47713717693837</v>
      </c>
      <c r="AX185" s="199" t="n">
        <v>0.0239134333711963</v>
      </c>
      <c r="AY185" s="201" t="n">
        <v>19.9526838966203</v>
      </c>
      <c r="AZ185" s="203" t="n">
        <v>120.694910088388</v>
      </c>
      <c r="BA185" s="199" t="n">
        <v>0.446700507614213</v>
      </c>
      <c r="BB185" s="204" t="n">
        <v>0.0706480243605037</v>
      </c>
    </row>
    <row r="186" customFormat="false" ht="14.65" hidden="false" customHeight="false" outlineLevel="0" collapsed="false">
      <c r="A186" s="173" t="s">
        <v>19</v>
      </c>
      <c r="B186" s="159" t="n">
        <v>95</v>
      </c>
      <c r="C186" s="174" t="s">
        <v>173</v>
      </c>
      <c r="D186" s="174" t="n">
        <v>105</v>
      </c>
      <c r="E186" s="174"/>
      <c r="F186" s="194" t="n">
        <v>7895.308594</v>
      </c>
      <c r="G186" s="174"/>
      <c r="H186" s="174"/>
      <c r="I186" s="174"/>
      <c r="J186" s="174"/>
      <c r="K186" s="174"/>
      <c r="L186" s="174"/>
      <c r="M186" s="177" t="n">
        <f aca="false">SUM(E186:L186)</f>
        <v>7895.308594</v>
      </c>
      <c r="N186" s="178" t="n">
        <f aca="false">M186/10.76</f>
        <v>733.764739219331</v>
      </c>
      <c r="O186" s="179" t="n">
        <f aca="false">(M186/10760000)</f>
        <v>0.000733764739219331</v>
      </c>
      <c r="P186" s="141"/>
      <c r="Q186" s="180" t="s">
        <v>19</v>
      </c>
      <c r="R186" s="181" t="n">
        <v>95</v>
      </c>
      <c r="S186" s="177" t="n">
        <v>31995</v>
      </c>
      <c r="T186" s="179" t="n">
        <f aca="false">(S186/10760000)</f>
        <v>0.00297351301115242</v>
      </c>
      <c r="U186" s="182" t="n">
        <f aca="false">(S186/10.76)</f>
        <v>2973.51301115242</v>
      </c>
      <c r="V186" s="183" t="n">
        <f aca="false">(T186/41.48)</f>
        <v>7.16854631425366E-005</v>
      </c>
      <c r="W186" s="183" t="n">
        <f aca="false">N186/U186</f>
        <v>0.246766950898578</v>
      </c>
      <c r="X186" s="184" t="n">
        <v>84</v>
      </c>
      <c r="Y186" s="177" t="n">
        <v>569.2</v>
      </c>
      <c r="Z186" s="185" t="n">
        <f aca="false">(Y186/3.281)</f>
        <v>173.483693995733</v>
      </c>
      <c r="AA186" s="195" t="n">
        <v>120</v>
      </c>
      <c r="AB186" s="195" t="n">
        <v>177.5</v>
      </c>
      <c r="AC186" s="187" t="n">
        <f aca="false">(AA186/AB186)</f>
        <v>0.676056338028169</v>
      </c>
      <c r="AD186" s="195" t="n">
        <v>40</v>
      </c>
      <c r="AE186" s="195" t="n">
        <v>1672.7</v>
      </c>
      <c r="AF186" s="188" t="n">
        <f aca="false">(AD186/AE186)</f>
        <v>0.0239134333711963</v>
      </c>
      <c r="AG186" s="189" t="n">
        <f aca="false">(AC186/AF186)</f>
        <v>28.270985915493</v>
      </c>
      <c r="AH186" s="166" t="n">
        <v>6.2</v>
      </c>
      <c r="AI186" s="167" t="n">
        <v>470.6</v>
      </c>
      <c r="AJ186" s="190" t="n">
        <f aca="false">(AH186*40)</f>
        <v>248</v>
      </c>
      <c r="AK186" s="191" t="n">
        <f aca="false">(AJ186/3.281)</f>
        <v>75.5867113684852</v>
      </c>
      <c r="AL186" s="187" t="n">
        <f aca="false">(AJ186/AI186)</f>
        <v>0.526986825329367</v>
      </c>
      <c r="AM186" s="192"/>
      <c r="AN186" s="196" t="s">
        <v>19</v>
      </c>
      <c r="AO186" s="197" t="n">
        <v>94</v>
      </c>
      <c r="AP186" s="198" t="s">
        <v>174</v>
      </c>
      <c r="AQ186" s="198" t="n">
        <v>105</v>
      </c>
      <c r="AR186" s="197" t="n">
        <v>0.00259878256412639</v>
      </c>
      <c r="AS186" s="199" t="n">
        <v>0.0281680483271375</v>
      </c>
      <c r="AT186" s="200" t="n">
        <v>0.000679075417722699</v>
      </c>
      <c r="AU186" s="201" t="n">
        <v>77</v>
      </c>
      <c r="AV186" s="202" t="n">
        <v>151.843950015239</v>
      </c>
      <c r="AW186" s="199" t="n">
        <v>0.454201362604088</v>
      </c>
      <c r="AX186" s="199" t="n">
        <v>0.0239134333711963</v>
      </c>
      <c r="AY186" s="201" t="n">
        <v>18.9935654806964</v>
      </c>
      <c r="AZ186" s="203" t="n">
        <v>158.48826577263</v>
      </c>
      <c r="BA186" s="199" t="n">
        <v>0.352088834721376</v>
      </c>
      <c r="BB186" s="204" t="n">
        <v>0.0922599441020799</v>
      </c>
    </row>
    <row r="187" customFormat="false" ht="14.65" hidden="false" customHeight="false" outlineLevel="0" collapsed="false">
      <c r="A187" s="173" t="s">
        <v>19</v>
      </c>
      <c r="B187" s="159" t="n">
        <v>96</v>
      </c>
      <c r="C187" s="174" t="s">
        <v>173</v>
      </c>
      <c r="D187" s="174" t="n">
        <v>125</v>
      </c>
      <c r="E187" s="174" t="n">
        <v>4756.1</v>
      </c>
      <c r="F187" s="174"/>
      <c r="G187" s="174"/>
      <c r="H187" s="174"/>
      <c r="I187" s="174"/>
      <c r="J187" s="174"/>
      <c r="K187" s="174" t="n">
        <v>36391.804688</v>
      </c>
      <c r="L187" s="174"/>
      <c r="M187" s="177" t="n">
        <f aca="false">SUM(E187:L187)</f>
        <v>41147.904688</v>
      </c>
      <c r="N187" s="178" t="n">
        <f aca="false">M187/10.76</f>
        <v>3824.15471078067</v>
      </c>
      <c r="O187" s="179" t="n">
        <f aca="false">(M187/10760000)</f>
        <v>0.00382415471078067</v>
      </c>
      <c r="P187" s="141"/>
      <c r="Q187" s="180" t="s">
        <v>19</v>
      </c>
      <c r="R187" s="181" t="n">
        <v>96</v>
      </c>
      <c r="S187" s="177" t="n">
        <v>5387984.6</v>
      </c>
      <c r="T187" s="179" t="n">
        <f aca="false">(S187/10760000)</f>
        <v>0.500742063197026</v>
      </c>
      <c r="U187" s="182" t="n">
        <f aca="false">(S187/10.76)</f>
        <v>500742.063197026</v>
      </c>
      <c r="V187" s="183" t="n">
        <f aca="false">(T187/41.48)</f>
        <v>0.0120718915910566</v>
      </c>
      <c r="W187" s="183" t="n">
        <f aca="false">N187/U187</f>
        <v>0.00763697518511839</v>
      </c>
      <c r="X187" s="184" t="n">
        <v>89</v>
      </c>
      <c r="Y187" s="177" t="n">
        <v>438.2</v>
      </c>
      <c r="Z187" s="185" t="n">
        <f aca="false">(Y187/3.281)</f>
        <v>133.55684242609</v>
      </c>
      <c r="AA187" s="195" t="n">
        <v>80</v>
      </c>
      <c r="AB187" s="195" t="n">
        <v>444.5</v>
      </c>
      <c r="AC187" s="187" t="n">
        <f aca="false">(AA187/AB187)</f>
        <v>0.179977502812148</v>
      </c>
      <c r="AD187" s="195" t="n">
        <v>40</v>
      </c>
      <c r="AE187" s="195" t="n">
        <v>1177.8</v>
      </c>
      <c r="AF187" s="188" t="n">
        <f aca="false">(AD187/AE187)</f>
        <v>0.0339616233655969</v>
      </c>
      <c r="AG187" s="189" t="n">
        <f aca="false">(AC187/AF187)</f>
        <v>5.29943757030371</v>
      </c>
      <c r="AH187" s="166" t="n">
        <v>31.3</v>
      </c>
      <c r="AI187" s="167" t="n">
        <v>4385.4</v>
      </c>
      <c r="AJ187" s="190" t="n">
        <f aca="false">(AH187*40)</f>
        <v>1252</v>
      </c>
      <c r="AK187" s="191" t="n">
        <f aca="false">(AJ187/3.281)</f>
        <v>381.590978360256</v>
      </c>
      <c r="AL187" s="187" t="n">
        <f aca="false">(AJ187/AI187)</f>
        <v>0.285492771468965</v>
      </c>
      <c r="AM187" s="192"/>
      <c r="AN187" s="196" t="s">
        <v>19</v>
      </c>
      <c r="AO187" s="197" t="n">
        <v>95</v>
      </c>
      <c r="AP187" s="198" t="s">
        <v>173</v>
      </c>
      <c r="AQ187" s="198" t="n">
        <v>105</v>
      </c>
      <c r="AR187" s="197" t="n">
        <v>0.000733764739219331</v>
      </c>
      <c r="AS187" s="199" t="n">
        <v>0.00297351301115242</v>
      </c>
      <c r="AT187" s="200" t="n">
        <v>7.16854631425366E-005</v>
      </c>
      <c r="AU187" s="201" t="n">
        <v>84</v>
      </c>
      <c r="AV187" s="202" t="n">
        <v>173.483693995733</v>
      </c>
      <c r="AW187" s="199" t="n">
        <v>0.676056338028169</v>
      </c>
      <c r="AX187" s="199" t="n">
        <v>0.0239134333711963</v>
      </c>
      <c r="AY187" s="201" t="n">
        <v>28.270985915493</v>
      </c>
      <c r="AZ187" s="203" t="n">
        <v>75.5867113684852</v>
      </c>
      <c r="BA187" s="199" t="n">
        <v>0.526986825329367</v>
      </c>
      <c r="BB187" s="204" t="n">
        <v>0.246766950898578</v>
      </c>
    </row>
    <row r="188" customFormat="false" ht="14.65" hidden="false" customHeight="false" outlineLevel="0" collapsed="false">
      <c r="A188" s="173" t="s">
        <v>19</v>
      </c>
      <c r="B188" s="159" t="n">
        <v>97</v>
      </c>
      <c r="C188" s="174" t="s">
        <v>174</v>
      </c>
      <c r="D188" s="174" t="n">
        <v>135</v>
      </c>
      <c r="E188" s="174" t="n">
        <v>25197.6</v>
      </c>
      <c r="F188" s="174" t="n">
        <v>53794.015625</v>
      </c>
      <c r="G188" s="174"/>
      <c r="H188" s="174"/>
      <c r="I188" s="174" t="n">
        <v>256634.421875</v>
      </c>
      <c r="J188" s="174"/>
      <c r="K188" s="174"/>
      <c r="L188" s="174"/>
      <c r="M188" s="177" t="n">
        <f aca="false">SUM(E188:L188)</f>
        <v>335626.0375</v>
      </c>
      <c r="N188" s="178" t="n">
        <f aca="false">M188/10.76</f>
        <v>31192.0109200743</v>
      </c>
      <c r="O188" s="179" t="n">
        <f aca="false">(M188/10760000)</f>
        <v>0.0311920109200743</v>
      </c>
      <c r="P188" s="141"/>
      <c r="Q188" s="180" t="s">
        <v>19</v>
      </c>
      <c r="R188" s="181" t="n">
        <v>97</v>
      </c>
      <c r="S188" s="177" t="n">
        <v>13026583.1</v>
      </c>
      <c r="T188" s="179" t="n">
        <f aca="false">(S188/10760000)</f>
        <v>1.21064898698885</v>
      </c>
      <c r="U188" s="182" t="n">
        <f aca="false">(S188/10.76)</f>
        <v>1210648.98698885</v>
      </c>
      <c r="V188" s="183" t="n">
        <f aca="false">(T188/41.48)</f>
        <v>0.02918633044814</v>
      </c>
      <c r="W188" s="183" t="n">
        <f aca="false">N188/U188</f>
        <v>0.0257647024491019</v>
      </c>
      <c r="X188" s="184" t="n">
        <v>85</v>
      </c>
      <c r="Y188" s="177" t="n">
        <v>438.2</v>
      </c>
      <c r="Z188" s="185" t="n">
        <f aca="false">(Y188/3.281)</f>
        <v>133.55684242609</v>
      </c>
      <c r="AA188" s="195" t="n">
        <v>120</v>
      </c>
      <c r="AB188" s="195" t="n">
        <v>746.7</v>
      </c>
      <c r="AC188" s="187" t="n">
        <f aca="false">(AA188/AB188)</f>
        <v>0.160707111289675</v>
      </c>
      <c r="AD188" s="195" t="n">
        <v>40</v>
      </c>
      <c r="AE188" s="195" t="n">
        <v>1177.8</v>
      </c>
      <c r="AF188" s="188" t="n">
        <f aca="false">(AD188/AE188)</f>
        <v>0.0339616233655969</v>
      </c>
      <c r="AG188" s="189" t="n">
        <f aca="false">(AC188/AF188)</f>
        <v>4.73202089192447</v>
      </c>
      <c r="AH188" s="166" t="n">
        <v>39.8</v>
      </c>
      <c r="AI188" s="167" t="n">
        <v>6737.4</v>
      </c>
      <c r="AJ188" s="190" t="n">
        <f aca="false">(AH188*40)</f>
        <v>1592</v>
      </c>
      <c r="AK188" s="191" t="n">
        <f aca="false">(AJ188/3.281)</f>
        <v>485.217921365437</v>
      </c>
      <c r="AL188" s="187" t="n">
        <f aca="false">(AJ188/AI188)</f>
        <v>0.236292931991569</v>
      </c>
      <c r="AM188" s="192"/>
      <c r="AN188" s="196" t="s">
        <v>19</v>
      </c>
      <c r="AO188" s="197" t="n">
        <v>96</v>
      </c>
      <c r="AP188" s="198" t="s">
        <v>173</v>
      </c>
      <c r="AQ188" s="198" t="n">
        <v>125</v>
      </c>
      <c r="AR188" s="197" t="n">
        <v>0.00382415471078067</v>
      </c>
      <c r="AS188" s="199" t="n">
        <v>0.500742063197026</v>
      </c>
      <c r="AT188" s="200" t="n">
        <v>0.0120718915910566</v>
      </c>
      <c r="AU188" s="201" t="n">
        <v>89</v>
      </c>
      <c r="AV188" s="202" t="n">
        <v>133.55684242609</v>
      </c>
      <c r="AW188" s="199" t="n">
        <v>0.179977502812148</v>
      </c>
      <c r="AX188" s="199" t="n">
        <v>0.0339616233655969</v>
      </c>
      <c r="AY188" s="201" t="n">
        <v>5.29943757030371</v>
      </c>
      <c r="AZ188" s="203" t="n">
        <v>381.590978360256</v>
      </c>
      <c r="BA188" s="199" t="n">
        <v>0.285492771468965</v>
      </c>
      <c r="BB188" s="204" t="n">
        <v>0.00763697518511839</v>
      </c>
    </row>
    <row r="189" customFormat="false" ht="14.65" hidden="false" customHeight="false" outlineLevel="0" collapsed="false">
      <c r="A189" s="173" t="s">
        <v>19</v>
      </c>
      <c r="B189" s="159" t="n">
        <v>98</v>
      </c>
      <c r="C189" s="174" t="s">
        <v>173</v>
      </c>
      <c r="D189" s="174" t="n">
        <v>115</v>
      </c>
      <c r="E189" s="174"/>
      <c r="F189" s="174"/>
      <c r="G189" s="194" t="n">
        <v>68592.056641</v>
      </c>
      <c r="H189" s="174"/>
      <c r="I189" s="174"/>
      <c r="J189" s="174"/>
      <c r="K189" s="174"/>
      <c r="L189" s="174"/>
      <c r="M189" s="177" t="n">
        <f aca="false">SUM(E189:L189)</f>
        <v>68592.056641</v>
      </c>
      <c r="N189" s="178" t="n">
        <f aca="false">M189/10.76</f>
        <v>6374.72645362454</v>
      </c>
      <c r="O189" s="179" t="n">
        <f aca="false">(M189/10760000)</f>
        <v>0.00637472645362454</v>
      </c>
      <c r="P189" s="141"/>
      <c r="Q189" s="180" t="s">
        <v>19</v>
      </c>
      <c r="R189" s="181" t="n">
        <v>98</v>
      </c>
      <c r="S189" s="177" t="n">
        <v>380413.8</v>
      </c>
      <c r="T189" s="179" t="n">
        <f aca="false">(S189/10760000)</f>
        <v>0.0353544423791822</v>
      </c>
      <c r="U189" s="182" t="n">
        <f aca="false">(S189/10.76)</f>
        <v>35354.4423791822</v>
      </c>
      <c r="V189" s="183" t="n">
        <f aca="false">(T189/41.48)</f>
        <v>0.000852325033249329</v>
      </c>
      <c r="W189" s="183" t="n">
        <f aca="false">N189/U189</f>
        <v>0.180309065131181</v>
      </c>
      <c r="X189" s="184" t="n">
        <v>102</v>
      </c>
      <c r="Y189" s="177" t="n">
        <v>597.1</v>
      </c>
      <c r="Z189" s="185" t="n">
        <f aca="false">(Y189/3.281)</f>
        <v>181.987199024688</v>
      </c>
      <c r="AA189" s="195" t="n">
        <v>120</v>
      </c>
      <c r="AB189" s="195" t="n">
        <v>334.1</v>
      </c>
      <c r="AC189" s="187" t="n">
        <f aca="false">(AA189/AB189)</f>
        <v>0.359173900029931</v>
      </c>
      <c r="AD189" s="195" t="n">
        <v>40</v>
      </c>
      <c r="AE189" s="195" t="n">
        <v>1128.8</v>
      </c>
      <c r="AF189" s="188" t="n">
        <f aca="false">(AD189/AE189)</f>
        <v>0.0354358610914245</v>
      </c>
      <c r="AG189" s="189" t="n">
        <f aca="false">(AC189/AF189)</f>
        <v>10.1358874588447</v>
      </c>
      <c r="AH189" s="166" t="n">
        <v>11.2</v>
      </c>
      <c r="AI189" s="167" t="n">
        <v>1390.9</v>
      </c>
      <c r="AJ189" s="190" t="n">
        <f aca="false">(AH189*40)</f>
        <v>448</v>
      </c>
      <c r="AK189" s="191" t="n">
        <f aca="false">(AJ189/3.281)</f>
        <v>136.543736665651</v>
      </c>
      <c r="AL189" s="187" t="n">
        <f aca="false">(AJ189/AI189)</f>
        <v>0.322093608454957</v>
      </c>
      <c r="AM189" s="192"/>
      <c r="AN189" s="196" t="s">
        <v>19</v>
      </c>
      <c r="AO189" s="197" t="n">
        <v>97</v>
      </c>
      <c r="AP189" s="198" t="s">
        <v>174</v>
      </c>
      <c r="AQ189" s="198" t="n">
        <v>135</v>
      </c>
      <c r="AR189" s="197" t="n">
        <v>0.0311920109200743</v>
      </c>
      <c r="AS189" s="199" t="n">
        <v>1.21064898698885</v>
      </c>
      <c r="AT189" s="200" t="n">
        <v>0.02918633044814</v>
      </c>
      <c r="AU189" s="201" t="n">
        <v>85</v>
      </c>
      <c r="AV189" s="202" t="n">
        <v>133.55684242609</v>
      </c>
      <c r="AW189" s="199" t="n">
        <v>0.160707111289675</v>
      </c>
      <c r="AX189" s="199" t="n">
        <v>0.0339616233655969</v>
      </c>
      <c r="AY189" s="201" t="n">
        <v>4.73202089192447</v>
      </c>
      <c r="AZ189" s="203" t="n">
        <v>485.217921365437</v>
      </c>
      <c r="BA189" s="199" t="n">
        <v>0.236292931991569</v>
      </c>
      <c r="BB189" s="204" t="n">
        <v>0.0257647024491019</v>
      </c>
    </row>
    <row r="190" customFormat="false" ht="14.65" hidden="false" customHeight="false" outlineLevel="0" collapsed="false">
      <c r="A190" s="173" t="s">
        <v>19</v>
      </c>
      <c r="B190" s="159" t="n">
        <v>99</v>
      </c>
      <c r="C190" s="174" t="s">
        <v>174</v>
      </c>
      <c r="D190" s="174" t="n">
        <v>125</v>
      </c>
      <c r="E190" s="174"/>
      <c r="F190" s="194" t="n">
        <v>15285.048828</v>
      </c>
      <c r="G190" s="174"/>
      <c r="H190" s="194" t="n">
        <v>73628.714844</v>
      </c>
      <c r="I190" s="174"/>
      <c r="J190" s="174"/>
      <c r="K190" s="174"/>
      <c r="L190" s="174"/>
      <c r="M190" s="177" t="n">
        <f aca="false">SUM(E190:L190)</f>
        <v>88913.763672</v>
      </c>
      <c r="N190" s="178" t="n">
        <f aca="false">M190/10.76</f>
        <v>8263.36093605948</v>
      </c>
      <c r="O190" s="179" t="n">
        <f aca="false">(M190/10760000)</f>
        <v>0.00826336093605948</v>
      </c>
      <c r="P190" s="141"/>
      <c r="Q190" s="180" t="s">
        <v>19</v>
      </c>
      <c r="R190" s="181" t="n">
        <v>99</v>
      </c>
      <c r="S190" s="177" t="n">
        <v>1311736.3</v>
      </c>
      <c r="T190" s="179" t="n">
        <f aca="false">(S190/10760000)</f>
        <v>0.121908578066915</v>
      </c>
      <c r="U190" s="182" t="n">
        <f aca="false">(S190/10.76)</f>
        <v>121908.578066915</v>
      </c>
      <c r="V190" s="183" t="n">
        <f aca="false">(T190/41.48)</f>
        <v>0.00293897247027277</v>
      </c>
      <c r="W190" s="183" t="n">
        <f aca="false">N190/U190</f>
        <v>0.067783260760566</v>
      </c>
      <c r="X190" s="184" t="n">
        <v>84</v>
      </c>
      <c r="Y190" s="177" t="n">
        <v>475.5</v>
      </c>
      <c r="Z190" s="185" t="n">
        <f aca="false">(Y190/3.281)</f>
        <v>144.925327644011</v>
      </c>
      <c r="AA190" s="195" t="n">
        <v>80</v>
      </c>
      <c r="AB190" s="195" t="n">
        <v>436.7</v>
      </c>
      <c r="AC190" s="187" t="n">
        <f aca="false">(AA190/AB190)</f>
        <v>0.183192122738722</v>
      </c>
      <c r="AD190" s="195" t="n">
        <v>40</v>
      </c>
      <c r="AE190" s="195" t="n">
        <v>1128.8</v>
      </c>
      <c r="AF190" s="188" t="n">
        <f aca="false">(AD190/AE190)</f>
        <v>0.0354358610914245</v>
      </c>
      <c r="AG190" s="189" t="n">
        <f aca="false">(AC190/AF190)</f>
        <v>5.16968170368674</v>
      </c>
      <c r="AH190" s="166" t="n">
        <v>16.5</v>
      </c>
      <c r="AI190" s="167" t="n">
        <v>2472.4</v>
      </c>
      <c r="AJ190" s="190" t="n">
        <f aca="false">(AH190*40)</f>
        <v>660</v>
      </c>
      <c r="AK190" s="191" t="n">
        <f aca="false">(AJ190/3.281)</f>
        <v>201.158183480646</v>
      </c>
      <c r="AL190" s="187" t="n">
        <f aca="false">(AJ190/AI190)</f>
        <v>0.266947095939168</v>
      </c>
      <c r="AM190" s="192"/>
      <c r="AN190" s="196" t="s">
        <v>19</v>
      </c>
      <c r="AO190" s="197" t="n">
        <v>98</v>
      </c>
      <c r="AP190" s="198" t="s">
        <v>173</v>
      </c>
      <c r="AQ190" s="198" t="n">
        <v>115</v>
      </c>
      <c r="AR190" s="197" t="n">
        <v>0.00637472645362454</v>
      </c>
      <c r="AS190" s="199" t="n">
        <v>0.0353544423791822</v>
      </c>
      <c r="AT190" s="200" t="n">
        <v>0.000852325033249329</v>
      </c>
      <c r="AU190" s="201" t="n">
        <v>102</v>
      </c>
      <c r="AV190" s="202" t="n">
        <v>181.987199024688</v>
      </c>
      <c r="AW190" s="199" t="n">
        <v>0.359173900029931</v>
      </c>
      <c r="AX190" s="199" t="n">
        <v>0.0354358610914245</v>
      </c>
      <c r="AY190" s="201" t="n">
        <v>10.1358874588447</v>
      </c>
      <c r="AZ190" s="203" t="n">
        <v>136.543736665651</v>
      </c>
      <c r="BA190" s="199" t="n">
        <v>0.322093608454957</v>
      </c>
      <c r="BB190" s="204" t="n">
        <v>0.180309065131181</v>
      </c>
    </row>
    <row r="191" customFormat="false" ht="14.65" hidden="false" customHeight="false" outlineLevel="0" collapsed="false">
      <c r="A191" s="173" t="s">
        <v>19</v>
      </c>
      <c r="B191" s="159" t="n">
        <v>100</v>
      </c>
      <c r="C191" s="174" t="s">
        <v>173</v>
      </c>
      <c r="D191" s="174" t="n">
        <v>125</v>
      </c>
      <c r="E191" s="174"/>
      <c r="F191" s="174"/>
      <c r="G191" s="174"/>
      <c r="H191" s="174"/>
      <c r="I191" s="174"/>
      <c r="J191" s="194" t="n">
        <v>10220.111328</v>
      </c>
      <c r="K191" s="174"/>
      <c r="L191" s="174"/>
      <c r="M191" s="177" t="n">
        <f aca="false">SUM(E191:L191)</f>
        <v>10220.111328</v>
      </c>
      <c r="N191" s="178" t="n">
        <f aca="false">M191/10.76</f>
        <v>949.824472862454</v>
      </c>
      <c r="O191" s="179" t="n">
        <f aca="false">(M191/10760000)</f>
        <v>0.000949824472862454</v>
      </c>
      <c r="P191" s="141"/>
      <c r="Q191" s="180" t="s">
        <v>19</v>
      </c>
      <c r="R191" s="181" t="n">
        <v>100</v>
      </c>
      <c r="S191" s="177" t="n">
        <v>3118443.3</v>
      </c>
      <c r="T191" s="179" t="n">
        <f aca="false">(S191/10760000)</f>
        <v>0.289818150557621</v>
      </c>
      <c r="U191" s="182" t="n">
        <f aca="false">(S191/10.76)</f>
        <v>289818.150557621</v>
      </c>
      <c r="V191" s="183" t="n">
        <f aca="false">(T191/41.48)</f>
        <v>0.00698693709155306</v>
      </c>
      <c r="W191" s="183" t="n">
        <f aca="false">N191/U191</f>
        <v>0.00327731189725335</v>
      </c>
      <c r="X191" s="184" t="n">
        <v>74</v>
      </c>
      <c r="Y191" s="177" t="n">
        <v>475.5</v>
      </c>
      <c r="Z191" s="185" t="n">
        <f aca="false">(Y191/3.281)</f>
        <v>144.925327644011</v>
      </c>
      <c r="AA191" s="195" t="n">
        <v>80</v>
      </c>
      <c r="AB191" s="195" t="n">
        <v>492.7</v>
      </c>
      <c r="AC191" s="187" t="n">
        <f aca="false">(AA191/AB191)</f>
        <v>0.162370610919424</v>
      </c>
      <c r="AD191" s="195" t="n">
        <v>40</v>
      </c>
      <c r="AE191" s="195" t="n">
        <v>1128.8</v>
      </c>
      <c r="AF191" s="188" t="n">
        <f aca="false">(AD191/AE191)</f>
        <v>0.0354358610914245</v>
      </c>
      <c r="AG191" s="189" t="n">
        <f aca="false">(AC191/AF191)</f>
        <v>4.58209864014613</v>
      </c>
      <c r="AH191" s="166" t="n">
        <v>29.9</v>
      </c>
      <c r="AI191" s="167" t="n">
        <v>3963.7</v>
      </c>
      <c r="AJ191" s="190" t="n">
        <f aca="false">(AH191*40)</f>
        <v>1196</v>
      </c>
      <c r="AK191" s="191" t="n">
        <f aca="false">(AJ191/3.281)</f>
        <v>364.52301127705</v>
      </c>
      <c r="AL191" s="187" t="n">
        <f aca="false">(AJ191/AI191)</f>
        <v>0.301738274844211</v>
      </c>
      <c r="AM191" s="192"/>
      <c r="AN191" s="196" t="s">
        <v>19</v>
      </c>
      <c r="AO191" s="197" t="n">
        <v>99</v>
      </c>
      <c r="AP191" s="198" t="s">
        <v>174</v>
      </c>
      <c r="AQ191" s="198" t="n">
        <v>125</v>
      </c>
      <c r="AR191" s="197" t="n">
        <v>0.00826336093605948</v>
      </c>
      <c r="AS191" s="199" t="n">
        <v>0.121908578066915</v>
      </c>
      <c r="AT191" s="200" t="n">
        <v>0.00293897247027277</v>
      </c>
      <c r="AU191" s="201" t="n">
        <v>84</v>
      </c>
      <c r="AV191" s="202" t="n">
        <v>144.925327644011</v>
      </c>
      <c r="AW191" s="199" t="n">
        <v>0.183192122738722</v>
      </c>
      <c r="AX191" s="199" t="n">
        <v>0.0354358610914245</v>
      </c>
      <c r="AY191" s="201" t="n">
        <v>5.16968170368674</v>
      </c>
      <c r="AZ191" s="203" t="n">
        <v>201.158183480646</v>
      </c>
      <c r="BA191" s="199" t="n">
        <v>0.266947095939168</v>
      </c>
      <c r="BB191" s="204" t="n">
        <v>0.067783260760566</v>
      </c>
    </row>
    <row r="192" customFormat="false" ht="14.65" hidden="false" customHeight="false" outlineLevel="0" collapsed="false">
      <c r="A192" s="173" t="s">
        <v>19</v>
      </c>
      <c r="B192" s="159" t="n">
        <v>101</v>
      </c>
      <c r="C192" s="174" t="s">
        <v>174</v>
      </c>
      <c r="D192" s="174" t="n">
        <v>125</v>
      </c>
      <c r="E192" s="174"/>
      <c r="F192" s="194" t="n">
        <v>27694.6875</v>
      </c>
      <c r="G192" s="174"/>
      <c r="H192" s="174" t="n">
        <v>180569.943359</v>
      </c>
      <c r="I192" s="174"/>
      <c r="J192" s="174"/>
      <c r="K192" s="174"/>
      <c r="L192" s="174"/>
      <c r="M192" s="177" t="n">
        <f aca="false">SUM(E192:L192)</f>
        <v>208264.630859</v>
      </c>
      <c r="N192" s="178" t="n">
        <f aca="false">M192/10.76</f>
        <v>19355.4489645911</v>
      </c>
      <c r="O192" s="179" t="n">
        <f aca="false">(M192/10760000)</f>
        <v>0.0193554489645911</v>
      </c>
      <c r="P192" s="141"/>
      <c r="Q192" s="180" t="s">
        <v>19</v>
      </c>
      <c r="R192" s="181" t="n">
        <v>101</v>
      </c>
      <c r="S192" s="177" t="n">
        <v>9898391.5</v>
      </c>
      <c r="T192" s="179" t="n">
        <f aca="false">(S192/10760000)</f>
        <v>0.919924860594796</v>
      </c>
      <c r="U192" s="182" t="n">
        <f aca="false">(S192/10.76)</f>
        <v>919924.860594796</v>
      </c>
      <c r="V192" s="183" t="n">
        <f aca="false">(T192/41.48)</f>
        <v>0.0221775520876277</v>
      </c>
      <c r="W192" s="183" t="n">
        <f aca="false">N192/U192</f>
        <v>0.0210402499091898</v>
      </c>
      <c r="X192" s="184" t="n">
        <v>57</v>
      </c>
      <c r="Y192" s="177" t="n">
        <v>498</v>
      </c>
      <c r="Z192" s="185" t="n">
        <f aca="false">(Y192/3.281)</f>
        <v>151.782992989942</v>
      </c>
      <c r="AA192" s="195" t="n">
        <v>80</v>
      </c>
      <c r="AB192" s="195" t="n">
        <v>697.4</v>
      </c>
      <c r="AC192" s="187" t="n">
        <f aca="false">(AA192/AB192)</f>
        <v>0.114711786636077</v>
      </c>
      <c r="AD192" s="195" t="n">
        <v>40</v>
      </c>
      <c r="AE192" s="195" t="n">
        <v>1128.8</v>
      </c>
      <c r="AF192" s="188" t="n">
        <f aca="false">(AD192/AE192)</f>
        <v>0.0354358610914245</v>
      </c>
      <c r="AG192" s="189" t="n">
        <f aca="false">(AC192/AF192)</f>
        <v>3.23716661887009</v>
      </c>
      <c r="AH192" s="166" t="n">
        <v>38.7</v>
      </c>
      <c r="AI192" s="167" t="n">
        <v>6937.4</v>
      </c>
      <c r="AJ192" s="190" t="n">
        <f aca="false">(AH192*40)</f>
        <v>1548</v>
      </c>
      <c r="AK192" s="191" t="n">
        <f aca="false">(AJ192/3.281)</f>
        <v>471.807375800061</v>
      </c>
      <c r="AL192" s="187" t="n">
        <f aca="false">(AJ192/AI192)</f>
        <v>0.223138351543806</v>
      </c>
      <c r="AM192" s="192"/>
      <c r="AN192" s="196" t="s">
        <v>19</v>
      </c>
      <c r="AO192" s="197" t="n">
        <v>100</v>
      </c>
      <c r="AP192" s="198" t="s">
        <v>173</v>
      </c>
      <c r="AQ192" s="198" t="n">
        <v>125</v>
      </c>
      <c r="AR192" s="197" t="n">
        <v>0.000949824472862454</v>
      </c>
      <c r="AS192" s="199" t="n">
        <v>0.289818150557621</v>
      </c>
      <c r="AT192" s="200" t="n">
        <v>0.00698693709155306</v>
      </c>
      <c r="AU192" s="201" t="n">
        <v>74</v>
      </c>
      <c r="AV192" s="202" t="n">
        <v>144.925327644011</v>
      </c>
      <c r="AW192" s="199" t="n">
        <v>0.162370610919424</v>
      </c>
      <c r="AX192" s="199" t="n">
        <v>0.0354358610914245</v>
      </c>
      <c r="AY192" s="201" t="n">
        <v>4.58209864014613</v>
      </c>
      <c r="AZ192" s="203" t="n">
        <v>364.52301127705</v>
      </c>
      <c r="BA192" s="199" t="n">
        <v>0.301738274844211</v>
      </c>
      <c r="BB192" s="204" t="n">
        <v>0.00327731189725335</v>
      </c>
    </row>
    <row r="193" customFormat="false" ht="14.65" hidden="false" customHeight="false" outlineLevel="0" collapsed="false">
      <c r="A193" s="173" t="s">
        <v>19</v>
      </c>
      <c r="B193" s="159" t="n">
        <v>102</v>
      </c>
      <c r="C193" s="174" t="s">
        <v>174</v>
      </c>
      <c r="D193" s="174" t="n">
        <v>125</v>
      </c>
      <c r="E193" s="174"/>
      <c r="F193" s="194" t="n">
        <v>19706.423828</v>
      </c>
      <c r="G193" s="174"/>
      <c r="H193" s="174"/>
      <c r="I193" s="194" t="n">
        <v>21349</v>
      </c>
      <c r="J193" s="174"/>
      <c r="K193" s="194" t="n">
        <v>44292.339844</v>
      </c>
      <c r="L193" s="174"/>
      <c r="M193" s="177" t="n">
        <f aca="false">SUM(E193:L193)</f>
        <v>85347.763672</v>
      </c>
      <c r="N193" s="178" t="n">
        <f aca="false">M193/10.76</f>
        <v>7931.94829665428</v>
      </c>
      <c r="O193" s="179" t="n">
        <f aca="false">(M193/10760000)</f>
        <v>0.00793194829665428</v>
      </c>
      <c r="P193" s="141"/>
      <c r="Q193" s="180" t="s">
        <v>19</v>
      </c>
      <c r="R193" s="181" t="n">
        <v>102</v>
      </c>
      <c r="S193" s="177" t="n">
        <v>3500221.2</v>
      </c>
      <c r="T193" s="179" t="n">
        <f aca="false">(S193/10760000)</f>
        <v>0.32529936802974</v>
      </c>
      <c r="U193" s="182" t="n">
        <f aca="false">(S193/10.76)</f>
        <v>325299.36802974</v>
      </c>
      <c r="V193" s="183" t="n">
        <f aca="false">(T193/41.48)</f>
        <v>0.00784231841923191</v>
      </c>
      <c r="W193" s="183" t="n">
        <f aca="false">N193/U193</f>
        <v>0.0243835342954897</v>
      </c>
      <c r="X193" s="184" t="n">
        <v>92</v>
      </c>
      <c r="Y193" s="177" t="n">
        <v>328.9</v>
      </c>
      <c r="Z193" s="185" t="n">
        <f aca="false">(Y193/3.281)</f>
        <v>100.243828101189</v>
      </c>
      <c r="AA193" s="195" t="n">
        <v>120</v>
      </c>
      <c r="AB193" s="195" t="n">
        <v>633.6</v>
      </c>
      <c r="AC193" s="187" t="n">
        <f aca="false">(AA193/AB193)</f>
        <v>0.189393939393939</v>
      </c>
      <c r="AD193" s="195" t="n">
        <v>40</v>
      </c>
      <c r="AE193" s="195" t="n">
        <v>1164.9</v>
      </c>
      <c r="AF193" s="188" t="n">
        <f aca="false">(AD193/AE193)</f>
        <v>0.0343377113915358</v>
      </c>
      <c r="AG193" s="189" t="n">
        <f aca="false">(AC193/AF193)</f>
        <v>5.515625</v>
      </c>
      <c r="AH193" s="166" t="n">
        <v>30</v>
      </c>
      <c r="AI193" s="167" t="n">
        <v>3914.4</v>
      </c>
      <c r="AJ193" s="190" t="n">
        <f aca="false">(AH193*40)</f>
        <v>1200</v>
      </c>
      <c r="AK193" s="191" t="n">
        <f aca="false">(AJ193/3.281)</f>
        <v>365.742151782993</v>
      </c>
      <c r="AL193" s="187" t="n">
        <f aca="false">(AJ193/AI193)</f>
        <v>0.306560392397302</v>
      </c>
      <c r="AM193" s="192"/>
      <c r="AN193" s="196" t="s">
        <v>19</v>
      </c>
      <c r="AO193" s="197" t="n">
        <v>101</v>
      </c>
      <c r="AP193" s="198" t="s">
        <v>174</v>
      </c>
      <c r="AQ193" s="198" t="n">
        <v>125</v>
      </c>
      <c r="AR193" s="197" t="n">
        <v>0.0193554489645911</v>
      </c>
      <c r="AS193" s="199" t="n">
        <v>0.919924860594796</v>
      </c>
      <c r="AT193" s="200" t="n">
        <v>0.0221775520876277</v>
      </c>
      <c r="AU193" s="201" t="n">
        <v>57</v>
      </c>
      <c r="AV193" s="202" t="n">
        <v>151.782992989942</v>
      </c>
      <c r="AW193" s="199" t="n">
        <v>0.114711786636077</v>
      </c>
      <c r="AX193" s="199" t="n">
        <v>0.0354358610914245</v>
      </c>
      <c r="AY193" s="201" t="n">
        <v>3.23716661887009</v>
      </c>
      <c r="AZ193" s="203" t="n">
        <v>471.807375800061</v>
      </c>
      <c r="BA193" s="199" t="n">
        <v>0.223138351543806</v>
      </c>
      <c r="BB193" s="204" t="n">
        <v>0.0210402499091898</v>
      </c>
    </row>
    <row r="194" customFormat="false" ht="14.65" hidden="false" customHeight="false" outlineLevel="0" collapsed="false">
      <c r="A194" s="173" t="s">
        <v>19</v>
      </c>
      <c r="B194" s="159" t="n">
        <v>103</v>
      </c>
      <c r="C194" s="174" t="s">
        <v>174</v>
      </c>
      <c r="D194" s="174" t="n">
        <v>144</v>
      </c>
      <c r="E194" s="174"/>
      <c r="F194" s="174"/>
      <c r="G194" s="174"/>
      <c r="H194" s="194" t="n">
        <v>143335.023438</v>
      </c>
      <c r="I194" s="174" t="n">
        <v>168259.05664</v>
      </c>
      <c r="J194" s="174"/>
      <c r="K194" s="174"/>
      <c r="L194" s="174"/>
      <c r="M194" s="177" t="n">
        <f aca="false">SUM(E194:L194)</f>
        <v>311594.080078</v>
      </c>
      <c r="N194" s="178" t="n">
        <f aca="false">M194/10.76</f>
        <v>28958.5576280669</v>
      </c>
      <c r="O194" s="179" t="n">
        <f aca="false">(M194/10760000)</f>
        <v>0.0289585576280669</v>
      </c>
      <c r="P194" s="141"/>
      <c r="Q194" s="180" t="s">
        <v>19</v>
      </c>
      <c r="R194" s="181" t="n">
        <v>103</v>
      </c>
      <c r="S194" s="177" t="n">
        <v>40995235.1</v>
      </c>
      <c r="T194" s="179" t="n">
        <f aca="false">(S194/10760000)</f>
        <v>3.8099660873606</v>
      </c>
      <c r="U194" s="182" t="n">
        <f aca="false">(S194/10.76)</f>
        <v>3809966.0873606</v>
      </c>
      <c r="V194" s="183" t="n">
        <f aca="false">(T194/41.48)</f>
        <v>0.0918506771301976</v>
      </c>
      <c r="W194" s="183" t="n">
        <f aca="false">N194/U194</f>
        <v>0.00760073894729293</v>
      </c>
      <c r="X194" s="184" t="n">
        <v>78</v>
      </c>
      <c r="Y194" s="177" t="n">
        <v>340.7</v>
      </c>
      <c r="Z194" s="185" t="n">
        <f aca="false">(Y194/3.281)</f>
        <v>103.840292593721</v>
      </c>
      <c r="AA194" s="195" t="n">
        <v>40</v>
      </c>
      <c r="AB194" s="195" t="n">
        <v>659.9</v>
      </c>
      <c r="AC194" s="187" t="n">
        <f aca="false">(AA194/AB194)</f>
        <v>0.0606152447340506</v>
      </c>
      <c r="AD194" s="195" t="n">
        <v>40</v>
      </c>
      <c r="AE194" s="195" t="n">
        <v>1164.9</v>
      </c>
      <c r="AF194" s="188" t="n">
        <f aca="false">(AD194/AE194)</f>
        <v>0.0343377113915358</v>
      </c>
      <c r="AG194" s="189" t="n">
        <f aca="false">(AC194/AF194)</f>
        <v>1.76526746476739</v>
      </c>
      <c r="AH194" s="166" t="n">
        <v>51.1</v>
      </c>
      <c r="AI194" s="167" t="n">
        <v>12906.6</v>
      </c>
      <c r="AJ194" s="190" t="n">
        <f aca="false">(AH194*40)</f>
        <v>2044</v>
      </c>
      <c r="AK194" s="191" t="n">
        <f aca="false">(AJ194/3.281)</f>
        <v>622.980798537031</v>
      </c>
      <c r="AL194" s="187" t="n">
        <f aca="false">(AJ194/AI194)</f>
        <v>0.1583685866146</v>
      </c>
      <c r="AM194" s="192"/>
      <c r="AN194" s="196" t="s">
        <v>19</v>
      </c>
      <c r="AO194" s="197" t="n">
        <v>102</v>
      </c>
      <c r="AP194" s="198" t="s">
        <v>174</v>
      </c>
      <c r="AQ194" s="198" t="n">
        <v>125</v>
      </c>
      <c r="AR194" s="197" t="n">
        <v>0.00793194829665428</v>
      </c>
      <c r="AS194" s="199" t="n">
        <v>0.32529936802974</v>
      </c>
      <c r="AT194" s="200" t="n">
        <v>0.00784231841923191</v>
      </c>
      <c r="AU194" s="201" t="n">
        <v>92</v>
      </c>
      <c r="AV194" s="202" t="n">
        <v>100.243828101189</v>
      </c>
      <c r="AW194" s="199" t="n">
        <v>0.189393939393939</v>
      </c>
      <c r="AX194" s="199" t="n">
        <v>0.0343377113915358</v>
      </c>
      <c r="AY194" s="201" t="n">
        <v>5.515625</v>
      </c>
      <c r="AZ194" s="203" t="n">
        <v>365.742151782993</v>
      </c>
      <c r="BA194" s="199" t="n">
        <v>0.306560392397302</v>
      </c>
      <c r="BB194" s="204" t="n">
        <v>0.0243835342954897</v>
      </c>
    </row>
    <row r="195" customFormat="false" ht="14.65" hidden="false" customHeight="false" outlineLevel="0" collapsed="false">
      <c r="A195" s="173" t="s">
        <v>19</v>
      </c>
      <c r="B195" s="159" t="n">
        <v>104</v>
      </c>
      <c r="C195" s="174" t="s">
        <v>174</v>
      </c>
      <c r="D195" s="174" t="n">
        <v>124</v>
      </c>
      <c r="E195" s="174"/>
      <c r="F195" s="194" t="n">
        <v>15109.007813</v>
      </c>
      <c r="G195" s="174"/>
      <c r="H195" s="194" t="n">
        <v>18677.853516</v>
      </c>
      <c r="I195" s="194" t="n">
        <v>24095</v>
      </c>
      <c r="J195" s="174"/>
      <c r="K195" s="174"/>
      <c r="L195" s="174"/>
      <c r="M195" s="177" t="n">
        <f aca="false">SUM(E195:L195)</f>
        <v>57881.861329</v>
      </c>
      <c r="N195" s="178" t="n">
        <f aca="false">M195/10.76</f>
        <v>5379.35514210037</v>
      </c>
      <c r="O195" s="179" t="n">
        <f aca="false">(M195/10760000)</f>
        <v>0.00537935514210037</v>
      </c>
      <c r="P195" s="141"/>
      <c r="Q195" s="180" t="s">
        <v>19</v>
      </c>
      <c r="R195" s="181" t="n">
        <v>104</v>
      </c>
      <c r="S195" s="177" t="n">
        <v>4831741.4</v>
      </c>
      <c r="T195" s="179" t="n">
        <f aca="false">(S195/10760000)</f>
        <v>0.449046598513011</v>
      </c>
      <c r="U195" s="182" t="n">
        <f aca="false">(S195/10.76)</f>
        <v>449046.598513011</v>
      </c>
      <c r="V195" s="183" t="n">
        <f aca="false">(T195/41.48)</f>
        <v>0.0108256171290504</v>
      </c>
      <c r="W195" s="183" t="n">
        <f aca="false">N195/U195</f>
        <v>0.0119795031515966</v>
      </c>
      <c r="X195" s="184" t="n">
        <v>91</v>
      </c>
      <c r="Y195" s="177" t="n">
        <v>219.1</v>
      </c>
      <c r="Z195" s="185" t="n">
        <f aca="false">(Y195/3.281)</f>
        <v>66.7784212130448</v>
      </c>
      <c r="AA195" s="195" t="n">
        <v>120</v>
      </c>
      <c r="AB195" s="195" t="n">
        <v>781.3</v>
      </c>
      <c r="AC195" s="187" t="n">
        <f aca="false">(AA195/AB195)</f>
        <v>0.153590170229105</v>
      </c>
      <c r="AD195" s="195" t="n">
        <v>40</v>
      </c>
      <c r="AE195" s="195" t="n">
        <v>969.5</v>
      </c>
      <c r="AF195" s="188" t="n">
        <f aca="false">(AD195/AE195)</f>
        <v>0.0412583806085611</v>
      </c>
      <c r="AG195" s="189" t="n">
        <f aca="false">(AC195/AF195)</f>
        <v>3.72264175092794</v>
      </c>
      <c r="AH195" s="166" t="n">
        <v>32.1</v>
      </c>
      <c r="AI195" s="167" t="n">
        <v>5171.8</v>
      </c>
      <c r="AJ195" s="190" t="n">
        <f aca="false">(AH195*40)</f>
        <v>1284</v>
      </c>
      <c r="AK195" s="191" t="n">
        <f aca="false">(AJ195/3.281)</f>
        <v>391.344102407803</v>
      </c>
      <c r="AL195" s="187" t="n">
        <f aca="false">(AJ195/AI195)</f>
        <v>0.248269461309409</v>
      </c>
      <c r="AM195" s="192"/>
      <c r="AN195" s="196" t="s">
        <v>19</v>
      </c>
      <c r="AO195" s="197" t="n">
        <v>103</v>
      </c>
      <c r="AP195" s="198" t="s">
        <v>174</v>
      </c>
      <c r="AQ195" s="198" t="n">
        <v>144</v>
      </c>
      <c r="AR195" s="197" t="n">
        <v>0.0289585576280669</v>
      </c>
      <c r="AS195" s="199" t="n">
        <v>3.8099660873606</v>
      </c>
      <c r="AT195" s="200" t="n">
        <v>0.0918506771301976</v>
      </c>
      <c r="AU195" s="201" t="n">
        <v>78</v>
      </c>
      <c r="AV195" s="202" t="n">
        <v>103.840292593721</v>
      </c>
      <c r="AW195" s="199" t="n">
        <v>0.0606152447340506</v>
      </c>
      <c r="AX195" s="199" t="n">
        <v>0.0343377113915358</v>
      </c>
      <c r="AY195" s="201" t="n">
        <v>1.76526746476739</v>
      </c>
      <c r="AZ195" s="203" t="n">
        <v>622.980798537031</v>
      </c>
      <c r="BA195" s="199" t="n">
        <v>0.1583685866146</v>
      </c>
      <c r="BB195" s="204" t="n">
        <v>0.00760073894729293</v>
      </c>
    </row>
    <row r="196" customFormat="false" ht="14.65" hidden="false" customHeight="false" outlineLevel="0" collapsed="false">
      <c r="A196" s="173" t="s">
        <v>19</v>
      </c>
      <c r="B196" s="159" t="n">
        <v>105</v>
      </c>
      <c r="C196" s="174" t="s">
        <v>173</v>
      </c>
      <c r="D196" s="174" t="n">
        <v>114</v>
      </c>
      <c r="E196" s="174"/>
      <c r="F196" s="174"/>
      <c r="G196" s="194" t="n">
        <v>16783.998047</v>
      </c>
      <c r="H196" s="174"/>
      <c r="I196" s="174"/>
      <c r="J196" s="174"/>
      <c r="K196" s="174"/>
      <c r="L196" s="174"/>
      <c r="M196" s="177" t="n">
        <f aca="false">SUM(E196:L196)</f>
        <v>16783.998047</v>
      </c>
      <c r="N196" s="178" t="n">
        <f aca="false">M196/10.76</f>
        <v>1559.85111960967</v>
      </c>
      <c r="O196" s="179" t="n">
        <f aca="false">(M196/10760000)</f>
        <v>0.00155985111960967</v>
      </c>
      <c r="P196" s="141"/>
      <c r="Q196" s="180" t="s">
        <v>19</v>
      </c>
      <c r="R196" s="181" t="n">
        <v>105</v>
      </c>
      <c r="S196" s="177" t="n">
        <v>673263.6</v>
      </c>
      <c r="T196" s="179" t="n">
        <f aca="false">(S196/10760000)</f>
        <v>0.0625709665427509</v>
      </c>
      <c r="U196" s="182" t="n">
        <f aca="false">(S196/10.76)</f>
        <v>62570.9665427509</v>
      </c>
      <c r="V196" s="183" t="n">
        <f aca="false">(T196/41.48)</f>
        <v>0.00150846110276642</v>
      </c>
      <c r="W196" s="183" t="n">
        <f aca="false">N196/U196</f>
        <v>0.0249293115608805</v>
      </c>
      <c r="X196" s="184" t="n">
        <v>57</v>
      </c>
      <c r="Y196" s="177" t="n">
        <v>225.8</v>
      </c>
      <c r="Z196" s="185" t="n">
        <f aca="false">(Y196/3.281)</f>
        <v>68.8204815604998</v>
      </c>
      <c r="AA196" s="195" t="n">
        <v>120</v>
      </c>
      <c r="AB196" s="195" t="n">
        <v>370</v>
      </c>
      <c r="AC196" s="187" t="n">
        <f aca="false">(AA196/AB196)</f>
        <v>0.324324324324324</v>
      </c>
      <c r="AD196" s="195" t="n">
        <v>40</v>
      </c>
      <c r="AE196" s="195" t="n">
        <v>969.5</v>
      </c>
      <c r="AF196" s="188" t="n">
        <f aca="false">(AD196/AE196)</f>
        <v>0.0412583806085611</v>
      </c>
      <c r="AG196" s="189" t="n">
        <f aca="false">(AC196/AF196)</f>
        <v>7.86081081081081</v>
      </c>
      <c r="AH196" s="166" t="n">
        <v>15.2</v>
      </c>
      <c r="AI196" s="167" t="n">
        <v>1867.8</v>
      </c>
      <c r="AJ196" s="190" t="n">
        <f aca="false">(AH196*40)</f>
        <v>608</v>
      </c>
      <c r="AK196" s="191" t="n">
        <f aca="false">(AJ196/3.281)</f>
        <v>185.309356903383</v>
      </c>
      <c r="AL196" s="187" t="n">
        <f aca="false">(AJ196/AI196)</f>
        <v>0.32551665060499</v>
      </c>
      <c r="AM196" s="192"/>
      <c r="AN196" s="196" t="s">
        <v>19</v>
      </c>
      <c r="AO196" s="197" t="n">
        <v>104</v>
      </c>
      <c r="AP196" s="198" t="s">
        <v>174</v>
      </c>
      <c r="AQ196" s="198" t="n">
        <v>124</v>
      </c>
      <c r="AR196" s="197" t="n">
        <v>0.00537935514210037</v>
      </c>
      <c r="AS196" s="199" t="n">
        <v>0.449046598513011</v>
      </c>
      <c r="AT196" s="200" t="n">
        <v>0.0108256171290504</v>
      </c>
      <c r="AU196" s="201" t="n">
        <v>91</v>
      </c>
      <c r="AV196" s="202" t="n">
        <v>66.7784212130448</v>
      </c>
      <c r="AW196" s="199" t="n">
        <v>0.153590170229105</v>
      </c>
      <c r="AX196" s="199" t="n">
        <v>0.0412583806085611</v>
      </c>
      <c r="AY196" s="201" t="n">
        <v>3.72264175092794</v>
      </c>
      <c r="AZ196" s="203" t="n">
        <v>391.344102407803</v>
      </c>
      <c r="BA196" s="199" t="n">
        <v>0.248269461309409</v>
      </c>
      <c r="BB196" s="204" t="n">
        <v>0.0119795031515966</v>
      </c>
    </row>
    <row r="197" customFormat="false" ht="14.65" hidden="false" customHeight="false" outlineLevel="0" collapsed="false">
      <c r="A197" s="173" t="s">
        <v>19</v>
      </c>
      <c r="B197" s="159" t="n">
        <v>106</v>
      </c>
      <c r="C197" s="174" t="s">
        <v>174</v>
      </c>
      <c r="D197" s="174" t="n">
        <v>114</v>
      </c>
      <c r="E197" s="174"/>
      <c r="F197" s="174" t="n">
        <v>14458.232422</v>
      </c>
      <c r="G197" s="174"/>
      <c r="H197" s="174"/>
      <c r="I197" s="194" t="n">
        <v>40124.46875</v>
      </c>
      <c r="J197" s="194" t="n">
        <v>63959.685547</v>
      </c>
      <c r="K197" s="174"/>
      <c r="L197" s="174"/>
      <c r="M197" s="177" t="n">
        <f aca="false">SUM(E197:L197)</f>
        <v>118542.386719</v>
      </c>
      <c r="N197" s="178" t="n">
        <f aca="false">M197/10.76</f>
        <v>11016.9504385688</v>
      </c>
      <c r="O197" s="179" t="n">
        <f aca="false">(M197/10760000)</f>
        <v>0.0110169504385688</v>
      </c>
      <c r="P197" s="141"/>
      <c r="Q197" s="180" t="s">
        <v>19</v>
      </c>
      <c r="R197" s="181" t="n">
        <v>106</v>
      </c>
      <c r="S197" s="177" t="n">
        <v>4158452.4</v>
      </c>
      <c r="T197" s="179" t="n">
        <f aca="false">(S197/10760000)</f>
        <v>0.386473271375465</v>
      </c>
      <c r="U197" s="182" t="n">
        <f aca="false">(S197/10.76)</f>
        <v>386473.271375465</v>
      </c>
      <c r="V197" s="183" t="n">
        <f aca="false">(T197/41.48)</f>
        <v>0.00931709911705556</v>
      </c>
      <c r="W197" s="183" t="n">
        <f aca="false">N197/U197</f>
        <v>0.0285063709564164</v>
      </c>
      <c r="X197" s="184" t="n">
        <v>55</v>
      </c>
      <c r="Y197" s="177" t="n">
        <v>267.8</v>
      </c>
      <c r="Z197" s="185" t="n">
        <f aca="false">(Y197/3.281)</f>
        <v>81.6214568729046</v>
      </c>
      <c r="AA197" s="195" t="n">
        <v>120</v>
      </c>
      <c r="AB197" s="195" t="n">
        <v>895.8</v>
      </c>
      <c r="AC197" s="187" t="n">
        <f aca="false">(AA197/AB197)</f>
        <v>0.133958472873409</v>
      </c>
      <c r="AD197" s="195" t="n">
        <v>80</v>
      </c>
      <c r="AE197" s="195" t="n">
        <v>1305.8</v>
      </c>
      <c r="AF197" s="188" t="n">
        <f aca="false">(AD197/AE197)</f>
        <v>0.0612651248276918</v>
      </c>
      <c r="AG197" s="189" t="n">
        <f aca="false">(AC197/AF197)</f>
        <v>2.18653717347622</v>
      </c>
      <c r="AH197" s="166" t="n">
        <v>26.4</v>
      </c>
      <c r="AI197" s="167" t="n">
        <v>4911.1</v>
      </c>
      <c r="AJ197" s="190" t="n">
        <f aca="false">(AH197*40)</f>
        <v>1056</v>
      </c>
      <c r="AK197" s="191" t="n">
        <f aca="false">(AJ197/3.281)</f>
        <v>321.853093569034</v>
      </c>
      <c r="AL197" s="187" t="n">
        <f aca="false">(AJ197/AI197)</f>
        <v>0.215023110912016</v>
      </c>
      <c r="AM197" s="192"/>
      <c r="AN197" s="196" t="s">
        <v>19</v>
      </c>
      <c r="AO197" s="197" t="n">
        <v>105</v>
      </c>
      <c r="AP197" s="198" t="s">
        <v>173</v>
      </c>
      <c r="AQ197" s="198" t="n">
        <v>114</v>
      </c>
      <c r="AR197" s="197" t="n">
        <v>0.00155985111960967</v>
      </c>
      <c r="AS197" s="199" t="n">
        <v>0.0625709665427509</v>
      </c>
      <c r="AT197" s="200" t="n">
        <v>0.00150846110276642</v>
      </c>
      <c r="AU197" s="201" t="n">
        <v>57</v>
      </c>
      <c r="AV197" s="202" t="n">
        <v>68.8204815604998</v>
      </c>
      <c r="AW197" s="199" t="n">
        <v>0.324324324324324</v>
      </c>
      <c r="AX197" s="199" t="n">
        <v>0.0412583806085611</v>
      </c>
      <c r="AY197" s="201" t="n">
        <v>7.86081081081081</v>
      </c>
      <c r="AZ197" s="203" t="n">
        <v>185.309356903383</v>
      </c>
      <c r="BA197" s="199" t="n">
        <v>0.32551665060499</v>
      </c>
      <c r="BB197" s="204" t="n">
        <v>0.0249293115608805</v>
      </c>
    </row>
    <row r="198" customFormat="false" ht="14.65" hidden="false" customHeight="false" outlineLevel="0" collapsed="false">
      <c r="A198" s="173" t="s">
        <v>19</v>
      </c>
      <c r="B198" s="159" t="n">
        <v>107</v>
      </c>
      <c r="C198" s="174" t="s">
        <v>174</v>
      </c>
      <c r="D198" s="174" t="n">
        <v>134</v>
      </c>
      <c r="E198" s="174"/>
      <c r="F198" s="194" t="n">
        <v>13270.035156</v>
      </c>
      <c r="G198" s="174"/>
      <c r="H198" s="174"/>
      <c r="I198" s="174"/>
      <c r="J198" s="174" t="n">
        <v>22854.566407</v>
      </c>
      <c r="K198" s="174"/>
      <c r="L198" s="174"/>
      <c r="M198" s="177" t="n">
        <f aca="false">SUM(E198:L198)</f>
        <v>36124.601563</v>
      </c>
      <c r="N198" s="178" t="n">
        <f aca="false">M198/10.76</f>
        <v>3357.30497797398</v>
      </c>
      <c r="O198" s="179" t="n">
        <f aca="false">(M198/10760000)</f>
        <v>0.00335730497797398</v>
      </c>
      <c r="P198" s="141"/>
      <c r="Q198" s="180" t="s">
        <v>19</v>
      </c>
      <c r="R198" s="181" t="n">
        <v>107</v>
      </c>
      <c r="S198" s="177" t="n">
        <v>13688955.3</v>
      </c>
      <c r="T198" s="179" t="n">
        <f aca="false">(S198/10760000)</f>
        <v>1.27220774163569</v>
      </c>
      <c r="U198" s="182" t="n">
        <f aca="false">(S198/10.76)</f>
        <v>1272207.74163569</v>
      </c>
      <c r="V198" s="183" t="n">
        <f aca="false">(T198/41.48)</f>
        <v>0.0306703891426154</v>
      </c>
      <c r="W198" s="183" t="n">
        <f aca="false">N198/U198</f>
        <v>0.00263895971396736</v>
      </c>
      <c r="X198" s="184" t="n">
        <v>86</v>
      </c>
      <c r="Y198" s="177" t="n">
        <v>259.1</v>
      </c>
      <c r="Z198" s="185" t="n">
        <f aca="false">(Y198/3.281)</f>
        <v>78.9698262724779</v>
      </c>
      <c r="AA198" s="195" t="n">
        <v>40</v>
      </c>
      <c r="AB198" s="195" t="n">
        <v>435.7</v>
      </c>
      <c r="AC198" s="187" t="n">
        <f aca="false">(AA198/AB198)</f>
        <v>0.0918062887307781</v>
      </c>
      <c r="AD198" s="195" t="n">
        <v>80</v>
      </c>
      <c r="AE198" s="195" t="n">
        <v>1305.8</v>
      </c>
      <c r="AF198" s="188" t="n">
        <f aca="false">(AD198/AE198)</f>
        <v>0.0612651248276918</v>
      </c>
      <c r="AG198" s="189" t="n">
        <f aca="false">(AC198/AF198)</f>
        <v>1.49850814780813</v>
      </c>
      <c r="AH198" s="166" t="n">
        <v>32.6</v>
      </c>
      <c r="AI198" s="167" t="n">
        <v>6939.9</v>
      </c>
      <c r="AJ198" s="190" t="n">
        <f aca="false">(AH198*40)</f>
        <v>1304</v>
      </c>
      <c r="AK198" s="191" t="n">
        <f aca="false">(AJ198/3.281)</f>
        <v>397.439804937519</v>
      </c>
      <c r="AL198" s="187" t="n">
        <f aca="false">(AJ198/AI198)</f>
        <v>0.187898961080131</v>
      </c>
      <c r="AM198" s="192"/>
      <c r="AN198" s="196" t="s">
        <v>19</v>
      </c>
      <c r="AO198" s="197" t="n">
        <v>106</v>
      </c>
      <c r="AP198" s="198" t="s">
        <v>174</v>
      </c>
      <c r="AQ198" s="198" t="n">
        <v>114</v>
      </c>
      <c r="AR198" s="197" t="n">
        <v>0.0110169504385688</v>
      </c>
      <c r="AS198" s="199" t="n">
        <v>0.386473271375465</v>
      </c>
      <c r="AT198" s="200" t="n">
        <v>0.00931709911705556</v>
      </c>
      <c r="AU198" s="201" t="n">
        <v>55</v>
      </c>
      <c r="AV198" s="202" t="n">
        <v>81.6214568729046</v>
      </c>
      <c r="AW198" s="199" t="n">
        <v>0.133958472873409</v>
      </c>
      <c r="AX198" s="199" t="n">
        <v>0.0612651248276918</v>
      </c>
      <c r="AY198" s="201" t="n">
        <v>2.18653717347622</v>
      </c>
      <c r="AZ198" s="203" t="n">
        <v>321.853093569034</v>
      </c>
      <c r="BA198" s="199" t="n">
        <v>0.215023110912016</v>
      </c>
      <c r="BB198" s="204" t="n">
        <v>0.0285063709564164</v>
      </c>
    </row>
    <row r="199" customFormat="false" ht="14.65" hidden="false" customHeight="false" outlineLevel="0" collapsed="false">
      <c r="A199" s="173" t="s">
        <v>19</v>
      </c>
      <c r="B199" s="159" t="n">
        <v>108</v>
      </c>
      <c r="C199" s="174" t="s">
        <v>174</v>
      </c>
      <c r="D199" s="174" t="n">
        <v>114</v>
      </c>
      <c r="E199" s="174"/>
      <c r="F199" s="194" t="n">
        <v>4936.625</v>
      </c>
      <c r="G199" s="194" t="n">
        <v>7890.548828</v>
      </c>
      <c r="H199" s="174"/>
      <c r="I199" s="174"/>
      <c r="J199" s="174"/>
      <c r="K199" s="174"/>
      <c r="L199" s="174"/>
      <c r="M199" s="177" t="n">
        <f aca="false">SUM(E199:L199)</f>
        <v>12827.173828</v>
      </c>
      <c r="N199" s="178" t="n">
        <f aca="false">M199/10.76</f>
        <v>1192.1165267658</v>
      </c>
      <c r="O199" s="179" t="n">
        <f aca="false">(M199/10760000)</f>
        <v>0.0011921165267658</v>
      </c>
      <c r="P199" s="141"/>
      <c r="Q199" s="180" t="s">
        <v>19</v>
      </c>
      <c r="R199" s="181" t="n">
        <v>108</v>
      </c>
      <c r="S199" s="177" t="n">
        <v>238206</v>
      </c>
      <c r="T199" s="179" t="n">
        <f aca="false">(S199/10760000)</f>
        <v>0.0221381040892193</v>
      </c>
      <c r="U199" s="182" t="n">
        <f aca="false">(S199/10.76)</f>
        <v>22138.1040892193</v>
      </c>
      <c r="V199" s="183" t="n">
        <f aca="false">(T199/41.48)</f>
        <v>0.00053370549877578</v>
      </c>
      <c r="W199" s="183" t="n">
        <f aca="false">N199/U199</f>
        <v>0.0538490794858232</v>
      </c>
      <c r="X199" s="184" t="n">
        <v>89</v>
      </c>
      <c r="Y199" s="177" t="n">
        <v>242.2</v>
      </c>
      <c r="Z199" s="185" t="n">
        <f aca="false">(Y199/3.281)</f>
        <v>73.8189576348674</v>
      </c>
      <c r="AA199" s="195" t="n">
        <v>120</v>
      </c>
      <c r="AB199" s="195" t="n">
        <v>342.4</v>
      </c>
      <c r="AC199" s="187" t="n">
        <f aca="false">(AA199/AB199)</f>
        <v>0.350467289719626</v>
      </c>
      <c r="AD199" s="195" t="n">
        <v>40</v>
      </c>
      <c r="AE199" s="195" t="n">
        <v>960.4</v>
      </c>
      <c r="AF199" s="188" t="n">
        <f aca="false">(AD199/AE199)</f>
        <v>0.041649312786339</v>
      </c>
      <c r="AG199" s="189" t="n">
        <f aca="false">(AC199/AF199)</f>
        <v>8.41471962616823</v>
      </c>
      <c r="AH199" s="166" t="n">
        <v>10.3</v>
      </c>
      <c r="AI199" s="167" t="n">
        <v>994.8</v>
      </c>
      <c r="AJ199" s="190" t="n">
        <f aca="false">(AH199*40)</f>
        <v>412</v>
      </c>
      <c r="AK199" s="191" t="n">
        <f aca="false">(AJ199/3.281)</f>
        <v>125.571472112161</v>
      </c>
      <c r="AL199" s="187" t="n">
        <f aca="false">(AJ199/AI199)</f>
        <v>0.414153598713309</v>
      </c>
      <c r="AM199" s="192"/>
      <c r="AN199" s="196" t="s">
        <v>19</v>
      </c>
      <c r="AO199" s="197" t="n">
        <v>107</v>
      </c>
      <c r="AP199" s="198" t="s">
        <v>174</v>
      </c>
      <c r="AQ199" s="198" t="n">
        <v>134</v>
      </c>
      <c r="AR199" s="197" t="n">
        <v>0.00335730497797398</v>
      </c>
      <c r="AS199" s="199" t="n">
        <v>1.27220774163569</v>
      </c>
      <c r="AT199" s="200" t="n">
        <v>0.0306703891426154</v>
      </c>
      <c r="AU199" s="201" t="n">
        <v>86</v>
      </c>
      <c r="AV199" s="202" t="n">
        <v>78.9698262724779</v>
      </c>
      <c r="AW199" s="199" t="n">
        <v>0.0918062887307781</v>
      </c>
      <c r="AX199" s="199" t="n">
        <v>0.0612651248276918</v>
      </c>
      <c r="AY199" s="201" t="n">
        <v>1.49850814780813</v>
      </c>
      <c r="AZ199" s="203" t="n">
        <v>397.439804937519</v>
      </c>
      <c r="BA199" s="199" t="n">
        <v>0.187898961080131</v>
      </c>
      <c r="BB199" s="204" t="n">
        <v>0.00263895971396736</v>
      </c>
    </row>
    <row r="200" customFormat="false" ht="14.65" hidden="false" customHeight="false" outlineLevel="0" collapsed="false">
      <c r="A200" s="173" t="s">
        <v>19</v>
      </c>
      <c r="B200" s="159" t="n">
        <v>109</v>
      </c>
      <c r="C200" s="174" t="s">
        <v>174</v>
      </c>
      <c r="D200" s="174" t="n">
        <v>114</v>
      </c>
      <c r="E200" s="174"/>
      <c r="F200" s="194" t="n">
        <v>3996.515625</v>
      </c>
      <c r="G200" s="194" t="n">
        <v>4425.816406</v>
      </c>
      <c r="H200" s="174"/>
      <c r="I200" s="174"/>
      <c r="J200" s="174"/>
      <c r="K200" s="174"/>
      <c r="L200" s="174"/>
      <c r="M200" s="177" t="n">
        <f aca="false">SUM(E200:L200)</f>
        <v>8422.332031</v>
      </c>
      <c r="N200" s="178" t="n">
        <f aca="false">M200/10.76</f>
        <v>782.744612546468</v>
      </c>
      <c r="O200" s="179" t="n">
        <f aca="false">(M200/10760000)</f>
        <v>0.000782744612546468</v>
      </c>
      <c r="P200" s="141"/>
      <c r="Q200" s="180" t="s">
        <v>19</v>
      </c>
      <c r="R200" s="181" t="n">
        <v>109</v>
      </c>
      <c r="S200" s="177" t="n">
        <v>428454.3</v>
      </c>
      <c r="T200" s="179" t="n">
        <f aca="false">(S200/10760000)</f>
        <v>0.0398191728624535</v>
      </c>
      <c r="U200" s="182" t="n">
        <f aca="false">(S200/10.76)</f>
        <v>39819.1728624535</v>
      </c>
      <c r="V200" s="183" t="n">
        <f aca="false">(T200/41.48)</f>
        <v>0.000959960772961754</v>
      </c>
      <c r="W200" s="183" t="n">
        <f aca="false">N200/U200</f>
        <v>0.0196574804617435</v>
      </c>
      <c r="X200" s="184" t="n">
        <v>82</v>
      </c>
      <c r="Y200" s="177" t="n">
        <v>205.8</v>
      </c>
      <c r="Z200" s="185" t="n">
        <f aca="false">(Y200/3.281)</f>
        <v>62.7247790307833</v>
      </c>
      <c r="AA200" s="195" t="n">
        <v>120</v>
      </c>
      <c r="AB200" s="195" t="n">
        <v>332.1</v>
      </c>
      <c r="AC200" s="187" t="n">
        <f aca="false">(AA200/AB200)</f>
        <v>0.3613369467028</v>
      </c>
      <c r="AD200" s="195" t="n">
        <v>40</v>
      </c>
      <c r="AE200" s="195" t="n">
        <v>960.4</v>
      </c>
      <c r="AF200" s="188" t="n">
        <f aca="false">(AD200/AE200)</f>
        <v>0.041649312786339</v>
      </c>
      <c r="AG200" s="189" t="n">
        <f aca="false">(AC200/AF200)</f>
        <v>8.67570009033424</v>
      </c>
      <c r="AH200" s="166" t="n">
        <v>17.3</v>
      </c>
      <c r="AI200" s="167" t="n">
        <v>1661.5</v>
      </c>
      <c r="AJ200" s="190" t="n">
        <f aca="false">(AH200*40)</f>
        <v>692</v>
      </c>
      <c r="AK200" s="191" t="n">
        <f aca="false">(AJ200/3.281)</f>
        <v>210.911307528193</v>
      </c>
      <c r="AL200" s="187" t="n">
        <f aca="false">(AJ200/AI200)</f>
        <v>0.416491122479687</v>
      </c>
      <c r="AM200" s="192"/>
      <c r="AN200" s="196" t="s">
        <v>19</v>
      </c>
      <c r="AO200" s="197" t="n">
        <v>108</v>
      </c>
      <c r="AP200" s="198" t="s">
        <v>174</v>
      </c>
      <c r="AQ200" s="198" t="n">
        <v>114</v>
      </c>
      <c r="AR200" s="197" t="n">
        <v>0.0011921165267658</v>
      </c>
      <c r="AS200" s="199" t="n">
        <v>0.0221381040892193</v>
      </c>
      <c r="AT200" s="200" t="n">
        <v>0.00053370549877578</v>
      </c>
      <c r="AU200" s="201" t="n">
        <v>89</v>
      </c>
      <c r="AV200" s="202" t="n">
        <v>73.8189576348674</v>
      </c>
      <c r="AW200" s="199" t="n">
        <v>0.350467289719626</v>
      </c>
      <c r="AX200" s="199" t="n">
        <v>0.041649312786339</v>
      </c>
      <c r="AY200" s="201" t="n">
        <v>8.41471962616823</v>
      </c>
      <c r="AZ200" s="203" t="n">
        <v>125.571472112161</v>
      </c>
      <c r="BA200" s="199" t="n">
        <v>0.414153598713309</v>
      </c>
      <c r="BB200" s="204" t="n">
        <v>0.0538490794858232</v>
      </c>
    </row>
    <row r="201" customFormat="false" ht="14.65" hidden="false" customHeight="false" outlineLevel="0" collapsed="false">
      <c r="A201" s="173" t="s">
        <v>19</v>
      </c>
      <c r="B201" s="159" t="n">
        <v>110</v>
      </c>
      <c r="C201" s="174" t="s">
        <v>174</v>
      </c>
      <c r="D201" s="174" t="n">
        <v>134</v>
      </c>
      <c r="E201" s="174"/>
      <c r="F201" s="174"/>
      <c r="G201" s="174"/>
      <c r="H201" s="174"/>
      <c r="I201" s="194" t="n">
        <v>7969.644531</v>
      </c>
      <c r="J201" s="174"/>
      <c r="K201" s="194" t="n">
        <v>19249.402344</v>
      </c>
      <c r="L201" s="174"/>
      <c r="M201" s="177" t="n">
        <f aca="false">SUM(E201:L201)</f>
        <v>27219.046875</v>
      </c>
      <c r="N201" s="178" t="n">
        <f aca="false">M201/10.76</f>
        <v>2529.65119656134</v>
      </c>
      <c r="O201" s="179" t="n">
        <f aca="false">(M201/10760000)</f>
        <v>0.00252965119656134</v>
      </c>
      <c r="P201" s="141"/>
      <c r="Q201" s="180" t="s">
        <v>19</v>
      </c>
      <c r="R201" s="181" t="n">
        <v>110</v>
      </c>
      <c r="S201" s="177" t="n">
        <v>12725621.1</v>
      </c>
      <c r="T201" s="179" t="n">
        <f aca="false">(S201/10760000)</f>
        <v>1.18267854089219</v>
      </c>
      <c r="U201" s="182" t="n">
        <f aca="false">(S201/10.76)</f>
        <v>1182678.54089219</v>
      </c>
      <c r="V201" s="183" t="n">
        <f aca="false">(T201/41.48)</f>
        <v>0.028512018825752</v>
      </c>
      <c r="W201" s="183" t="n">
        <f aca="false">N201/U201</f>
        <v>0.00213891696610392</v>
      </c>
      <c r="X201" s="184" t="n">
        <v>76</v>
      </c>
      <c r="Y201" s="177" t="n">
        <v>182.8</v>
      </c>
      <c r="Z201" s="185" t="n">
        <f aca="false">(Y201/3.281)</f>
        <v>55.7147211216093</v>
      </c>
      <c r="AA201" s="195" t="n">
        <v>80</v>
      </c>
      <c r="AB201" s="195" t="n">
        <v>894.8</v>
      </c>
      <c r="AC201" s="187" t="n">
        <f aca="false">(AA201/AB201)</f>
        <v>0.0894054537326777</v>
      </c>
      <c r="AD201" s="195" t="n">
        <v>80</v>
      </c>
      <c r="AE201" s="195" t="n">
        <v>1135.2</v>
      </c>
      <c r="AF201" s="188" t="n">
        <f aca="false">(AD201/AE201)</f>
        <v>0.0704721634954193</v>
      </c>
      <c r="AG201" s="189" t="n">
        <f aca="false">(AC201/AF201)</f>
        <v>1.2686633884667</v>
      </c>
      <c r="AH201" s="166" t="n">
        <v>35.2</v>
      </c>
      <c r="AI201" s="167" t="n">
        <v>7284</v>
      </c>
      <c r="AJ201" s="190" t="n">
        <f aca="false">(AH201*40)</f>
        <v>1408</v>
      </c>
      <c r="AK201" s="191" t="n">
        <f aca="false">(AJ201/3.281)</f>
        <v>429.137458092045</v>
      </c>
      <c r="AL201" s="187" t="n">
        <f aca="false">(AJ201/AI201)</f>
        <v>0.193300384404174</v>
      </c>
      <c r="AM201" s="192"/>
      <c r="AN201" s="196" t="s">
        <v>19</v>
      </c>
      <c r="AO201" s="197" t="n">
        <v>109</v>
      </c>
      <c r="AP201" s="198" t="s">
        <v>174</v>
      </c>
      <c r="AQ201" s="198" t="n">
        <v>114</v>
      </c>
      <c r="AR201" s="197" t="n">
        <v>0.000782744612546468</v>
      </c>
      <c r="AS201" s="199" t="n">
        <v>0.0398191728624535</v>
      </c>
      <c r="AT201" s="200" t="n">
        <v>0.000959960772961754</v>
      </c>
      <c r="AU201" s="201" t="n">
        <v>82</v>
      </c>
      <c r="AV201" s="202" t="n">
        <v>62.7247790307833</v>
      </c>
      <c r="AW201" s="199" t="n">
        <v>0.3613369467028</v>
      </c>
      <c r="AX201" s="199" t="n">
        <v>0.041649312786339</v>
      </c>
      <c r="AY201" s="201" t="n">
        <v>8.67570009033424</v>
      </c>
      <c r="AZ201" s="203" t="n">
        <v>210.911307528193</v>
      </c>
      <c r="BA201" s="199" t="n">
        <v>0.416491122479687</v>
      </c>
      <c r="BB201" s="204" t="n">
        <v>0.0196574804617435</v>
      </c>
    </row>
    <row r="202" customFormat="false" ht="14.65" hidden="false" customHeight="false" outlineLevel="0" collapsed="false">
      <c r="A202" s="173" t="s">
        <v>19</v>
      </c>
      <c r="B202" s="159" t="n">
        <v>111</v>
      </c>
      <c r="C202" s="174" t="s">
        <v>173</v>
      </c>
      <c r="D202" s="174" t="n">
        <v>114</v>
      </c>
      <c r="E202" s="174"/>
      <c r="F202" s="194" t="n">
        <v>7943.564453</v>
      </c>
      <c r="G202" s="174"/>
      <c r="H202" s="174"/>
      <c r="I202" s="174"/>
      <c r="J202" s="174"/>
      <c r="K202" s="174"/>
      <c r="L202" s="174"/>
      <c r="M202" s="177" t="n">
        <f aca="false">SUM(E202:L202)</f>
        <v>7943.564453</v>
      </c>
      <c r="N202" s="178" t="n">
        <f aca="false">M202/10.76</f>
        <v>738.249484479554</v>
      </c>
      <c r="O202" s="179" t="n">
        <f aca="false">(M202/10760000)</f>
        <v>0.000738249484479554</v>
      </c>
      <c r="P202" s="141"/>
      <c r="Q202" s="180" t="s">
        <v>19</v>
      </c>
      <c r="R202" s="181" t="n">
        <v>111</v>
      </c>
      <c r="S202" s="177" t="n">
        <v>598950.3</v>
      </c>
      <c r="T202" s="179" t="n">
        <f aca="false">(S202/10760000)</f>
        <v>0.0556645260223048</v>
      </c>
      <c r="U202" s="182" t="n">
        <f aca="false">(S202/10.76)</f>
        <v>55664.5260223048</v>
      </c>
      <c r="V202" s="183" t="n">
        <f aca="false">(T202/41.48)</f>
        <v>0.00134196060805942</v>
      </c>
      <c r="W202" s="183" t="n">
        <f aca="false">N202/U202</f>
        <v>0.01326247679148</v>
      </c>
      <c r="X202" s="184" t="n">
        <v>80</v>
      </c>
      <c r="Y202" s="177" t="n">
        <v>154.6</v>
      </c>
      <c r="Z202" s="185" t="n">
        <f aca="false">(Y202/3.281)</f>
        <v>47.1197805547089</v>
      </c>
      <c r="AA202" s="195" t="n">
        <v>120</v>
      </c>
      <c r="AB202" s="195" t="n">
        <v>299.6</v>
      </c>
      <c r="AC202" s="187" t="n">
        <f aca="false">(AA202/AB202)</f>
        <v>0.400534045393858</v>
      </c>
      <c r="AD202" s="195" t="n">
        <v>80</v>
      </c>
      <c r="AE202" s="195" t="n">
        <v>1135.2</v>
      </c>
      <c r="AF202" s="188" t="n">
        <f aca="false">(AD202/AE202)</f>
        <v>0.0704721634954193</v>
      </c>
      <c r="AG202" s="189" t="n">
        <f aca="false">(AC202/AF202)</f>
        <v>5.68357810413885</v>
      </c>
      <c r="AH202" s="166" t="n">
        <v>16.5</v>
      </c>
      <c r="AI202" s="167" t="n">
        <v>1460.3</v>
      </c>
      <c r="AJ202" s="190" t="n">
        <f aca="false">(AH202*40)</f>
        <v>660</v>
      </c>
      <c r="AK202" s="191" t="n">
        <f aca="false">(AJ202/3.281)</f>
        <v>201.158183480646</v>
      </c>
      <c r="AL202" s="187" t="n">
        <f aca="false">(AJ202/AI202)</f>
        <v>0.45196192563172</v>
      </c>
      <c r="AM202" s="192"/>
      <c r="AN202" s="196" t="s">
        <v>19</v>
      </c>
      <c r="AO202" s="197" t="n">
        <v>110</v>
      </c>
      <c r="AP202" s="198" t="s">
        <v>174</v>
      </c>
      <c r="AQ202" s="198" t="n">
        <v>134</v>
      </c>
      <c r="AR202" s="197" t="n">
        <v>0.00252965119656134</v>
      </c>
      <c r="AS202" s="199" t="n">
        <v>1.18267854089219</v>
      </c>
      <c r="AT202" s="200" t="n">
        <v>0.028512018825752</v>
      </c>
      <c r="AU202" s="201" t="n">
        <v>76</v>
      </c>
      <c r="AV202" s="202" t="n">
        <v>55.7147211216093</v>
      </c>
      <c r="AW202" s="199" t="n">
        <v>0.0894054537326777</v>
      </c>
      <c r="AX202" s="199" t="n">
        <v>0.0704721634954193</v>
      </c>
      <c r="AY202" s="201" t="n">
        <v>1.2686633884667</v>
      </c>
      <c r="AZ202" s="203" t="n">
        <v>429.137458092045</v>
      </c>
      <c r="BA202" s="199" t="n">
        <v>0.193300384404174</v>
      </c>
      <c r="BB202" s="204" t="n">
        <v>0.00213891696610392</v>
      </c>
    </row>
    <row r="203" customFormat="false" ht="14.65" hidden="false" customHeight="false" outlineLevel="0" collapsed="false">
      <c r="A203" s="173" t="s">
        <v>19</v>
      </c>
      <c r="B203" s="159" t="n">
        <v>112</v>
      </c>
      <c r="C203" s="174" t="s">
        <v>174</v>
      </c>
      <c r="D203" s="174" t="n">
        <v>134</v>
      </c>
      <c r="E203" s="174"/>
      <c r="F203" s="174"/>
      <c r="G203" s="174"/>
      <c r="H203" s="194" t="n">
        <v>33100.148438</v>
      </c>
      <c r="I203" s="194" t="n">
        <v>21808.529297</v>
      </c>
      <c r="J203" s="174"/>
      <c r="K203" s="174"/>
      <c r="L203" s="174"/>
      <c r="M203" s="177" t="n">
        <f aca="false">SUM(E203:L203)</f>
        <v>54908.677735</v>
      </c>
      <c r="N203" s="178" t="n">
        <f aca="false">M203/10.76</f>
        <v>5103.03696421933</v>
      </c>
      <c r="O203" s="179" t="n">
        <f aca="false">(M203/10760000)</f>
        <v>0.00510303696421933</v>
      </c>
      <c r="P203" s="141"/>
      <c r="Q203" s="180" t="s">
        <v>19</v>
      </c>
      <c r="R203" s="181" t="n">
        <v>112</v>
      </c>
      <c r="S203" s="177" t="n">
        <v>7447280.3</v>
      </c>
      <c r="T203" s="179" t="n">
        <f aca="false">(S203/10760000)</f>
        <v>0.692126421933086</v>
      </c>
      <c r="U203" s="182" t="n">
        <f aca="false">(S203/10.76)</f>
        <v>692126.421933086</v>
      </c>
      <c r="V203" s="183" t="n">
        <f aca="false">(T203/41.48)</f>
        <v>0.0166857864496887</v>
      </c>
      <c r="W203" s="183" t="n">
        <f aca="false">N203/U203</f>
        <v>0.00737298389789357</v>
      </c>
      <c r="X203" s="184" t="n">
        <v>71</v>
      </c>
      <c r="Y203" s="177" t="n">
        <v>136.8</v>
      </c>
      <c r="Z203" s="185" t="n">
        <f aca="false">(Y203/3.281)</f>
        <v>41.6946053032612</v>
      </c>
      <c r="AA203" s="195" t="n">
        <v>80</v>
      </c>
      <c r="AB203" s="195" t="n">
        <v>601.2</v>
      </c>
      <c r="AC203" s="187" t="n">
        <f aca="false">(AA203/AB203)</f>
        <v>0.133067198935462</v>
      </c>
      <c r="AD203" s="195" t="n">
        <v>80</v>
      </c>
      <c r="AE203" s="195" t="n">
        <v>911.1</v>
      </c>
      <c r="AF203" s="188" t="n">
        <f aca="false">(AD203/AE203)</f>
        <v>0.0878059488530348</v>
      </c>
      <c r="AG203" s="189" t="n">
        <f aca="false">(AC203/AF203)</f>
        <v>1.51546906187625</v>
      </c>
      <c r="AH203" s="166" t="n">
        <v>39.5</v>
      </c>
      <c r="AI203" s="167" t="n">
        <v>5935.6</v>
      </c>
      <c r="AJ203" s="190" t="n">
        <f aca="false">(AH203*40)</f>
        <v>1580</v>
      </c>
      <c r="AK203" s="191" t="n">
        <f aca="false">(AJ203/3.281)</f>
        <v>481.560499847607</v>
      </c>
      <c r="AL203" s="187" t="n">
        <f aca="false">(AJ203/AI203)</f>
        <v>0.266190444100007</v>
      </c>
      <c r="AM203" s="192"/>
      <c r="AN203" s="196" t="s">
        <v>19</v>
      </c>
      <c r="AO203" s="197" t="n">
        <v>111</v>
      </c>
      <c r="AP203" s="198" t="s">
        <v>173</v>
      </c>
      <c r="AQ203" s="198" t="n">
        <v>114</v>
      </c>
      <c r="AR203" s="197" t="n">
        <v>0.000738249484479554</v>
      </c>
      <c r="AS203" s="199" t="n">
        <v>0.0556645260223048</v>
      </c>
      <c r="AT203" s="200" t="n">
        <v>0.00134196060805942</v>
      </c>
      <c r="AU203" s="201" t="n">
        <v>80</v>
      </c>
      <c r="AV203" s="202" t="n">
        <v>47.1197805547089</v>
      </c>
      <c r="AW203" s="199" t="n">
        <v>0.400534045393858</v>
      </c>
      <c r="AX203" s="199" t="n">
        <v>0.0704721634954193</v>
      </c>
      <c r="AY203" s="201" t="n">
        <v>5.68357810413885</v>
      </c>
      <c r="AZ203" s="203" t="n">
        <v>201.158183480646</v>
      </c>
      <c r="BA203" s="199" t="n">
        <v>0.45196192563172</v>
      </c>
      <c r="BB203" s="204" t="n">
        <v>0.01326247679148</v>
      </c>
    </row>
    <row r="204" customFormat="false" ht="14.65" hidden="false" customHeight="false" outlineLevel="0" collapsed="false">
      <c r="A204" s="173" t="s">
        <v>19</v>
      </c>
      <c r="B204" s="159" t="n">
        <v>113</v>
      </c>
      <c r="C204" s="174" t="s">
        <v>173</v>
      </c>
      <c r="D204" s="174" t="n">
        <v>114</v>
      </c>
      <c r="E204" s="174"/>
      <c r="F204" s="174"/>
      <c r="G204" s="174"/>
      <c r="H204" s="174"/>
      <c r="I204" s="194" t="n">
        <v>126328.460938</v>
      </c>
      <c r="J204" s="174"/>
      <c r="K204" s="174"/>
      <c r="L204" s="174"/>
      <c r="M204" s="177" t="n">
        <f aca="false">SUM(E204:L204)</f>
        <v>126328.460938</v>
      </c>
      <c r="N204" s="178" t="n">
        <f aca="false">M204/10.76</f>
        <v>11740.5632842007</v>
      </c>
      <c r="O204" s="179" t="n">
        <f aca="false">(M204/10760000)</f>
        <v>0.0117405632842007</v>
      </c>
      <c r="P204" s="141"/>
      <c r="Q204" s="180" t="s">
        <v>19</v>
      </c>
      <c r="R204" s="181" t="n">
        <v>113</v>
      </c>
      <c r="S204" s="177" t="n">
        <v>963625.9</v>
      </c>
      <c r="T204" s="179" t="n">
        <f aca="false">(S204/10760000)</f>
        <v>0.0895563104089219</v>
      </c>
      <c r="U204" s="182" t="n">
        <f aca="false">(S204/10.76)</f>
        <v>89556.3104089219</v>
      </c>
      <c r="V204" s="183" t="n">
        <f aca="false">(T204/41.48)</f>
        <v>0.00215902387678211</v>
      </c>
      <c r="W204" s="183" t="n">
        <f aca="false">N204/U204</f>
        <v>0.131096996187006</v>
      </c>
      <c r="X204" s="184" t="n">
        <v>77</v>
      </c>
      <c r="Y204" s="177" t="n">
        <v>147.5</v>
      </c>
      <c r="Z204" s="185" t="n">
        <f aca="false">(Y204/3.281)</f>
        <v>44.9558061566596</v>
      </c>
      <c r="AA204" s="195" t="n">
        <v>120</v>
      </c>
      <c r="AB204" s="195" t="n">
        <v>334.3</v>
      </c>
      <c r="AC204" s="187" t="n">
        <f aca="false">(AA204/AB204)</f>
        <v>0.358959018845349</v>
      </c>
      <c r="AD204" s="195" t="n">
        <v>80</v>
      </c>
      <c r="AE204" s="195" t="n">
        <v>1416.1</v>
      </c>
      <c r="AF204" s="188" t="n">
        <f aca="false">(AD204/AE204)</f>
        <v>0.0564931855094979</v>
      </c>
      <c r="AG204" s="189" t="n">
        <f aca="false">(AC204/AF204)</f>
        <v>6.35402333233623</v>
      </c>
      <c r="AH204" s="166" t="n">
        <v>16.3</v>
      </c>
      <c r="AI204" s="167" t="n">
        <v>2047.7</v>
      </c>
      <c r="AJ204" s="190" t="n">
        <f aca="false">(AH204*40)</f>
        <v>652</v>
      </c>
      <c r="AK204" s="191" t="n">
        <f aca="false">(AJ204/3.281)</f>
        <v>198.71990246876</v>
      </c>
      <c r="AL204" s="187" t="n">
        <f aca="false">(AJ204/AI204)</f>
        <v>0.318406016506324</v>
      </c>
      <c r="AM204" s="192"/>
      <c r="AN204" s="196" t="s">
        <v>19</v>
      </c>
      <c r="AO204" s="197" t="n">
        <v>112</v>
      </c>
      <c r="AP204" s="198" t="s">
        <v>174</v>
      </c>
      <c r="AQ204" s="198" t="n">
        <v>134</v>
      </c>
      <c r="AR204" s="197" t="n">
        <v>0.00510303696421933</v>
      </c>
      <c r="AS204" s="199" t="n">
        <v>0.692126421933086</v>
      </c>
      <c r="AT204" s="200" t="n">
        <v>0.0166857864496887</v>
      </c>
      <c r="AU204" s="201" t="n">
        <v>71</v>
      </c>
      <c r="AV204" s="202" t="n">
        <v>41.6946053032612</v>
      </c>
      <c r="AW204" s="199" t="n">
        <v>0.133067198935462</v>
      </c>
      <c r="AX204" s="199" t="n">
        <v>0.0878059488530348</v>
      </c>
      <c r="AY204" s="201" t="n">
        <v>1.51546906187625</v>
      </c>
      <c r="AZ204" s="203" t="n">
        <v>481.560499847607</v>
      </c>
      <c r="BA204" s="199" t="n">
        <v>0.266190444100007</v>
      </c>
      <c r="BB204" s="204" t="n">
        <v>0.00737298389789357</v>
      </c>
    </row>
    <row r="205" customFormat="false" ht="14.65" hidden="false" customHeight="false" outlineLevel="0" collapsed="false">
      <c r="A205" s="173" t="s">
        <v>19</v>
      </c>
      <c r="B205" s="159" t="n">
        <v>114</v>
      </c>
      <c r="C205" s="174" t="s">
        <v>173</v>
      </c>
      <c r="D205" s="174" t="n">
        <v>113</v>
      </c>
      <c r="E205" s="174"/>
      <c r="F205" s="174"/>
      <c r="G205" s="174"/>
      <c r="H205" s="174"/>
      <c r="I205" s="194" t="n">
        <v>6552.853516</v>
      </c>
      <c r="J205" s="174"/>
      <c r="K205" s="174"/>
      <c r="L205" s="174"/>
      <c r="M205" s="177" t="n">
        <f aca="false">SUM(E205:L205)</f>
        <v>6552.853516</v>
      </c>
      <c r="N205" s="178" t="n">
        <f aca="false">M205/10.76</f>
        <v>609.001256133829</v>
      </c>
      <c r="O205" s="179" t="n">
        <f aca="false">(M205/10760000)</f>
        <v>0.000609001256133829</v>
      </c>
      <c r="P205" s="141"/>
      <c r="Q205" s="180" t="s">
        <v>19</v>
      </c>
      <c r="R205" s="181" t="n">
        <v>114</v>
      </c>
      <c r="S205" s="177" t="n">
        <v>335211.8</v>
      </c>
      <c r="T205" s="179" t="n">
        <f aca="false">(S205/10760000)</f>
        <v>0.0311535130111524</v>
      </c>
      <c r="U205" s="182" t="n">
        <f aca="false">(S205/10.76)</f>
        <v>31153.5130111524</v>
      </c>
      <c r="V205" s="183" t="n">
        <f aca="false">(T205/41.48)</f>
        <v>0.000751049011840704</v>
      </c>
      <c r="W205" s="183" t="n">
        <f aca="false">N205/U205</f>
        <v>0.0195483975086796</v>
      </c>
      <c r="X205" s="184" t="n">
        <v>69</v>
      </c>
      <c r="Y205" s="177" t="n">
        <v>105.9</v>
      </c>
      <c r="Z205" s="185" t="n">
        <f aca="false">(Y205/3.281)</f>
        <v>32.2767448948491</v>
      </c>
      <c r="AA205" s="195" t="n">
        <v>120</v>
      </c>
      <c r="AB205" s="195" t="n">
        <v>277</v>
      </c>
      <c r="AC205" s="187" t="n">
        <f aca="false">(AA205/AB205)</f>
        <v>0.433212996389892</v>
      </c>
      <c r="AD205" s="195" t="n">
        <v>40</v>
      </c>
      <c r="AE205" s="195" t="n">
        <v>718.3</v>
      </c>
      <c r="AF205" s="188" t="n">
        <f aca="false">(AD205/AE205)</f>
        <v>0.0556870388417096</v>
      </c>
      <c r="AG205" s="189" t="n">
        <f aca="false">(AC205/AF205)</f>
        <v>7.77942238267148</v>
      </c>
      <c r="AH205" s="166" t="n">
        <v>12.3</v>
      </c>
      <c r="AI205" s="167" t="n">
        <v>1211.9</v>
      </c>
      <c r="AJ205" s="190" t="n">
        <f aca="false">(AH205*40)</f>
        <v>492</v>
      </c>
      <c r="AK205" s="191" t="n">
        <f aca="false">(AJ205/3.281)</f>
        <v>149.954282231027</v>
      </c>
      <c r="AL205" s="187" t="n">
        <f aca="false">(AJ205/AI205)</f>
        <v>0.405974090271475</v>
      </c>
      <c r="AM205" s="192"/>
      <c r="AN205" s="196" t="s">
        <v>19</v>
      </c>
      <c r="AO205" s="197" t="n">
        <v>113</v>
      </c>
      <c r="AP205" s="198" t="s">
        <v>173</v>
      </c>
      <c r="AQ205" s="198" t="n">
        <v>114</v>
      </c>
      <c r="AR205" s="197" t="n">
        <v>0.0117405632842007</v>
      </c>
      <c r="AS205" s="199" t="n">
        <v>0.0895563104089219</v>
      </c>
      <c r="AT205" s="200" t="n">
        <v>0.00215902387678211</v>
      </c>
      <c r="AU205" s="201" t="n">
        <v>77</v>
      </c>
      <c r="AV205" s="202" t="n">
        <v>44.9558061566596</v>
      </c>
      <c r="AW205" s="199" t="n">
        <v>0.358959018845349</v>
      </c>
      <c r="AX205" s="199" t="n">
        <v>0.0564931855094979</v>
      </c>
      <c r="AY205" s="201" t="n">
        <v>6.35402333233623</v>
      </c>
      <c r="AZ205" s="203" t="n">
        <v>198.71990246876</v>
      </c>
      <c r="BA205" s="199" t="n">
        <v>0.318406016506324</v>
      </c>
      <c r="BB205" s="204" t="n">
        <v>0.131096996187006</v>
      </c>
    </row>
    <row r="206" customFormat="false" ht="14.65" hidden="false" customHeight="false" outlineLevel="0" collapsed="false">
      <c r="A206" s="173" t="s">
        <v>19</v>
      </c>
      <c r="B206" s="159" t="n">
        <v>115</v>
      </c>
      <c r="C206" s="174" t="s">
        <v>173</v>
      </c>
      <c r="D206" s="174" t="n">
        <v>123</v>
      </c>
      <c r="E206" s="174"/>
      <c r="F206" s="174"/>
      <c r="G206" s="174"/>
      <c r="H206" s="174"/>
      <c r="I206" s="194" t="n">
        <v>4975.005859</v>
      </c>
      <c r="J206" s="174"/>
      <c r="K206" s="174"/>
      <c r="L206" s="174"/>
      <c r="M206" s="177" t="n">
        <f aca="false">SUM(E206:L206)</f>
        <v>4975.005859</v>
      </c>
      <c r="N206" s="178" t="n">
        <f aca="false">M206/10.76</f>
        <v>462.361139312268</v>
      </c>
      <c r="O206" s="179" t="n">
        <f aca="false">(M206/10760000)</f>
        <v>0.000462361139312268</v>
      </c>
      <c r="P206" s="141"/>
      <c r="Q206" s="180" t="s">
        <v>19</v>
      </c>
      <c r="R206" s="181" t="n">
        <v>115</v>
      </c>
      <c r="S206" s="177" t="n">
        <v>2834214.6</v>
      </c>
      <c r="T206" s="179" t="n">
        <f aca="false">(S206/10760000)</f>
        <v>0.263402843866171</v>
      </c>
      <c r="U206" s="182" t="n">
        <f aca="false">(S206/10.76)</f>
        <v>263402.843866171</v>
      </c>
      <c r="V206" s="183" t="n">
        <f aca="false">(T206/41.48)</f>
        <v>0.00635011677594434</v>
      </c>
      <c r="W206" s="183" t="n">
        <f aca="false">N206/U206</f>
        <v>0.00175533844861289</v>
      </c>
      <c r="X206" s="184" t="n">
        <v>87</v>
      </c>
      <c r="Y206" s="177" t="n">
        <v>102.6</v>
      </c>
      <c r="Z206" s="185" t="n">
        <f aca="false">(Y206/3.281)</f>
        <v>31.2709539774459</v>
      </c>
      <c r="AA206" s="195" t="n">
        <v>120</v>
      </c>
      <c r="AB206" s="195" t="n">
        <v>364.2</v>
      </c>
      <c r="AC206" s="187" t="n">
        <f aca="false">(AA206/AB206)</f>
        <v>0.329489291598023</v>
      </c>
      <c r="AD206" s="195" t="n">
        <v>40</v>
      </c>
      <c r="AE206" s="195" t="n">
        <v>436.3</v>
      </c>
      <c r="AF206" s="188" t="n">
        <f aca="false">(AD206/AE206)</f>
        <v>0.0916800366720147</v>
      </c>
      <c r="AG206" s="189" t="n">
        <f aca="false">(AC206/AF206)</f>
        <v>3.59390444810544</v>
      </c>
      <c r="AH206" s="166" t="n">
        <v>26.6</v>
      </c>
      <c r="AI206" s="167" t="n">
        <v>3145.1</v>
      </c>
      <c r="AJ206" s="190" t="n">
        <f aca="false">(AH206*40)</f>
        <v>1064</v>
      </c>
      <c r="AK206" s="191" t="n">
        <f aca="false">(AJ206/3.281)</f>
        <v>324.29137458092</v>
      </c>
      <c r="AL206" s="187" t="n">
        <f aca="false">(AJ206/AI206)</f>
        <v>0.33830402848876</v>
      </c>
      <c r="AM206" s="192"/>
      <c r="AN206" s="196" t="s">
        <v>19</v>
      </c>
      <c r="AO206" s="197" t="n">
        <v>114</v>
      </c>
      <c r="AP206" s="198" t="s">
        <v>173</v>
      </c>
      <c r="AQ206" s="198" t="n">
        <v>113</v>
      </c>
      <c r="AR206" s="197" t="n">
        <v>0.000609001256133829</v>
      </c>
      <c r="AS206" s="199" t="n">
        <v>0.0311535130111524</v>
      </c>
      <c r="AT206" s="200" t="n">
        <v>0.000751049011840704</v>
      </c>
      <c r="AU206" s="201" t="n">
        <v>69</v>
      </c>
      <c r="AV206" s="202" t="n">
        <v>32.2767448948491</v>
      </c>
      <c r="AW206" s="199" t="n">
        <v>0.433212996389892</v>
      </c>
      <c r="AX206" s="199" t="n">
        <v>0.0556870388417096</v>
      </c>
      <c r="AY206" s="201" t="n">
        <v>7.77942238267148</v>
      </c>
      <c r="AZ206" s="203" t="n">
        <v>149.954282231027</v>
      </c>
      <c r="BA206" s="199" t="n">
        <v>0.405974090271475</v>
      </c>
      <c r="BB206" s="204" t="n">
        <v>0.0195483975086796</v>
      </c>
    </row>
    <row r="207" customFormat="false" ht="14.65" hidden="false" customHeight="false" outlineLevel="0" collapsed="false">
      <c r="A207" s="173" t="s">
        <v>19</v>
      </c>
      <c r="B207" s="159" t="n">
        <v>116</v>
      </c>
      <c r="C207" s="174" t="s">
        <v>173</v>
      </c>
      <c r="D207" s="174" t="n">
        <v>103</v>
      </c>
      <c r="E207" s="174"/>
      <c r="F207" s="194" t="n">
        <v>3826.964844</v>
      </c>
      <c r="G207" s="174"/>
      <c r="H207" s="174"/>
      <c r="I207" s="174"/>
      <c r="J207" s="174"/>
      <c r="K207" s="174"/>
      <c r="L207" s="174"/>
      <c r="M207" s="177" t="n">
        <f aca="false">SUM(E207:L207)</f>
        <v>3826.964844</v>
      </c>
      <c r="N207" s="178" t="n">
        <f aca="false">M207/10.76</f>
        <v>355.665877695167</v>
      </c>
      <c r="O207" s="179" t="n">
        <f aca="false">(M207/10760000)</f>
        <v>0.000355665877695167</v>
      </c>
      <c r="P207" s="141"/>
      <c r="Q207" s="180" t="s">
        <v>19</v>
      </c>
      <c r="R207" s="181" t="n">
        <v>116</v>
      </c>
      <c r="S207" s="177" t="n">
        <v>195045.1</v>
      </c>
      <c r="T207" s="179" t="n">
        <f aca="false">(S207/10760000)</f>
        <v>0.0181268680297398</v>
      </c>
      <c r="U207" s="182" t="n">
        <f aca="false">(S207/10.76)</f>
        <v>18126.8680297398</v>
      </c>
      <c r="V207" s="183" t="n">
        <f aca="false">(T207/41.48)</f>
        <v>0.000437002604381383</v>
      </c>
      <c r="W207" s="183" t="n">
        <f aca="false">N207/U207</f>
        <v>0.019620922771195</v>
      </c>
      <c r="X207" s="184" t="n">
        <v>103</v>
      </c>
      <c r="Y207" s="177" t="n">
        <v>104.1</v>
      </c>
      <c r="Z207" s="185" t="n">
        <f aca="false">(Y207/3.281)</f>
        <v>31.7281316671746</v>
      </c>
      <c r="AA207" s="195" t="n">
        <v>120</v>
      </c>
      <c r="AB207" s="195" t="n">
        <v>207.7</v>
      </c>
      <c r="AC207" s="187" t="n">
        <f aca="false">(AA207/AB207)</f>
        <v>0.577756379393356</v>
      </c>
      <c r="AD207" s="195" t="n">
        <v>80</v>
      </c>
      <c r="AE207" s="195" t="n">
        <v>480.5</v>
      </c>
      <c r="AF207" s="188" t="n">
        <f aca="false">(AD207/AE207)</f>
        <v>0.166493236212279</v>
      </c>
      <c r="AG207" s="189" t="n">
        <f aca="false">(AC207/AF207)</f>
        <v>3.47014925373134</v>
      </c>
      <c r="AH207" s="167" t="n">
        <v>9.4</v>
      </c>
      <c r="AI207" s="167" t="n">
        <v>961.4</v>
      </c>
      <c r="AJ207" s="190" t="n">
        <f aca="false">(AH207*40)</f>
        <v>376</v>
      </c>
      <c r="AK207" s="191" t="n">
        <f aca="false">(AJ207/3.281)</f>
        <v>114.599207558671</v>
      </c>
      <c r="AL207" s="187" t="n">
        <f aca="false">(AJ207/AI207)</f>
        <v>0.391096317869773</v>
      </c>
      <c r="AM207" s="192"/>
      <c r="AN207" s="196" t="s">
        <v>19</v>
      </c>
      <c r="AO207" s="197" t="n">
        <v>115</v>
      </c>
      <c r="AP207" s="198" t="s">
        <v>173</v>
      </c>
      <c r="AQ207" s="198" t="n">
        <v>123</v>
      </c>
      <c r="AR207" s="197" t="n">
        <v>0.000462361139312268</v>
      </c>
      <c r="AS207" s="199" t="n">
        <v>0.263402843866171</v>
      </c>
      <c r="AT207" s="200" t="n">
        <v>0.00635011677594434</v>
      </c>
      <c r="AU207" s="201" t="n">
        <v>87</v>
      </c>
      <c r="AV207" s="202" t="n">
        <v>31.2709539774459</v>
      </c>
      <c r="AW207" s="199" t="n">
        <v>0.329489291598023</v>
      </c>
      <c r="AX207" s="199" t="n">
        <v>0.0916800366720147</v>
      </c>
      <c r="AY207" s="201" t="n">
        <v>3.59390444810544</v>
      </c>
      <c r="AZ207" s="203" t="n">
        <v>324.29137458092</v>
      </c>
      <c r="BA207" s="199" t="n">
        <v>0.33830402848876</v>
      </c>
      <c r="BB207" s="204" t="n">
        <v>0.00175533844861289</v>
      </c>
    </row>
    <row r="208" customFormat="false" ht="14.6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210"/>
      <c r="O208" s="210"/>
      <c r="P208" s="141"/>
      <c r="S208" s="211"/>
      <c r="T208" s="212"/>
      <c r="U208" s="211"/>
      <c r="V208" s="212"/>
      <c r="W208" s="212"/>
      <c r="X208" s="212"/>
      <c r="Y208" s="211"/>
      <c r="Z208" s="212"/>
      <c r="AA208" s="211"/>
      <c r="AB208" s="211"/>
      <c r="AC208" s="212"/>
      <c r="AD208" s="211"/>
      <c r="AE208" s="211"/>
      <c r="AF208" s="212"/>
      <c r="AG208" s="212"/>
      <c r="AJ208" s="213"/>
      <c r="AK208" s="214"/>
      <c r="AL208" s="215"/>
      <c r="AM208" s="215"/>
      <c r="AN208" s="196" t="s">
        <v>19</v>
      </c>
      <c r="AO208" s="197" t="n">
        <v>116</v>
      </c>
      <c r="AP208" s="198" t="s">
        <v>173</v>
      </c>
      <c r="AQ208" s="198" t="n">
        <v>103</v>
      </c>
      <c r="AR208" s="197" t="n">
        <v>0.000355665877695167</v>
      </c>
      <c r="AS208" s="199" t="n">
        <v>0.0181268680297398</v>
      </c>
      <c r="AT208" s="200" t="n">
        <v>0.000437002604381383</v>
      </c>
      <c r="AU208" s="201" t="n">
        <v>103</v>
      </c>
      <c r="AV208" s="202" t="n">
        <v>31.7281316671746</v>
      </c>
      <c r="AW208" s="199" t="n">
        <v>0.577756379393356</v>
      </c>
      <c r="AX208" s="199" t="n">
        <v>0.166493236212279</v>
      </c>
      <c r="AY208" s="201" t="n">
        <v>3.47014925373134</v>
      </c>
      <c r="AZ208" s="203" t="n">
        <v>114.599207558671</v>
      </c>
      <c r="BA208" s="199" t="n">
        <v>0.391096317869773</v>
      </c>
      <c r="BB208" s="204" t="n">
        <v>0.019620922771195</v>
      </c>
    </row>
    <row r="209" customFormat="false" ht="14.6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72"/>
      <c r="O209" s="72"/>
      <c r="P209" s="141"/>
      <c r="S209" s="211"/>
      <c r="T209" s="212"/>
      <c r="U209" s="211"/>
      <c r="V209" s="212"/>
      <c r="W209" s="212"/>
      <c r="X209" s="212"/>
      <c r="Y209" s="211"/>
      <c r="Z209" s="212"/>
      <c r="AA209" s="211"/>
      <c r="AB209" s="211"/>
      <c r="AC209" s="212"/>
      <c r="AD209" s="211"/>
      <c r="AE209" s="211"/>
      <c r="AF209" s="212"/>
      <c r="AG209" s="212"/>
      <c r="AJ209" s="213"/>
      <c r="AK209" s="214"/>
      <c r="AL209" s="215"/>
      <c r="AM209" s="215"/>
      <c r="AN209" s="198"/>
      <c r="AO209" s="198"/>
      <c r="AP209" s="198"/>
      <c r="AQ209" s="198"/>
      <c r="AR209" s="198"/>
      <c r="AS209" s="216"/>
      <c r="AT209" s="217"/>
      <c r="AU209" s="198"/>
      <c r="AV209" s="218"/>
      <c r="AW209" s="198"/>
      <c r="AX209" s="198"/>
      <c r="AY209" s="198"/>
      <c r="AZ209" s="219"/>
      <c r="BA209" s="216"/>
      <c r="BB209" s="220"/>
    </row>
    <row r="210" customFormat="false" ht="14.6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141"/>
      <c r="S210" s="211"/>
      <c r="T210" s="212"/>
      <c r="U210" s="211"/>
      <c r="V210" s="212"/>
      <c r="W210" s="212"/>
      <c r="X210" s="212"/>
      <c r="Y210" s="211"/>
      <c r="Z210" s="212"/>
      <c r="AA210" s="211"/>
      <c r="AB210" s="211"/>
      <c r="AC210" s="212"/>
      <c r="AD210" s="211"/>
      <c r="AE210" s="211"/>
      <c r="AF210" s="212"/>
      <c r="AG210" s="212"/>
      <c r="AJ210" s="213"/>
      <c r="AK210" s="214"/>
      <c r="AL210" s="215"/>
      <c r="AM210" s="215"/>
      <c r="AN210" s="3"/>
      <c r="AO210" s="3"/>
      <c r="AP210" s="3"/>
      <c r="AQ210" s="3"/>
      <c r="AR210" s="3"/>
      <c r="AS210" s="221"/>
      <c r="AT210" s="222"/>
      <c r="AU210" s="3"/>
      <c r="AV210" s="223"/>
      <c r="AW210" s="3"/>
      <c r="AX210" s="3"/>
      <c r="AY210" s="3"/>
      <c r="AZ210" s="224"/>
      <c r="BA210" s="221"/>
      <c r="BB210" s="221"/>
    </row>
    <row r="211" customFormat="false" ht="14.6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141"/>
      <c r="S211" s="211"/>
      <c r="T211" s="212"/>
      <c r="U211" s="211"/>
      <c r="V211" s="212"/>
      <c r="W211" s="212"/>
      <c r="X211" s="212"/>
      <c r="Y211" s="211"/>
      <c r="Z211" s="212"/>
      <c r="AA211" s="211"/>
      <c r="AB211" s="211"/>
      <c r="AC211" s="212"/>
      <c r="AD211" s="211"/>
      <c r="AE211" s="211"/>
      <c r="AF211" s="212"/>
      <c r="AG211" s="212"/>
      <c r="AJ211" s="213"/>
      <c r="AK211" s="214"/>
      <c r="AL211" s="215"/>
      <c r="AM211" s="215"/>
      <c r="AN211" s="3"/>
      <c r="AO211" s="3"/>
      <c r="AP211" s="3"/>
      <c r="AQ211" s="3"/>
      <c r="AR211" s="3"/>
      <c r="AS211" s="221"/>
      <c r="AT211" s="222"/>
      <c r="AU211" s="3"/>
      <c r="AV211" s="223"/>
      <c r="AW211" s="3"/>
      <c r="AX211" s="3"/>
      <c r="AY211" s="3"/>
      <c r="AZ211" s="224"/>
      <c r="BA211" s="221"/>
      <c r="BB211" s="221"/>
    </row>
    <row r="212" customFormat="false" ht="14.6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141"/>
      <c r="S212" s="211"/>
      <c r="T212" s="212"/>
      <c r="U212" s="211"/>
      <c r="V212" s="212"/>
      <c r="W212" s="212"/>
      <c r="X212" s="212"/>
      <c r="Y212" s="211"/>
      <c r="Z212" s="212"/>
      <c r="AA212" s="211"/>
      <c r="AB212" s="211"/>
      <c r="AC212" s="212"/>
      <c r="AD212" s="211"/>
      <c r="AE212" s="211"/>
      <c r="AF212" s="212"/>
      <c r="AG212" s="212"/>
      <c r="AJ212" s="213"/>
      <c r="AK212" s="214"/>
      <c r="AL212" s="215"/>
      <c r="AM212" s="215"/>
      <c r="AN212" s="3"/>
      <c r="AO212" s="3"/>
      <c r="AP212" s="3"/>
      <c r="AQ212" s="3"/>
      <c r="AR212" s="3"/>
      <c r="AS212" s="221"/>
      <c r="AT212" s="222"/>
      <c r="AU212" s="3"/>
      <c r="AV212" s="223"/>
      <c r="AW212" s="3"/>
      <c r="AX212" s="3"/>
      <c r="AY212" s="3"/>
      <c r="AZ212" s="224"/>
      <c r="BA212" s="221"/>
      <c r="BB212" s="221"/>
    </row>
    <row r="213" customFormat="false" ht="14.6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141"/>
      <c r="S213" s="211"/>
      <c r="T213" s="212"/>
      <c r="U213" s="211"/>
      <c r="V213" s="212"/>
      <c r="W213" s="212"/>
      <c r="X213" s="212"/>
      <c r="Y213" s="211"/>
      <c r="Z213" s="212"/>
      <c r="AA213" s="211"/>
      <c r="AB213" s="211"/>
      <c r="AC213" s="212"/>
      <c r="AD213" s="211"/>
      <c r="AE213" s="211"/>
      <c r="AF213" s="212"/>
      <c r="AG213" s="212"/>
      <c r="AJ213" s="213"/>
      <c r="AK213" s="214"/>
      <c r="AL213" s="215"/>
      <c r="AM213" s="215"/>
      <c r="AN213" s="3"/>
      <c r="AO213" s="3"/>
      <c r="AP213" s="3"/>
      <c r="AQ213" s="3"/>
      <c r="AR213" s="3"/>
      <c r="AS213" s="221"/>
      <c r="AT213" s="222"/>
      <c r="AU213" s="3"/>
      <c r="AV213" s="223"/>
      <c r="AW213" s="3"/>
      <c r="AX213" s="3"/>
      <c r="AY213" s="3"/>
      <c r="AZ213" s="224"/>
      <c r="BA213" s="221"/>
      <c r="BB213" s="221"/>
      <c r="BC213" s="156"/>
      <c r="BD213" s="156"/>
      <c r="BE213" s="156"/>
      <c r="BF213" s="156"/>
    </row>
    <row r="214" customFormat="false" ht="14.6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141"/>
      <c r="S214" s="211"/>
      <c r="T214" s="212"/>
      <c r="U214" s="211"/>
      <c r="V214" s="212"/>
      <c r="W214" s="212"/>
      <c r="X214" s="212"/>
      <c r="Y214" s="211"/>
      <c r="Z214" s="212"/>
      <c r="AA214" s="211"/>
      <c r="AB214" s="211"/>
      <c r="AC214" s="212"/>
      <c r="AD214" s="211"/>
      <c r="AE214" s="211"/>
      <c r="AF214" s="212"/>
      <c r="AG214" s="212"/>
      <c r="AJ214" s="213"/>
      <c r="AK214" s="214"/>
      <c r="AL214" s="215"/>
      <c r="AM214" s="215"/>
      <c r="AN214" s="3"/>
      <c r="AO214" s="3"/>
      <c r="AP214" s="3"/>
      <c r="AQ214" s="3"/>
      <c r="AR214" s="3"/>
      <c r="AS214" s="221"/>
      <c r="AT214" s="222"/>
      <c r="AU214" s="3"/>
      <c r="AV214" s="223"/>
      <c r="AW214" s="3"/>
      <c r="AX214" s="3"/>
      <c r="AY214" s="3"/>
      <c r="AZ214" s="224"/>
      <c r="BA214" s="221"/>
      <c r="BB214" s="221"/>
      <c r="BC214" s="156"/>
      <c r="BD214" s="156"/>
      <c r="BE214" s="156"/>
      <c r="BF214" s="156"/>
      <c r="BG214" s="156"/>
    </row>
    <row r="215" customFormat="false" ht="14.6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141"/>
      <c r="S215" s="211"/>
      <c r="T215" s="212"/>
      <c r="U215" s="211"/>
      <c r="V215" s="212"/>
      <c r="W215" s="212"/>
      <c r="X215" s="212"/>
      <c r="Y215" s="211"/>
      <c r="Z215" s="212"/>
      <c r="AA215" s="211"/>
      <c r="AB215" s="211"/>
      <c r="AC215" s="212"/>
      <c r="AD215" s="211"/>
      <c r="AE215" s="211"/>
      <c r="AF215" s="212"/>
      <c r="AG215" s="212"/>
      <c r="AJ215" s="213"/>
      <c r="AK215" s="214"/>
      <c r="AL215" s="215"/>
      <c r="AM215" s="215"/>
      <c r="AN215" s="3"/>
      <c r="AO215" s="3"/>
      <c r="AP215" s="3"/>
      <c r="AQ215" s="3"/>
      <c r="AR215" s="3"/>
      <c r="AS215" s="221"/>
      <c r="AT215" s="222"/>
      <c r="AU215" s="3"/>
      <c r="AV215" s="223"/>
      <c r="AW215" s="3"/>
      <c r="AX215" s="3"/>
      <c r="AY215" s="3"/>
      <c r="AZ215" s="224"/>
      <c r="BA215" s="221"/>
      <c r="BB215" s="221"/>
      <c r="BC215" s="156"/>
      <c r="BD215" s="156"/>
      <c r="BE215" s="156"/>
      <c r="BF215" s="156"/>
      <c r="BG215" s="156"/>
    </row>
    <row r="216" customFormat="false" ht="14.6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141"/>
      <c r="S216" s="211"/>
      <c r="T216" s="212"/>
      <c r="U216" s="211"/>
      <c r="V216" s="212"/>
      <c r="W216" s="212"/>
      <c r="X216" s="212"/>
      <c r="Y216" s="211"/>
      <c r="Z216" s="212"/>
      <c r="AA216" s="211"/>
      <c r="AB216" s="211"/>
      <c r="AC216" s="212"/>
      <c r="AD216" s="211"/>
      <c r="AE216" s="211"/>
      <c r="AF216" s="212"/>
      <c r="AG216" s="212"/>
      <c r="AJ216" s="213"/>
      <c r="AK216" s="214"/>
      <c r="AL216" s="215"/>
      <c r="AM216" s="215"/>
      <c r="AN216" s="3"/>
      <c r="AO216" s="3"/>
      <c r="AP216" s="3"/>
      <c r="AQ216" s="3"/>
      <c r="AR216" s="3"/>
      <c r="AS216" s="221"/>
      <c r="AT216" s="222"/>
      <c r="AU216" s="3"/>
      <c r="AV216" s="223"/>
      <c r="AW216" s="3"/>
      <c r="AX216" s="3"/>
      <c r="AY216" s="3"/>
      <c r="AZ216" s="224"/>
      <c r="BA216" s="221"/>
      <c r="BB216" s="221"/>
      <c r="BC216" s="156"/>
      <c r="BD216" s="156"/>
      <c r="BE216" s="156"/>
      <c r="BF216" s="156"/>
      <c r="BG216" s="156"/>
    </row>
    <row r="217" customFormat="false" ht="14.6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141"/>
      <c r="S217" s="211"/>
      <c r="T217" s="212"/>
      <c r="U217" s="211"/>
      <c r="V217" s="212"/>
      <c r="W217" s="212"/>
      <c r="X217" s="212"/>
      <c r="Y217" s="211"/>
      <c r="Z217" s="212"/>
      <c r="AA217" s="211"/>
      <c r="AB217" s="211"/>
      <c r="AC217" s="212"/>
      <c r="AD217" s="211"/>
      <c r="AE217" s="211"/>
      <c r="AF217" s="212"/>
      <c r="AG217" s="212"/>
      <c r="AJ217" s="213"/>
      <c r="AK217" s="214"/>
      <c r="AL217" s="215"/>
      <c r="AM217" s="215"/>
      <c r="AN217" s="3"/>
      <c r="AO217" s="3"/>
      <c r="AP217" s="3"/>
      <c r="AQ217" s="3"/>
      <c r="AR217" s="3"/>
      <c r="AS217" s="221"/>
      <c r="AT217" s="222"/>
      <c r="AU217" s="3"/>
      <c r="AV217" s="223"/>
      <c r="AW217" s="3"/>
      <c r="AX217" s="3"/>
      <c r="AY217" s="3"/>
      <c r="AZ217" s="224"/>
      <c r="BA217" s="221"/>
      <c r="BB217" s="221"/>
      <c r="BC217" s="156"/>
      <c r="BD217" s="156"/>
      <c r="BE217" s="156"/>
      <c r="BF217" s="156"/>
      <c r="BG217" s="156"/>
    </row>
    <row r="218" customFormat="false" ht="14.6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141"/>
      <c r="S218" s="211"/>
      <c r="T218" s="212"/>
      <c r="U218" s="211"/>
      <c r="V218" s="212"/>
      <c r="W218" s="212"/>
      <c r="X218" s="212"/>
      <c r="Y218" s="211"/>
      <c r="Z218" s="212"/>
      <c r="AA218" s="211"/>
      <c r="AB218" s="211"/>
      <c r="AC218" s="212"/>
      <c r="AD218" s="211"/>
      <c r="AE218" s="211"/>
      <c r="AF218" s="212"/>
      <c r="AG218" s="212"/>
      <c r="AJ218" s="213"/>
      <c r="AK218" s="214"/>
      <c r="AL218" s="215"/>
      <c r="AM218" s="215"/>
      <c r="AN218" s="3"/>
      <c r="AO218" s="3"/>
      <c r="AP218" s="3"/>
      <c r="AQ218" s="3"/>
      <c r="AR218" s="3"/>
      <c r="AS218" s="221"/>
      <c r="AT218" s="222"/>
      <c r="AU218" s="3"/>
      <c r="AV218" s="223"/>
      <c r="AW218" s="3"/>
      <c r="AX218" s="3"/>
      <c r="AY218" s="3"/>
      <c r="AZ218" s="224"/>
      <c r="BA218" s="221"/>
      <c r="BB218" s="221"/>
      <c r="BC218" s="156"/>
      <c r="BD218" s="156"/>
      <c r="BE218" s="156"/>
      <c r="BF218" s="156"/>
      <c r="BG218" s="156"/>
    </row>
    <row r="219" customFormat="false" ht="14.6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141"/>
      <c r="S219" s="211"/>
      <c r="T219" s="212"/>
      <c r="U219" s="211"/>
      <c r="V219" s="212"/>
      <c r="W219" s="212"/>
      <c r="X219" s="212"/>
      <c r="Y219" s="211"/>
      <c r="Z219" s="212"/>
      <c r="AA219" s="211"/>
      <c r="AB219" s="211"/>
      <c r="AC219" s="212"/>
      <c r="AD219" s="211"/>
      <c r="AE219" s="211"/>
      <c r="AF219" s="212"/>
      <c r="AG219" s="212"/>
      <c r="AJ219" s="213"/>
      <c r="AK219" s="214"/>
      <c r="AL219" s="215"/>
      <c r="AM219" s="215"/>
      <c r="AN219" s="3"/>
      <c r="AO219" s="3"/>
      <c r="AP219" s="3"/>
      <c r="AQ219" s="3"/>
      <c r="AR219" s="3"/>
      <c r="AS219" s="221"/>
      <c r="AT219" s="222"/>
      <c r="AU219" s="3"/>
      <c r="AV219" s="223"/>
      <c r="AW219" s="3"/>
      <c r="AX219" s="3"/>
      <c r="AY219" s="3"/>
      <c r="AZ219" s="224"/>
      <c r="BA219" s="221"/>
      <c r="BB219" s="221"/>
      <c r="BC219" s="156"/>
      <c r="BD219" s="156"/>
      <c r="BE219" s="156"/>
      <c r="BF219" s="156"/>
      <c r="BG219" s="156"/>
    </row>
    <row r="220" customFormat="false" ht="14.6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141"/>
      <c r="T220" s="225"/>
      <c r="V220" s="225"/>
      <c r="W220" s="225"/>
      <c r="X220" s="225"/>
      <c r="Z220" s="225"/>
      <c r="AC220" s="225"/>
      <c r="AF220" s="225"/>
      <c r="AG220" s="225"/>
      <c r="AJ220" s="213"/>
      <c r="AK220" s="214"/>
      <c r="AL220" s="215"/>
      <c r="AM220" s="215"/>
      <c r="AN220" s="3"/>
      <c r="AO220" s="3"/>
      <c r="AP220" s="3"/>
      <c r="AQ220" s="3"/>
      <c r="AR220" s="3"/>
      <c r="AS220" s="221"/>
      <c r="AT220" s="222"/>
      <c r="AU220" s="3"/>
      <c r="AV220" s="223"/>
      <c r="AW220" s="3"/>
      <c r="AX220" s="3"/>
      <c r="AY220" s="3"/>
      <c r="AZ220" s="224"/>
      <c r="BA220" s="221"/>
      <c r="BB220" s="221"/>
      <c r="BC220" s="156"/>
      <c r="BD220" s="156"/>
      <c r="BE220" s="156"/>
      <c r="BF220" s="156"/>
      <c r="BG220" s="156"/>
    </row>
    <row r="221" customFormat="false" ht="14.6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141"/>
      <c r="T221" s="225"/>
      <c r="V221" s="225"/>
      <c r="W221" s="225"/>
      <c r="X221" s="225"/>
      <c r="Z221" s="225"/>
      <c r="AC221" s="225"/>
      <c r="AF221" s="225"/>
      <c r="AG221" s="225"/>
      <c r="AJ221" s="213"/>
      <c r="AK221" s="214"/>
      <c r="AL221" s="215"/>
      <c r="AM221" s="215"/>
      <c r="AN221" s="3"/>
      <c r="AO221" s="3"/>
      <c r="AP221" s="3"/>
      <c r="AQ221" s="3"/>
      <c r="AR221" s="3"/>
      <c r="AS221" s="221"/>
      <c r="AT221" s="222"/>
      <c r="AU221" s="3"/>
      <c r="AV221" s="223"/>
      <c r="AW221" s="3"/>
      <c r="AX221" s="3"/>
      <c r="AY221" s="3"/>
      <c r="AZ221" s="224"/>
      <c r="BA221" s="221"/>
      <c r="BB221" s="221"/>
      <c r="BC221" s="156"/>
      <c r="BD221" s="156"/>
      <c r="BE221" s="156"/>
      <c r="BF221" s="156"/>
      <c r="BG221" s="156"/>
    </row>
    <row r="222" customFormat="false" ht="14.6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141"/>
      <c r="T222" s="225"/>
      <c r="V222" s="225"/>
      <c r="W222" s="225"/>
      <c r="X222" s="225"/>
      <c r="Z222" s="225"/>
      <c r="AC222" s="225"/>
      <c r="AF222" s="225"/>
      <c r="AG222" s="225"/>
      <c r="AJ222" s="213"/>
      <c r="AK222" s="214"/>
      <c r="AL222" s="215"/>
      <c r="AM222" s="215"/>
      <c r="AN222" s="3"/>
      <c r="AO222" s="3"/>
      <c r="AP222" s="3"/>
      <c r="AQ222" s="3"/>
      <c r="AR222" s="3"/>
      <c r="AS222" s="221"/>
      <c r="AT222" s="222"/>
      <c r="AU222" s="3"/>
      <c r="AV222" s="223"/>
      <c r="AW222" s="3"/>
      <c r="AX222" s="3"/>
      <c r="AY222" s="3"/>
      <c r="AZ222" s="224"/>
      <c r="BA222" s="221"/>
      <c r="BB222" s="221"/>
      <c r="BC222" s="156"/>
      <c r="BD222" s="156"/>
      <c r="BE222" s="156"/>
      <c r="BF222" s="156"/>
      <c r="BG222" s="156"/>
    </row>
    <row r="223" customFormat="false" ht="14.6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141"/>
      <c r="T223" s="225"/>
      <c r="V223" s="225"/>
      <c r="W223" s="225"/>
      <c r="X223" s="225"/>
      <c r="Z223" s="225"/>
      <c r="AC223" s="225"/>
      <c r="AF223" s="225"/>
      <c r="AG223" s="225"/>
      <c r="AJ223" s="213"/>
      <c r="AK223" s="214"/>
      <c r="AL223" s="215"/>
      <c r="AM223" s="215"/>
      <c r="AN223" s="3"/>
      <c r="AO223" s="3"/>
      <c r="AP223" s="3"/>
      <c r="AQ223" s="3"/>
      <c r="AR223" s="3"/>
      <c r="AS223" s="221"/>
      <c r="AT223" s="222"/>
      <c r="AU223" s="3"/>
      <c r="AV223" s="223"/>
      <c r="AW223" s="3"/>
      <c r="AX223" s="3"/>
      <c r="AY223" s="3"/>
      <c r="AZ223" s="224"/>
      <c r="BA223" s="221"/>
      <c r="BB223" s="221"/>
      <c r="BC223" s="156"/>
      <c r="BD223" s="156"/>
      <c r="BE223" s="156"/>
      <c r="BF223" s="156"/>
      <c r="BG223" s="156"/>
    </row>
    <row r="224" customFormat="false" ht="14.6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141"/>
      <c r="T224" s="225"/>
      <c r="V224" s="225"/>
      <c r="W224" s="225"/>
      <c r="X224" s="225"/>
      <c r="Z224" s="225"/>
      <c r="AC224" s="225"/>
      <c r="AF224" s="225"/>
      <c r="AG224" s="225"/>
      <c r="AJ224" s="213"/>
      <c r="AK224" s="214"/>
      <c r="AL224" s="215"/>
      <c r="AM224" s="215"/>
      <c r="AN224" s="3"/>
      <c r="AO224" s="3"/>
      <c r="AP224" s="3"/>
      <c r="AQ224" s="3"/>
      <c r="AR224" s="3"/>
      <c r="AS224" s="221"/>
      <c r="AT224" s="222"/>
      <c r="AU224" s="3"/>
      <c r="AV224" s="223"/>
      <c r="AW224" s="3"/>
      <c r="AX224" s="3"/>
      <c r="AY224" s="3"/>
      <c r="AZ224" s="224"/>
      <c r="BA224" s="221"/>
      <c r="BB224" s="221"/>
      <c r="BC224" s="156"/>
      <c r="BD224" s="156"/>
      <c r="BE224" s="156"/>
      <c r="BF224" s="156"/>
      <c r="BG224" s="156"/>
    </row>
    <row r="225" customFormat="false" ht="14.6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141"/>
      <c r="T225" s="225"/>
      <c r="V225" s="225"/>
      <c r="W225" s="225"/>
      <c r="X225" s="225"/>
      <c r="Z225" s="225"/>
      <c r="AC225" s="225"/>
      <c r="AF225" s="225"/>
      <c r="AG225" s="225"/>
      <c r="AJ225" s="213"/>
      <c r="AK225" s="214"/>
      <c r="AL225" s="215"/>
      <c r="AM225" s="215"/>
      <c r="AN225" s="3"/>
      <c r="AO225" s="3"/>
      <c r="AP225" s="3"/>
      <c r="AQ225" s="3"/>
      <c r="AR225" s="3"/>
      <c r="AS225" s="221"/>
      <c r="AT225" s="222"/>
      <c r="AU225" s="3"/>
      <c r="AV225" s="223"/>
      <c r="AW225" s="3"/>
      <c r="AX225" s="3"/>
      <c r="AY225" s="3"/>
      <c r="AZ225" s="224"/>
      <c r="BA225" s="221"/>
      <c r="BB225" s="221"/>
      <c r="BC225" s="156"/>
      <c r="BD225" s="156"/>
      <c r="BE225" s="156"/>
      <c r="BF225" s="156"/>
      <c r="BG225" s="156"/>
    </row>
    <row r="226" customFormat="false" ht="14.6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141"/>
      <c r="T226" s="225"/>
      <c r="V226" s="225"/>
      <c r="W226" s="225"/>
      <c r="X226" s="225"/>
      <c r="Z226" s="225"/>
      <c r="AC226" s="225"/>
      <c r="AF226" s="225"/>
      <c r="AG226" s="225"/>
      <c r="AJ226" s="213"/>
      <c r="AK226" s="214"/>
      <c r="AL226" s="215"/>
      <c r="AM226" s="215"/>
      <c r="AN226" s="3"/>
      <c r="AO226" s="3"/>
      <c r="AP226" s="3"/>
      <c r="AQ226" s="3"/>
      <c r="AR226" s="3"/>
      <c r="AS226" s="221"/>
      <c r="AT226" s="222"/>
      <c r="AU226" s="3"/>
      <c r="AV226" s="223"/>
      <c r="AW226" s="3"/>
      <c r="AX226" s="3"/>
      <c r="AY226" s="3"/>
      <c r="AZ226" s="224"/>
      <c r="BA226" s="221"/>
      <c r="BB226" s="221"/>
      <c r="BC226" s="156"/>
      <c r="BD226" s="156"/>
      <c r="BE226" s="156"/>
      <c r="BF226" s="156"/>
      <c r="BG226" s="156"/>
    </row>
    <row r="227" customFormat="false" ht="14.6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141"/>
      <c r="T227" s="225"/>
      <c r="V227" s="225"/>
      <c r="W227" s="225"/>
      <c r="X227" s="225"/>
      <c r="Z227" s="225"/>
      <c r="AC227" s="225"/>
      <c r="AF227" s="225"/>
      <c r="AG227" s="225"/>
      <c r="AJ227" s="213"/>
      <c r="AK227" s="214"/>
      <c r="AL227" s="215"/>
      <c r="AM227" s="215"/>
      <c r="AN227" s="3"/>
      <c r="AO227" s="3"/>
      <c r="AP227" s="3"/>
      <c r="AQ227" s="3"/>
      <c r="AR227" s="3"/>
      <c r="AS227" s="221"/>
      <c r="AT227" s="222"/>
      <c r="AU227" s="3"/>
      <c r="AV227" s="223"/>
      <c r="AW227" s="3"/>
      <c r="AX227" s="3"/>
      <c r="AY227" s="3"/>
      <c r="AZ227" s="224"/>
      <c r="BA227" s="221"/>
      <c r="BB227" s="221"/>
      <c r="BC227" s="156"/>
      <c r="BD227" s="156"/>
      <c r="BE227" s="156"/>
      <c r="BF227" s="156"/>
      <c r="BG227" s="156"/>
    </row>
    <row r="228" customFormat="false" ht="14.6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141"/>
      <c r="T228" s="225"/>
      <c r="V228" s="225"/>
      <c r="W228" s="225"/>
      <c r="X228" s="225"/>
      <c r="Z228" s="225"/>
      <c r="AC228" s="225"/>
      <c r="AF228" s="225"/>
      <c r="AG228" s="225"/>
      <c r="AJ228" s="213"/>
      <c r="AK228" s="214"/>
      <c r="AL228" s="215"/>
      <c r="AM228" s="215"/>
      <c r="AN228" s="3"/>
      <c r="AO228" s="3"/>
      <c r="AP228" s="3"/>
      <c r="AQ228" s="3"/>
      <c r="AR228" s="3"/>
      <c r="AS228" s="221"/>
      <c r="AT228" s="222"/>
      <c r="AU228" s="3"/>
      <c r="AV228" s="223"/>
      <c r="AW228" s="3"/>
      <c r="AX228" s="3"/>
      <c r="AY228" s="3"/>
      <c r="AZ228" s="224"/>
      <c r="BA228" s="221"/>
      <c r="BB228" s="221"/>
      <c r="BC228" s="156"/>
      <c r="BD228" s="156"/>
      <c r="BE228" s="156"/>
      <c r="BF228" s="156"/>
      <c r="BG228" s="156"/>
    </row>
    <row r="229" customFormat="false" ht="14.6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141"/>
      <c r="T229" s="225"/>
      <c r="V229" s="225"/>
      <c r="W229" s="225"/>
      <c r="X229" s="225"/>
      <c r="Z229" s="225"/>
      <c r="AC229" s="225"/>
      <c r="AF229" s="225"/>
      <c r="AG229" s="225"/>
      <c r="AJ229" s="213"/>
      <c r="AK229" s="214"/>
      <c r="AL229" s="215"/>
      <c r="AM229" s="215"/>
      <c r="AN229" s="3"/>
      <c r="AO229" s="3"/>
      <c r="AP229" s="3"/>
      <c r="AQ229" s="3"/>
      <c r="AR229" s="3"/>
      <c r="AS229" s="221"/>
      <c r="AT229" s="222"/>
      <c r="AU229" s="3"/>
      <c r="AV229" s="223"/>
      <c r="AW229" s="3"/>
      <c r="AX229" s="3"/>
      <c r="AY229" s="3"/>
      <c r="AZ229" s="224"/>
      <c r="BA229" s="221"/>
      <c r="BB229" s="221"/>
      <c r="BC229" s="156"/>
      <c r="BD229" s="156"/>
      <c r="BE229" s="156"/>
      <c r="BF229" s="156"/>
      <c r="BG229" s="156"/>
    </row>
    <row r="230" customFormat="false" ht="14.6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141"/>
      <c r="T230" s="225"/>
      <c r="V230" s="225"/>
      <c r="W230" s="225"/>
      <c r="X230" s="225"/>
      <c r="Z230" s="225"/>
      <c r="AC230" s="225"/>
      <c r="AF230" s="225"/>
      <c r="AG230" s="225"/>
      <c r="AJ230" s="213"/>
      <c r="AK230" s="214"/>
      <c r="AL230" s="225"/>
      <c r="AM230" s="225"/>
      <c r="AN230" s="3"/>
      <c r="AO230" s="3"/>
      <c r="AP230" s="3"/>
      <c r="AQ230" s="3"/>
      <c r="AR230" s="3"/>
      <c r="AS230" s="221"/>
      <c r="AT230" s="222"/>
      <c r="AU230" s="3"/>
      <c r="AV230" s="223"/>
      <c r="AW230" s="3"/>
      <c r="AX230" s="3"/>
      <c r="AY230" s="3"/>
      <c r="AZ230" s="224"/>
      <c r="BA230" s="221"/>
      <c r="BB230" s="221"/>
      <c r="BC230" s="156"/>
      <c r="BD230" s="156"/>
      <c r="BE230" s="156"/>
      <c r="BF230" s="156"/>
      <c r="BG230" s="156"/>
    </row>
    <row r="231" customFormat="false" ht="14.6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141"/>
      <c r="T231" s="225"/>
      <c r="V231" s="225"/>
      <c r="W231" s="225"/>
      <c r="X231" s="225"/>
      <c r="Z231" s="225"/>
      <c r="AC231" s="225"/>
      <c r="AF231" s="225"/>
      <c r="AG231" s="225"/>
      <c r="AJ231" s="213"/>
      <c r="AK231" s="214"/>
      <c r="AL231" s="225"/>
      <c r="AM231" s="225"/>
      <c r="AN231" s="3"/>
      <c r="AO231" s="3"/>
      <c r="AP231" s="3"/>
      <c r="AQ231" s="3"/>
      <c r="AR231" s="3"/>
      <c r="AS231" s="221"/>
      <c r="AT231" s="222"/>
      <c r="AU231" s="3"/>
      <c r="AV231" s="223"/>
      <c r="AW231" s="3"/>
      <c r="AX231" s="3"/>
      <c r="AY231" s="3"/>
      <c r="AZ231" s="224"/>
      <c r="BA231" s="221"/>
      <c r="BB231" s="221"/>
      <c r="BC231" s="156"/>
      <c r="BD231" s="156"/>
      <c r="BE231" s="156"/>
      <c r="BF231" s="156"/>
      <c r="BG231" s="156"/>
    </row>
    <row r="232" customFormat="false" ht="14.6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141"/>
      <c r="T232" s="225"/>
      <c r="V232" s="225"/>
      <c r="W232" s="225"/>
      <c r="Z232" s="225"/>
      <c r="AC232" s="225"/>
      <c r="AF232" s="225"/>
      <c r="AG232" s="225"/>
      <c r="AJ232" s="213"/>
      <c r="AK232" s="214"/>
      <c r="AL232" s="225"/>
      <c r="AM232" s="225"/>
      <c r="AN232" s="3"/>
      <c r="AO232" s="3"/>
      <c r="AP232" s="3"/>
      <c r="AQ232" s="3"/>
      <c r="AR232" s="3"/>
      <c r="AS232" s="3"/>
      <c r="AT232" s="222"/>
      <c r="AU232" s="3"/>
      <c r="AV232" s="223"/>
      <c r="AW232" s="3"/>
      <c r="AX232" s="3"/>
      <c r="AY232" s="3"/>
      <c r="AZ232" s="224"/>
      <c r="BA232" s="221"/>
      <c r="BB232" s="221"/>
      <c r="BC232" s="156"/>
      <c r="BD232" s="156"/>
      <c r="BE232" s="156"/>
      <c r="BF232" s="156"/>
      <c r="BG232" s="156"/>
    </row>
    <row r="233" customFormat="false" ht="14.6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141"/>
      <c r="T233" s="225"/>
      <c r="V233" s="225"/>
      <c r="W233" s="225"/>
      <c r="Z233" s="225"/>
      <c r="AC233" s="225"/>
      <c r="AF233" s="225"/>
      <c r="AG233" s="225"/>
      <c r="AJ233" s="213"/>
      <c r="AK233" s="214"/>
      <c r="AL233" s="225"/>
      <c r="AM233" s="225"/>
      <c r="AN233" s="3"/>
      <c r="AO233" s="3"/>
      <c r="AP233" s="3"/>
      <c r="AQ233" s="3"/>
      <c r="AR233" s="3"/>
      <c r="AS233" s="3"/>
      <c r="AT233" s="222"/>
      <c r="AU233" s="3"/>
      <c r="AV233" s="3"/>
      <c r="AW233" s="3"/>
      <c r="AX233" s="3"/>
      <c r="AY233" s="3"/>
      <c r="AZ233" s="224"/>
      <c r="BA233" s="221"/>
      <c r="BB233" s="221"/>
      <c r="BC233" s="156"/>
      <c r="BD233" s="156"/>
      <c r="BE233" s="156"/>
      <c r="BF233" s="156"/>
      <c r="BG233" s="156"/>
    </row>
    <row r="234" customFormat="false" ht="14.6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141"/>
      <c r="T234" s="225"/>
      <c r="V234" s="225"/>
      <c r="W234" s="225"/>
      <c r="Z234" s="225"/>
      <c r="AC234" s="225"/>
      <c r="AF234" s="225"/>
      <c r="AG234" s="225"/>
      <c r="AJ234" s="213"/>
      <c r="AK234" s="214"/>
      <c r="AL234" s="225"/>
      <c r="AM234" s="225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224"/>
      <c r="BA234" s="221"/>
      <c r="BB234" s="221"/>
      <c r="BC234" s="156"/>
      <c r="BD234" s="156"/>
      <c r="BE234" s="156"/>
      <c r="BF234" s="156"/>
      <c r="BG234" s="156"/>
    </row>
    <row r="235" customFormat="false" ht="14.6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141"/>
      <c r="T235" s="225"/>
      <c r="V235" s="225"/>
      <c r="W235" s="225"/>
      <c r="Z235" s="225"/>
      <c r="AC235" s="225"/>
      <c r="AF235" s="225"/>
      <c r="AG235" s="225"/>
      <c r="AJ235" s="213"/>
      <c r="AK235" s="214"/>
      <c r="AL235" s="225"/>
      <c r="AM235" s="225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224"/>
      <c r="BA235" s="221"/>
      <c r="BB235" s="221"/>
      <c r="BC235" s="156"/>
      <c r="BD235" s="156"/>
      <c r="BE235" s="156"/>
      <c r="BF235" s="156"/>
      <c r="BG235" s="156"/>
    </row>
    <row r="236" customFormat="false" ht="14.6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141"/>
      <c r="T236" s="225"/>
      <c r="V236" s="225"/>
      <c r="W236" s="225"/>
      <c r="Z236" s="225"/>
      <c r="AC236" s="225"/>
      <c r="AF236" s="225"/>
      <c r="AG236" s="225"/>
      <c r="AJ236" s="213"/>
      <c r="AK236" s="214"/>
      <c r="AL236" s="225"/>
      <c r="AM236" s="225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224"/>
      <c r="BA236" s="221"/>
      <c r="BB236" s="221"/>
      <c r="BC236" s="156"/>
      <c r="BD236" s="156"/>
      <c r="BE236" s="156"/>
      <c r="BF236" s="156"/>
      <c r="BG236" s="156"/>
    </row>
    <row r="237" customFormat="false" ht="14.6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141"/>
      <c r="T237" s="225"/>
      <c r="V237" s="225"/>
      <c r="W237" s="225"/>
      <c r="Z237" s="225"/>
      <c r="AC237" s="225"/>
      <c r="AF237" s="225"/>
      <c r="AG237" s="225"/>
      <c r="AJ237" s="213"/>
      <c r="AK237" s="214"/>
      <c r="AL237" s="225"/>
      <c r="AM237" s="225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224"/>
      <c r="BA237" s="221"/>
      <c r="BB237" s="221"/>
      <c r="BC237" s="156"/>
      <c r="BD237" s="156"/>
      <c r="BE237" s="156"/>
      <c r="BF237" s="156"/>
      <c r="BG237" s="156"/>
    </row>
    <row r="238" customFormat="false" ht="14.6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141"/>
      <c r="T238" s="225"/>
      <c r="V238" s="225"/>
      <c r="W238" s="225"/>
      <c r="Z238" s="225"/>
      <c r="AC238" s="225"/>
      <c r="AF238" s="225"/>
      <c r="AG238" s="225"/>
      <c r="AJ238" s="213"/>
      <c r="AK238" s="214"/>
      <c r="AL238" s="225"/>
      <c r="AM238" s="225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224"/>
      <c r="BA238" s="221"/>
      <c r="BB238" s="221"/>
      <c r="BC238" s="156"/>
      <c r="BD238" s="156"/>
      <c r="BE238" s="156"/>
      <c r="BF238" s="156"/>
      <c r="BG238" s="156"/>
    </row>
    <row r="239" customFormat="false" ht="14.6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141"/>
      <c r="T239" s="225"/>
      <c r="V239" s="225"/>
      <c r="W239" s="225"/>
      <c r="Z239" s="225"/>
      <c r="AC239" s="225"/>
      <c r="AF239" s="225"/>
      <c r="AG239" s="225"/>
      <c r="AJ239" s="213"/>
      <c r="AK239" s="214"/>
      <c r="AL239" s="225"/>
      <c r="AM239" s="225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224"/>
      <c r="BA239" s="221"/>
      <c r="BB239" s="221"/>
      <c r="BC239" s="156"/>
      <c r="BD239" s="156"/>
      <c r="BE239" s="156"/>
      <c r="BF239" s="156"/>
      <c r="BG239" s="156"/>
    </row>
    <row r="240" customFormat="false" ht="14.6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141"/>
      <c r="T240" s="225"/>
      <c r="V240" s="225"/>
      <c r="W240" s="225"/>
      <c r="Z240" s="225"/>
      <c r="AC240" s="225"/>
      <c r="AF240" s="225"/>
      <c r="AG240" s="225"/>
      <c r="AJ240" s="213"/>
      <c r="AK240" s="214"/>
      <c r="AL240" s="225"/>
      <c r="AM240" s="225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224"/>
      <c r="BA240" s="221"/>
      <c r="BB240" s="221"/>
      <c r="BC240" s="156"/>
      <c r="BD240" s="156"/>
      <c r="BE240" s="156"/>
      <c r="BF240" s="156"/>
      <c r="BG240" s="156"/>
    </row>
    <row r="241" customFormat="false" ht="14.6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141"/>
      <c r="T241" s="225"/>
      <c r="V241" s="225"/>
      <c r="W241" s="225"/>
      <c r="Z241" s="225"/>
      <c r="AC241" s="225"/>
      <c r="AF241" s="225"/>
      <c r="AG241" s="225"/>
      <c r="AJ241" s="213"/>
      <c r="AK241" s="225"/>
      <c r="AL241" s="225"/>
      <c r="AM241" s="225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224"/>
      <c r="BA241" s="221"/>
      <c r="BB241" s="221"/>
      <c r="BC241" s="156"/>
      <c r="BD241" s="156"/>
      <c r="BE241" s="156"/>
      <c r="BF241" s="156"/>
      <c r="BG241" s="156"/>
    </row>
    <row r="242" customFormat="false" ht="14.6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141"/>
      <c r="T242" s="225"/>
      <c r="V242" s="225"/>
      <c r="W242" s="225"/>
      <c r="Z242" s="225"/>
      <c r="AC242" s="225"/>
      <c r="AF242" s="225"/>
      <c r="AG242" s="225"/>
      <c r="AJ242" s="213"/>
      <c r="AK242" s="225"/>
      <c r="AL242" s="225"/>
      <c r="AM242" s="225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224"/>
      <c r="BA242" s="221"/>
      <c r="BB242" s="221"/>
      <c r="BC242" s="156"/>
      <c r="BD242" s="156"/>
      <c r="BE242" s="156"/>
      <c r="BF242" s="156"/>
      <c r="BG242" s="156"/>
    </row>
    <row r="243" customFormat="false" ht="14.6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141"/>
      <c r="T243" s="225"/>
      <c r="V243" s="225"/>
      <c r="W243" s="225"/>
      <c r="Z243" s="225"/>
      <c r="AC243" s="225"/>
      <c r="AF243" s="225"/>
      <c r="AG243" s="225"/>
      <c r="AJ243" s="213"/>
      <c r="AK243" s="225"/>
      <c r="AL243" s="225"/>
      <c r="AM243" s="225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224"/>
      <c r="BA243" s="221"/>
      <c r="BB243" s="221"/>
      <c r="BC243" s="156"/>
      <c r="BD243" s="156"/>
      <c r="BE243" s="156"/>
      <c r="BF243" s="156"/>
      <c r="BG243" s="156"/>
    </row>
    <row r="244" customFormat="false" ht="14.6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141"/>
      <c r="T244" s="225"/>
      <c r="V244" s="225"/>
      <c r="W244" s="225"/>
      <c r="Z244" s="225"/>
      <c r="AC244" s="225"/>
      <c r="AF244" s="225"/>
      <c r="AG244" s="225"/>
      <c r="AJ244" s="213"/>
      <c r="AK244" s="225"/>
      <c r="AL244" s="225"/>
      <c r="AM244" s="225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224"/>
      <c r="BA244" s="221"/>
      <c r="BB244" s="221"/>
      <c r="BC244" s="156"/>
      <c r="BD244" s="156"/>
      <c r="BE244" s="156"/>
      <c r="BF244" s="156"/>
      <c r="BG244" s="156"/>
    </row>
    <row r="245" customFormat="false" ht="14.6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141"/>
      <c r="T245" s="225"/>
      <c r="V245" s="225"/>
      <c r="W245" s="225"/>
      <c r="Z245" s="225"/>
      <c r="AC245" s="225"/>
      <c r="AF245" s="225"/>
      <c r="AG245" s="225"/>
      <c r="AJ245" s="213"/>
      <c r="AK245" s="225"/>
      <c r="AL245" s="225"/>
      <c r="AM245" s="225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224"/>
      <c r="BA245" s="3"/>
      <c r="BB245" s="3"/>
      <c r="BC245" s="156"/>
      <c r="BD245" s="156"/>
      <c r="BE245" s="156"/>
      <c r="BF245" s="156"/>
      <c r="BG245" s="156"/>
    </row>
    <row r="246" customFormat="false" ht="14.6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141"/>
      <c r="T246" s="225"/>
      <c r="V246" s="225"/>
      <c r="W246" s="225"/>
      <c r="Z246" s="225"/>
      <c r="AC246" s="225"/>
      <c r="AF246" s="225"/>
      <c r="AG246" s="225"/>
      <c r="AJ246" s="213"/>
      <c r="AK246" s="225"/>
      <c r="AL246" s="225"/>
      <c r="AM246" s="225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224"/>
      <c r="BA246" s="3"/>
      <c r="BB246" s="3"/>
      <c r="BC246" s="156"/>
      <c r="BD246" s="156"/>
      <c r="BE246" s="156"/>
      <c r="BF246" s="156"/>
      <c r="BG246" s="156"/>
    </row>
    <row r="247" customFormat="false" ht="14.6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141"/>
      <c r="T247" s="225"/>
      <c r="V247" s="225"/>
      <c r="W247" s="225"/>
      <c r="Z247" s="225"/>
      <c r="AC247" s="225"/>
      <c r="AF247" s="225"/>
      <c r="AG247" s="225"/>
      <c r="AJ247" s="213"/>
      <c r="AK247" s="225"/>
      <c r="AL247" s="225"/>
      <c r="AM247" s="225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224"/>
      <c r="BA247" s="3"/>
      <c r="BB247" s="3"/>
      <c r="BC247" s="156"/>
      <c r="BD247" s="156"/>
      <c r="BE247" s="156"/>
      <c r="BF247" s="156"/>
      <c r="BG247" s="156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141"/>
      <c r="T248" s="225"/>
      <c r="V248" s="225"/>
      <c r="W248" s="225"/>
      <c r="Z248" s="225"/>
      <c r="AC248" s="225"/>
      <c r="AF248" s="225"/>
      <c r="AG248" s="225"/>
      <c r="AJ248" s="213"/>
      <c r="AK248" s="225"/>
      <c r="AL248" s="225"/>
      <c r="AM248" s="225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224"/>
      <c r="BA248" s="3"/>
      <c r="BB248" s="3"/>
      <c r="BC248" s="156"/>
      <c r="BD248" s="156"/>
      <c r="BE248" s="156"/>
      <c r="BF248" s="156"/>
      <c r="BG248" s="156"/>
    </row>
    <row r="249" customFormat="false" ht="14.6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141"/>
      <c r="T249" s="225"/>
      <c r="V249" s="225"/>
      <c r="W249" s="225"/>
      <c r="Z249" s="225"/>
      <c r="AC249" s="225"/>
      <c r="AF249" s="225"/>
      <c r="AG249" s="225"/>
      <c r="AJ249" s="213"/>
      <c r="AK249" s="225"/>
      <c r="AL249" s="225"/>
      <c r="AM249" s="225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224"/>
      <c r="BA249" s="3"/>
      <c r="BB249" s="3"/>
      <c r="BC249" s="156"/>
      <c r="BD249" s="156"/>
      <c r="BE249" s="156"/>
      <c r="BF249" s="156"/>
      <c r="BG249" s="156"/>
    </row>
    <row r="250" customFormat="false" ht="14.6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141"/>
      <c r="T250" s="225"/>
      <c r="V250" s="225"/>
      <c r="W250" s="225"/>
      <c r="Z250" s="225"/>
      <c r="AC250" s="225"/>
      <c r="AF250" s="225"/>
      <c r="AG250" s="225"/>
      <c r="AJ250" s="213"/>
      <c r="AK250" s="225"/>
      <c r="AL250" s="225"/>
      <c r="AM250" s="225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224"/>
      <c r="BA250" s="3"/>
      <c r="BB250" s="3"/>
      <c r="BC250" s="156"/>
      <c r="BD250" s="156"/>
      <c r="BE250" s="156"/>
      <c r="BF250" s="156"/>
      <c r="BG250" s="156"/>
    </row>
    <row r="251" customFormat="false" ht="14.6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141"/>
      <c r="T251" s="225"/>
      <c r="V251" s="225"/>
      <c r="W251" s="225"/>
      <c r="Z251" s="225"/>
      <c r="AC251" s="225"/>
      <c r="AF251" s="225"/>
      <c r="AG251" s="225"/>
      <c r="AJ251" s="21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224"/>
      <c r="BA251" s="3"/>
      <c r="BB251" s="3"/>
      <c r="BC251" s="156"/>
      <c r="BD251" s="156"/>
      <c r="BE251" s="156"/>
      <c r="BF251" s="156"/>
      <c r="BG251" s="156"/>
    </row>
    <row r="252" customFormat="false" ht="14.6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141"/>
      <c r="T252" s="225"/>
      <c r="V252" s="225"/>
      <c r="W252" s="225"/>
      <c r="Z252" s="225"/>
      <c r="AC252" s="225"/>
      <c r="AF252" s="225"/>
      <c r="AG252" s="225"/>
      <c r="AJ252" s="21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224"/>
      <c r="BA252" s="3"/>
      <c r="BB252" s="3"/>
      <c r="BC252" s="156"/>
      <c r="BD252" s="156"/>
      <c r="BE252" s="156"/>
      <c r="BF252" s="156"/>
      <c r="BG252" s="156"/>
    </row>
    <row r="253" customFormat="false" ht="14.6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141"/>
      <c r="T253" s="225"/>
      <c r="V253" s="225"/>
      <c r="W253" s="225"/>
      <c r="Z253" s="225"/>
      <c r="AC253" s="225"/>
      <c r="AF253" s="225"/>
      <c r="AG253" s="225"/>
      <c r="AJ253" s="21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224"/>
      <c r="BA253" s="3"/>
      <c r="BB253" s="3"/>
      <c r="BC253" s="156"/>
      <c r="BD253" s="156"/>
      <c r="BE253" s="156"/>
      <c r="BF253" s="156"/>
      <c r="BG253" s="156"/>
    </row>
    <row r="254" customFormat="false" ht="14.6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141"/>
      <c r="T254" s="225"/>
      <c r="V254" s="225"/>
      <c r="W254" s="225"/>
      <c r="Z254" s="225"/>
      <c r="AC254" s="225"/>
      <c r="AF254" s="225"/>
      <c r="AG254" s="225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224"/>
      <c r="BA254" s="3"/>
      <c r="BB254" s="3"/>
      <c r="BC254" s="156"/>
      <c r="BD254" s="156"/>
      <c r="BE254" s="156"/>
      <c r="BF254" s="156"/>
      <c r="BG254" s="156"/>
    </row>
    <row r="255" customFormat="false" ht="14.6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141"/>
      <c r="T255" s="225"/>
      <c r="V255" s="225"/>
      <c r="W255" s="225"/>
      <c r="Z255" s="225"/>
      <c r="AC255" s="225"/>
      <c r="AF255" s="225"/>
      <c r="AG255" s="225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224"/>
      <c r="BA255" s="3"/>
      <c r="BB255" s="3"/>
      <c r="BC255" s="156"/>
      <c r="BD255" s="156"/>
      <c r="BE255" s="156"/>
      <c r="BF255" s="156"/>
      <c r="BG255" s="156"/>
    </row>
    <row r="256" customFormat="false" ht="14.6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141"/>
      <c r="T256" s="225"/>
      <c r="V256" s="225"/>
      <c r="W256" s="225"/>
      <c r="Z256" s="225"/>
      <c r="AC256" s="225"/>
      <c r="AF256" s="225"/>
      <c r="AG256" s="225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224"/>
      <c r="BA256" s="3"/>
      <c r="BB256" s="3"/>
      <c r="BC256" s="156"/>
      <c r="BD256" s="156"/>
      <c r="BE256" s="156"/>
      <c r="BF256" s="156"/>
      <c r="BG256" s="156"/>
    </row>
    <row r="257" customFormat="false" ht="14.6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141"/>
      <c r="T257" s="225"/>
      <c r="V257" s="225"/>
      <c r="W257" s="225"/>
      <c r="Z257" s="225"/>
      <c r="AC257" s="225"/>
      <c r="AF257" s="225"/>
      <c r="AG257" s="225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224"/>
      <c r="BA257" s="3"/>
      <c r="BB257" s="3"/>
      <c r="BC257" s="156"/>
      <c r="BD257" s="156"/>
      <c r="BE257" s="156"/>
      <c r="BF257" s="156"/>
      <c r="BG257" s="156"/>
    </row>
    <row r="258" customFormat="false" ht="14.6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141"/>
      <c r="T258" s="225"/>
      <c r="V258" s="225"/>
      <c r="W258" s="225"/>
      <c r="Z258" s="225"/>
      <c r="AC258" s="225"/>
      <c r="AF258" s="225"/>
      <c r="AG258" s="225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224"/>
      <c r="BA258" s="3"/>
      <c r="BB258" s="3"/>
      <c r="BC258" s="156"/>
      <c r="BD258" s="156"/>
      <c r="BE258" s="156"/>
      <c r="BF258" s="156"/>
      <c r="BG258" s="156"/>
    </row>
    <row r="259" customFormat="false" ht="14.6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141"/>
      <c r="T259" s="225"/>
      <c r="V259" s="225"/>
      <c r="W259" s="225"/>
      <c r="Z259" s="225"/>
      <c r="AC259" s="225"/>
      <c r="AF259" s="225"/>
      <c r="AG259" s="225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224"/>
      <c r="BA259" s="3"/>
      <c r="BB259" s="3"/>
      <c r="BC259" s="156"/>
      <c r="BD259" s="156"/>
      <c r="BE259" s="156"/>
      <c r="BF259" s="156"/>
      <c r="BG259" s="156"/>
    </row>
    <row r="260" customFormat="false" ht="14.6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141"/>
      <c r="T260" s="225"/>
      <c r="V260" s="225"/>
      <c r="W260" s="225"/>
      <c r="Z260" s="225"/>
      <c r="AC260" s="225"/>
      <c r="AF260" s="225"/>
      <c r="AG260" s="225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224"/>
      <c r="BA260" s="3"/>
      <c r="BB260" s="3"/>
      <c r="BC260" s="156"/>
      <c r="BD260" s="156"/>
      <c r="BE260" s="156"/>
      <c r="BF260" s="156"/>
      <c r="BG260" s="156"/>
    </row>
    <row r="261" customFormat="fals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141"/>
      <c r="T261" s="225"/>
      <c r="V261" s="225"/>
      <c r="W261" s="225"/>
      <c r="Z261" s="225"/>
      <c r="AC261" s="225"/>
      <c r="AF261" s="225"/>
      <c r="AG261" s="225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224"/>
      <c r="BA261" s="3"/>
      <c r="BB261" s="3"/>
      <c r="BC261" s="156"/>
      <c r="BD261" s="156"/>
      <c r="BE261" s="156"/>
      <c r="BF261" s="156"/>
      <c r="BG261" s="156"/>
    </row>
    <row r="262" customFormat="false" ht="14.6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141"/>
      <c r="T262" s="225"/>
      <c r="V262" s="225"/>
      <c r="W262" s="225"/>
      <c r="Z262" s="225"/>
      <c r="AC262" s="225"/>
      <c r="AF262" s="225"/>
      <c r="AG262" s="225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226"/>
      <c r="BA262" s="156"/>
      <c r="BB262" s="156"/>
      <c r="BC262" s="156"/>
      <c r="BD262" s="156"/>
      <c r="BE262" s="156"/>
      <c r="BF262" s="156"/>
      <c r="BG262" s="156"/>
    </row>
    <row r="263" customFormat="false" ht="14.6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141"/>
      <c r="T263" s="225"/>
      <c r="V263" s="225"/>
      <c r="W263" s="225"/>
      <c r="AC263" s="225"/>
      <c r="AF263" s="225"/>
      <c r="AG263" s="225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226"/>
      <c r="BA263" s="156"/>
      <c r="BB263" s="156"/>
      <c r="BC263" s="156"/>
      <c r="BD263" s="156"/>
      <c r="BE263" s="156"/>
      <c r="BF263" s="156"/>
      <c r="BG263" s="156"/>
    </row>
    <row r="264" customFormat="false" ht="14.6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141"/>
      <c r="T264" s="225"/>
      <c r="V264" s="225"/>
      <c r="W264" s="225"/>
      <c r="AC264" s="225"/>
      <c r="AF264" s="225"/>
      <c r="AG264" s="225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226"/>
      <c r="BA264" s="156"/>
      <c r="BB264" s="156"/>
      <c r="BC264" s="156"/>
      <c r="BD264" s="156"/>
      <c r="BE264" s="156"/>
      <c r="BF264" s="156"/>
      <c r="BG264" s="156"/>
    </row>
    <row r="265" customFormat="false" ht="14.6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141"/>
      <c r="T265" s="225"/>
      <c r="AC265" s="225"/>
      <c r="AF265" s="225"/>
      <c r="AG265" s="225"/>
      <c r="AN265" s="156"/>
      <c r="AO265" s="156"/>
      <c r="AP265" s="156"/>
      <c r="AQ265" s="156"/>
      <c r="AR265" s="156"/>
      <c r="AS265" s="156"/>
      <c r="AT265" s="156"/>
      <c r="AU265" s="156"/>
      <c r="AV265" s="156"/>
      <c r="AW265" s="156"/>
      <c r="AX265" s="156"/>
      <c r="AY265" s="156"/>
      <c r="AZ265" s="226"/>
      <c r="BA265" s="156"/>
      <c r="BB265" s="156"/>
      <c r="BC265" s="156"/>
      <c r="BD265" s="156"/>
      <c r="BE265" s="156"/>
      <c r="BF265" s="156"/>
      <c r="BG265" s="156"/>
    </row>
    <row r="266" customFormat="false" ht="14.6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141"/>
      <c r="AC266" s="225"/>
      <c r="AF266" s="225"/>
      <c r="AG266" s="225"/>
      <c r="AN266" s="156"/>
      <c r="AO266" s="156"/>
      <c r="AP266" s="156"/>
      <c r="AQ266" s="156"/>
      <c r="AR266" s="156"/>
      <c r="AS266" s="156"/>
      <c r="AT266" s="156"/>
      <c r="AU266" s="156"/>
      <c r="AV266" s="156"/>
      <c r="AW266" s="156"/>
      <c r="AX266" s="156"/>
      <c r="AY266" s="156"/>
      <c r="AZ266" s="226"/>
      <c r="BA266" s="156"/>
      <c r="BB266" s="156"/>
      <c r="BC266" s="156"/>
      <c r="BD266" s="156"/>
      <c r="BE266" s="156"/>
      <c r="BF266" s="156"/>
      <c r="BG266" s="156"/>
    </row>
    <row r="267" customFormat="false" ht="14.6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141"/>
      <c r="AC267" s="225"/>
      <c r="AF267" s="225"/>
      <c r="AG267" s="225"/>
      <c r="AN267" s="156"/>
      <c r="AO267" s="156"/>
      <c r="AP267" s="156"/>
      <c r="AQ267" s="156"/>
      <c r="AR267" s="156"/>
      <c r="AS267" s="156"/>
      <c r="AT267" s="156"/>
      <c r="AU267" s="156"/>
      <c r="AV267" s="156"/>
      <c r="AW267" s="156"/>
      <c r="AX267" s="156"/>
      <c r="AY267" s="156"/>
      <c r="AZ267" s="226"/>
      <c r="BA267" s="156"/>
      <c r="BB267" s="156"/>
      <c r="BC267" s="156"/>
      <c r="BD267" s="156"/>
      <c r="BE267" s="156"/>
      <c r="BF267" s="156"/>
      <c r="BG267" s="156"/>
    </row>
    <row r="268" customFormat="false" ht="14.6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141"/>
      <c r="AC268" s="225"/>
      <c r="AF268" s="225"/>
      <c r="AG268" s="225"/>
      <c r="AN268" s="156"/>
      <c r="AO268" s="156"/>
      <c r="AP268" s="156"/>
      <c r="AQ268" s="156"/>
      <c r="AR268" s="156"/>
      <c r="AS268" s="156"/>
      <c r="AT268" s="156"/>
      <c r="AU268" s="156"/>
      <c r="AV268" s="156"/>
      <c r="AW268" s="156"/>
      <c r="AX268" s="156"/>
      <c r="AY268" s="156"/>
      <c r="AZ268" s="226"/>
      <c r="BA268" s="156"/>
      <c r="BB268" s="156"/>
      <c r="BC268" s="156"/>
      <c r="BD268" s="156"/>
      <c r="BE268" s="156"/>
      <c r="BF268" s="156"/>
      <c r="BG268" s="156"/>
    </row>
    <row r="269" customFormat="false" ht="14.6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141"/>
      <c r="AC269" s="225"/>
      <c r="AF269" s="225"/>
      <c r="AG269" s="225"/>
      <c r="AN269" s="156"/>
      <c r="AO269" s="156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226"/>
      <c r="BA269" s="156"/>
      <c r="BB269" s="156"/>
      <c r="BC269" s="156"/>
      <c r="BD269" s="156"/>
      <c r="BE269" s="156"/>
      <c r="BF269" s="156"/>
      <c r="BG269" s="156"/>
    </row>
    <row r="270" customFormat="false" ht="14.6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141"/>
      <c r="AC270" s="225"/>
      <c r="AF270" s="225"/>
      <c r="AG270" s="225"/>
      <c r="AN270" s="156"/>
      <c r="AO270" s="156"/>
      <c r="AP270" s="156"/>
      <c r="AQ270" s="156"/>
      <c r="AR270" s="156"/>
      <c r="AS270" s="156"/>
      <c r="AT270" s="156"/>
      <c r="AU270" s="156"/>
      <c r="AV270" s="156"/>
      <c r="AW270" s="156"/>
      <c r="AX270" s="156"/>
      <c r="AY270" s="156"/>
      <c r="AZ270" s="226"/>
      <c r="BA270" s="156"/>
      <c r="BB270" s="156"/>
      <c r="BC270" s="156"/>
      <c r="BD270" s="156"/>
      <c r="BE270" s="156"/>
      <c r="BF270" s="156"/>
      <c r="BG270" s="156"/>
    </row>
    <row r="271" customFormat="false" ht="14.6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141"/>
      <c r="AC271" s="225"/>
      <c r="AF271" s="225"/>
      <c r="AG271" s="225"/>
      <c r="AN271" s="156"/>
      <c r="AO271" s="156"/>
      <c r="AP271" s="156"/>
      <c r="AQ271" s="156"/>
      <c r="AR271" s="156"/>
      <c r="AS271" s="156"/>
      <c r="AT271" s="156"/>
      <c r="AU271" s="156"/>
      <c r="AV271" s="156"/>
      <c r="AW271" s="156"/>
      <c r="AX271" s="156"/>
      <c r="AY271" s="156"/>
      <c r="AZ271" s="226"/>
      <c r="BA271" s="156"/>
      <c r="BB271" s="156"/>
      <c r="BC271" s="156"/>
      <c r="BD271" s="156"/>
      <c r="BE271" s="156"/>
      <c r="BF271" s="156"/>
      <c r="BG271" s="156"/>
    </row>
    <row r="272" customFormat="false" ht="14.6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141"/>
      <c r="AC272" s="225"/>
      <c r="AF272" s="225"/>
      <c r="AG272" s="225"/>
      <c r="AN272" s="156"/>
      <c r="AO272" s="156"/>
      <c r="AP272" s="156"/>
      <c r="AQ272" s="156"/>
      <c r="AR272" s="156"/>
      <c r="AS272" s="156"/>
      <c r="AT272" s="156"/>
      <c r="AU272" s="156"/>
      <c r="AV272" s="156"/>
      <c r="AW272" s="156"/>
      <c r="AX272" s="156"/>
      <c r="AY272" s="156"/>
      <c r="AZ272" s="226"/>
      <c r="BA272" s="156"/>
      <c r="BB272" s="156"/>
      <c r="BC272" s="156"/>
      <c r="BD272" s="156"/>
      <c r="BE272" s="156"/>
      <c r="BF272" s="156"/>
      <c r="BG272" s="156"/>
    </row>
    <row r="273" customFormat="false" ht="14.6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141"/>
      <c r="AC273" s="225"/>
      <c r="AF273" s="225"/>
      <c r="AG273" s="225"/>
      <c r="AN273" s="156"/>
      <c r="AO273" s="156"/>
      <c r="AP273" s="156"/>
      <c r="AQ273" s="156"/>
      <c r="AR273" s="156"/>
      <c r="AS273" s="156"/>
      <c r="AT273" s="156"/>
      <c r="AU273" s="156"/>
      <c r="AV273" s="156"/>
      <c r="AW273" s="156"/>
      <c r="AX273" s="156"/>
      <c r="AY273" s="156"/>
      <c r="AZ273" s="226"/>
      <c r="BA273" s="156"/>
      <c r="BB273" s="156"/>
      <c r="BC273" s="156"/>
      <c r="BD273" s="156"/>
      <c r="BE273" s="156"/>
      <c r="BF273" s="156"/>
      <c r="BG273" s="156"/>
    </row>
    <row r="274" customFormat="false" ht="14.6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141"/>
      <c r="AC274" s="225"/>
      <c r="AF274" s="225"/>
      <c r="AG274" s="225"/>
      <c r="AN274" s="156"/>
      <c r="AO274" s="156"/>
      <c r="AP274" s="156"/>
      <c r="AQ274" s="156"/>
      <c r="AR274" s="156"/>
      <c r="AS274" s="156"/>
      <c r="AT274" s="156"/>
      <c r="AU274" s="156"/>
      <c r="AV274" s="156"/>
      <c r="AW274" s="156"/>
      <c r="AX274" s="156"/>
      <c r="AY274" s="156"/>
      <c r="AZ274" s="226"/>
      <c r="BA274" s="156"/>
      <c r="BB274" s="156"/>
      <c r="BC274" s="156"/>
      <c r="BD274" s="156"/>
      <c r="BE274" s="156"/>
      <c r="BF274" s="156"/>
      <c r="BG274" s="156"/>
    </row>
    <row r="275" customFormat="false" ht="14.6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141"/>
      <c r="AC275" s="225"/>
      <c r="AF275" s="225"/>
      <c r="AG275" s="225"/>
      <c r="AN275" s="156"/>
      <c r="AO275" s="156"/>
      <c r="AP275" s="156"/>
      <c r="AQ275" s="156"/>
      <c r="AR275" s="156"/>
      <c r="AS275" s="156"/>
      <c r="AT275" s="156"/>
      <c r="AU275" s="156"/>
      <c r="AV275" s="156"/>
      <c r="AW275" s="156"/>
      <c r="AX275" s="156"/>
      <c r="AY275" s="156"/>
      <c r="AZ275" s="226"/>
      <c r="BA275" s="156"/>
      <c r="BB275" s="156"/>
      <c r="BC275" s="156"/>
      <c r="BD275" s="156"/>
      <c r="BE275" s="156"/>
      <c r="BF275" s="156"/>
      <c r="BG275" s="156"/>
    </row>
    <row r="276" customFormat="false" ht="14.6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141"/>
      <c r="AC276" s="225"/>
      <c r="AF276" s="225"/>
      <c r="AG276" s="225"/>
      <c r="AN276" s="156"/>
      <c r="AO276" s="156"/>
      <c r="AP276" s="156"/>
      <c r="AQ276" s="156"/>
      <c r="AR276" s="156"/>
      <c r="AS276" s="156"/>
      <c r="AT276" s="156"/>
      <c r="AU276" s="156"/>
      <c r="AV276" s="156"/>
      <c r="AW276" s="156"/>
      <c r="AX276" s="156"/>
      <c r="AY276" s="156"/>
      <c r="AZ276" s="226"/>
      <c r="BA276" s="156"/>
      <c r="BB276" s="156"/>
      <c r="BC276" s="156"/>
      <c r="BD276" s="156"/>
      <c r="BE276" s="156"/>
      <c r="BF276" s="156"/>
      <c r="BG276" s="156"/>
    </row>
    <row r="277" customFormat="false" ht="14.6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141"/>
      <c r="AC277" s="225"/>
      <c r="AF277" s="225"/>
      <c r="AG277" s="225"/>
      <c r="AN277" s="156"/>
      <c r="AO277" s="156"/>
      <c r="AP277" s="156"/>
      <c r="AQ277" s="156"/>
      <c r="AR277" s="156"/>
      <c r="AS277" s="156"/>
      <c r="AT277" s="156"/>
      <c r="AU277" s="156"/>
      <c r="AV277" s="156"/>
      <c r="AW277" s="156"/>
      <c r="AX277" s="156"/>
      <c r="AY277" s="156"/>
      <c r="AZ277" s="226"/>
      <c r="BA277" s="156"/>
      <c r="BB277" s="156"/>
      <c r="BC277" s="156"/>
      <c r="BD277" s="156"/>
      <c r="BE277" s="156"/>
      <c r="BF277" s="156"/>
      <c r="BG277" s="156"/>
    </row>
    <row r="278" customFormat="false" ht="14.6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141"/>
      <c r="AC278" s="225"/>
      <c r="AN278" s="156"/>
      <c r="AO278" s="156"/>
      <c r="AP278" s="156"/>
      <c r="AQ278" s="156"/>
      <c r="AR278" s="156"/>
      <c r="AS278" s="156"/>
      <c r="AT278" s="156"/>
      <c r="AU278" s="156"/>
      <c r="AV278" s="156"/>
      <c r="AW278" s="156"/>
      <c r="AX278" s="156"/>
      <c r="AY278" s="156"/>
      <c r="AZ278" s="226"/>
      <c r="BA278" s="156"/>
      <c r="BB278" s="156"/>
      <c r="BC278" s="156"/>
      <c r="BD278" s="156"/>
      <c r="BE278" s="156"/>
      <c r="BF278" s="156"/>
      <c r="BG278" s="156"/>
    </row>
    <row r="279" customFormat="false" ht="14.6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141"/>
      <c r="AC279" s="225"/>
      <c r="AN279" s="156"/>
      <c r="AO279" s="156"/>
      <c r="AP279" s="156"/>
      <c r="AQ279" s="156"/>
      <c r="AR279" s="156"/>
      <c r="AS279" s="156"/>
      <c r="AT279" s="156"/>
      <c r="AU279" s="156"/>
      <c r="AV279" s="156"/>
      <c r="AW279" s="156"/>
      <c r="AX279" s="156"/>
      <c r="AY279" s="156"/>
      <c r="AZ279" s="226"/>
      <c r="BA279" s="156"/>
      <c r="BB279" s="156"/>
      <c r="BC279" s="156"/>
      <c r="BD279" s="156"/>
      <c r="BE279" s="156"/>
      <c r="BF279" s="156"/>
      <c r="BG279" s="156"/>
    </row>
    <row r="280" customFormat="false" ht="14.6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141"/>
      <c r="AC280" s="225"/>
      <c r="AN280" s="156"/>
      <c r="AO280" s="156"/>
      <c r="AP280" s="156"/>
      <c r="AQ280" s="156"/>
      <c r="AR280" s="156"/>
      <c r="AS280" s="156"/>
      <c r="AT280" s="156"/>
      <c r="AU280" s="156"/>
      <c r="AV280" s="156"/>
      <c r="AW280" s="156"/>
      <c r="AX280" s="156"/>
      <c r="AY280" s="156"/>
      <c r="AZ280" s="226"/>
      <c r="BA280" s="156"/>
      <c r="BB280" s="156"/>
      <c r="BC280" s="156"/>
      <c r="BD280" s="156"/>
      <c r="BE280" s="156"/>
      <c r="BF280" s="156"/>
      <c r="BG280" s="156"/>
    </row>
    <row r="281" customFormat="false" ht="14.6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141"/>
      <c r="AC281" s="225"/>
      <c r="AN281" s="156"/>
      <c r="AO281" s="156"/>
      <c r="AP281" s="156"/>
      <c r="AQ281" s="156"/>
      <c r="AR281" s="156"/>
      <c r="AS281" s="156"/>
      <c r="AT281" s="156"/>
      <c r="AU281" s="156"/>
      <c r="AV281" s="156"/>
      <c r="AW281" s="156"/>
      <c r="AX281" s="156"/>
      <c r="AY281" s="156"/>
      <c r="AZ281" s="226"/>
      <c r="BA281" s="156"/>
      <c r="BB281" s="156"/>
      <c r="BC281" s="156"/>
      <c r="BD281" s="156"/>
      <c r="BE281" s="156"/>
      <c r="BF281" s="156"/>
      <c r="BG281" s="156"/>
    </row>
    <row r="282" customFormat="false" ht="14.6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141"/>
      <c r="AC282" s="225"/>
      <c r="AN282" s="156"/>
      <c r="AO282" s="156"/>
      <c r="AP282" s="156"/>
      <c r="AQ282" s="156"/>
      <c r="AR282" s="156"/>
      <c r="AS282" s="156"/>
      <c r="AT282" s="156"/>
      <c r="AU282" s="156"/>
      <c r="AV282" s="156"/>
      <c r="AW282" s="156"/>
      <c r="AX282" s="156"/>
      <c r="AY282" s="156"/>
      <c r="AZ282" s="226"/>
      <c r="BA282" s="156"/>
      <c r="BB282" s="156"/>
      <c r="BC282" s="156"/>
      <c r="BD282" s="156"/>
      <c r="BE282" s="156"/>
      <c r="BF282" s="156"/>
      <c r="BG282" s="156"/>
    </row>
    <row r="283" customFormat="false" ht="14.6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141"/>
      <c r="AC283" s="225"/>
      <c r="AN283" s="156"/>
      <c r="AO283" s="156"/>
      <c r="AP283" s="156"/>
      <c r="AQ283" s="156"/>
      <c r="AR283" s="156"/>
      <c r="AS283" s="156"/>
      <c r="AT283" s="156"/>
      <c r="AU283" s="156"/>
      <c r="AV283" s="156"/>
      <c r="AW283" s="156"/>
      <c r="AX283" s="156"/>
      <c r="AY283" s="156"/>
      <c r="AZ283" s="226"/>
      <c r="BA283" s="156"/>
      <c r="BB283" s="156"/>
      <c r="BC283" s="156"/>
      <c r="BD283" s="156"/>
      <c r="BE283" s="156"/>
      <c r="BF283" s="156"/>
      <c r="BG283" s="156"/>
    </row>
    <row r="284" customFormat="false" ht="14.6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141"/>
      <c r="AC284" s="225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226"/>
      <c r="BA284" s="156"/>
      <c r="BB284" s="156"/>
      <c r="BC284" s="156"/>
      <c r="BD284" s="156"/>
      <c r="BE284" s="156"/>
      <c r="BF284" s="156"/>
      <c r="BG284" s="156"/>
    </row>
    <row r="285" customFormat="false" ht="14.6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141"/>
      <c r="AC285" s="225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226"/>
      <c r="BA285" s="156"/>
      <c r="BB285" s="156"/>
      <c r="BC285" s="156"/>
      <c r="BD285" s="156"/>
      <c r="BE285" s="156"/>
      <c r="BF285" s="156"/>
      <c r="BG285" s="156"/>
    </row>
    <row r="286" customFormat="false" ht="14.6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141"/>
      <c r="AC286" s="225"/>
      <c r="AN286" s="156"/>
      <c r="AO286" s="156"/>
      <c r="AP286" s="156"/>
      <c r="AQ286" s="156"/>
      <c r="AR286" s="156"/>
      <c r="AS286" s="156"/>
      <c r="AT286" s="156"/>
      <c r="AU286" s="156"/>
      <c r="AV286" s="156"/>
      <c r="AW286" s="156"/>
      <c r="AX286" s="156"/>
      <c r="AY286" s="156"/>
      <c r="AZ286" s="226"/>
      <c r="BA286" s="156"/>
      <c r="BB286" s="156"/>
      <c r="BC286" s="156"/>
      <c r="BD286" s="156"/>
      <c r="BE286" s="156"/>
      <c r="BF286" s="156"/>
      <c r="BG286" s="156"/>
    </row>
    <row r="287" customFormat="false" ht="14.6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141"/>
      <c r="AC287" s="225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226"/>
      <c r="BA287" s="156"/>
      <c r="BB287" s="156"/>
      <c r="BC287" s="156"/>
      <c r="BD287" s="156"/>
      <c r="BE287" s="156"/>
      <c r="BF287" s="156"/>
      <c r="BG287" s="156"/>
    </row>
    <row r="288" customFormat="false" ht="14.6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141"/>
      <c r="AC288" s="225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226"/>
      <c r="BA288" s="156"/>
      <c r="BB288" s="156"/>
      <c r="BC288" s="156"/>
      <c r="BD288" s="156"/>
      <c r="BE288" s="156"/>
      <c r="BF288" s="156"/>
      <c r="BG288" s="156"/>
    </row>
    <row r="289" customFormat="false" ht="14.6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141"/>
      <c r="AC289" s="225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226"/>
      <c r="BA289" s="156"/>
      <c r="BB289" s="156"/>
      <c r="BC289" s="156"/>
      <c r="BD289" s="156"/>
      <c r="BE289" s="156"/>
      <c r="BF289" s="156"/>
      <c r="BG289" s="156"/>
    </row>
    <row r="290" customFormat="false" ht="14.6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141"/>
      <c r="AC290" s="225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226"/>
      <c r="BA290" s="156"/>
      <c r="BB290" s="156"/>
      <c r="BC290" s="156"/>
      <c r="BD290" s="156"/>
      <c r="BE290" s="156"/>
      <c r="BF290" s="156"/>
      <c r="BG290" s="156"/>
    </row>
    <row r="291" customFormat="false" ht="14.6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141"/>
      <c r="AC291" s="225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226"/>
      <c r="BA291" s="156"/>
      <c r="BB291" s="156"/>
      <c r="BC291" s="156"/>
      <c r="BD291" s="156"/>
      <c r="BE291" s="156"/>
      <c r="BF291" s="156"/>
      <c r="BG291" s="156"/>
    </row>
    <row r="292" customFormat="false" ht="14.6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141"/>
      <c r="AC292" s="225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226"/>
      <c r="BA292" s="156"/>
      <c r="BB292" s="156"/>
      <c r="BC292" s="156"/>
      <c r="BD292" s="156"/>
      <c r="BE292" s="156"/>
      <c r="BF292" s="156"/>
      <c r="BG292" s="156"/>
    </row>
    <row r="293" customFormat="false" ht="14.6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141"/>
      <c r="AC293" s="225"/>
      <c r="AN293" s="156"/>
      <c r="AO293" s="156"/>
      <c r="AP293" s="156"/>
      <c r="AQ293" s="156"/>
      <c r="AR293" s="156"/>
      <c r="AS293" s="156"/>
      <c r="AT293" s="156"/>
      <c r="AU293" s="156"/>
      <c r="AV293" s="156"/>
      <c r="AW293" s="156"/>
      <c r="AX293" s="156"/>
      <c r="AY293" s="156"/>
      <c r="AZ293" s="226"/>
      <c r="BA293" s="156"/>
      <c r="BB293" s="156"/>
      <c r="BC293" s="156"/>
      <c r="BD293" s="156"/>
      <c r="BE293" s="156"/>
      <c r="BF293" s="156"/>
      <c r="BG293" s="156"/>
    </row>
    <row r="294" customFormat="false" ht="14.6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141"/>
      <c r="AC294" s="225"/>
      <c r="AN294" s="156"/>
      <c r="AO294" s="156"/>
      <c r="AP294" s="156"/>
      <c r="AQ294" s="156"/>
      <c r="AR294" s="156"/>
      <c r="AS294" s="156"/>
      <c r="AT294" s="156"/>
      <c r="AU294" s="156"/>
      <c r="AV294" s="156"/>
      <c r="AW294" s="156"/>
      <c r="AX294" s="156"/>
      <c r="AY294" s="156"/>
      <c r="AZ294" s="226"/>
      <c r="BA294" s="156"/>
      <c r="BB294" s="156"/>
      <c r="BC294" s="156"/>
      <c r="BD294" s="156"/>
      <c r="BE294" s="156"/>
      <c r="BF294" s="156"/>
      <c r="BG294" s="156"/>
    </row>
    <row r="295" customFormat="false" ht="14.6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141"/>
      <c r="AC295" s="225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226"/>
      <c r="BA295" s="156"/>
      <c r="BB295" s="156"/>
      <c r="BC295" s="156"/>
      <c r="BD295" s="156"/>
      <c r="BE295" s="156"/>
      <c r="BF295" s="156"/>
      <c r="BG295" s="156"/>
    </row>
    <row r="296" customFormat="false" ht="14.6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141"/>
      <c r="AC296" s="225"/>
      <c r="AN296" s="156"/>
      <c r="AO296" s="156"/>
      <c r="AP296" s="156"/>
      <c r="AQ296" s="156"/>
      <c r="AR296" s="156"/>
      <c r="AS296" s="156"/>
      <c r="AT296" s="156"/>
      <c r="AU296" s="156"/>
      <c r="AV296" s="156"/>
      <c r="AW296" s="156"/>
      <c r="AX296" s="156"/>
      <c r="AY296" s="156"/>
      <c r="AZ296" s="226"/>
      <c r="BA296" s="156"/>
      <c r="BB296" s="156"/>
      <c r="BC296" s="156"/>
      <c r="BD296" s="156"/>
      <c r="BE296" s="156"/>
      <c r="BF296" s="156"/>
      <c r="BG296" s="156"/>
    </row>
    <row r="297" customFormat="false" ht="14.6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141"/>
      <c r="AC297" s="225"/>
      <c r="AN297" s="156"/>
      <c r="AO297" s="156"/>
      <c r="AP297" s="156"/>
      <c r="AQ297" s="156"/>
      <c r="AR297" s="156"/>
      <c r="AS297" s="156"/>
      <c r="AT297" s="156"/>
      <c r="AU297" s="156"/>
      <c r="AV297" s="156"/>
      <c r="AW297" s="156"/>
      <c r="AX297" s="156"/>
      <c r="AY297" s="156"/>
      <c r="AZ297" s="226"/>
      <c r="BA297" s="156"/>
      <c r="BB297" s="156"/>
      <c r="BC297" s="156"/>
      <c r="BD297" s="156"/>
      <c r="BE297" s="156"/>
      <c r="BF297" s="156"/>
      <c r="BG297" s="156"/>
    </row>
    <row r="298" customFormat="false" ht="14.6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141"/>
      <c r="AC298" s="225"/>
      <c r="AN298" s="156"/>
      <c r="AO298" s="156"/>
      <c r="AP298" s="156"/>
      <c r="AQ298" s="156"/>
      <c r="AR298" s="156"/>
      <c r="AS298" s="156"/>
      <c r="AT298" s="156"/>
      <c r="AU298" s="156"/>
      <c r="AV298" s="156"/>
      <c r="AW298" s="156"/>
      <c r="AX298" s="156"/>
      <c r="AY298" s="156"/>
      <c r="AZ298" s="226"/>
      <c r="BA298" s="156"/>
      <c r="BB298" s="156"/>
      <c r="BC298" s="156"/>
      <c r="BD298" s="156"/>
      <c r="BE298" s="156"/>
      <c r="BF298" s="156"/>
      <c r="BG298" s="156"/>
    </row>
    <row r="299" customFormat="false" ht="14.6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141"/>
      <c r="AC299" s="225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226"/>
      <c r="BA299" s="156"/>
      <c r="BB299" s="156"/>
      <c r="BC299" s="156"/>
      <c r="BD299" s="156"/>
      <c r="BE299" s="156"/>
      <c r="BF299" s="156"/>
      <c r="BG299" s="156"/>
    </row>
    <row r="300" customFormat="false" ht="14.6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141"/>
      <c r="AC300" s="225"/>
      <c r="AN300" s="156"/>
      <c r="AO300" s="156"/>
      <c r="AP300" s="156"/>
      <c r="AQ300" s="156"/>
      <c r="AR300" s="156"/>
      <c r="AS300" s="156"/>
      <c r="AT300" s="156"/>
      <c r="AU300" s="156"/>
      <c r="AV300" s="156"/>
      <c r="AW300" s="156"/>
      <c r="AX300" s="156"/>
      <c r="AY300" s="156"/>
      <c r="AZ300" s="226"/>
      <c r="BA300" s="156"/>
      <c r="BB300" s="156"/>
      <c r="BC300" s="156"/>
      <c r="BD300" s="156"/>
      <c r="BE300" s="156"/>
      <c r="BF300" s="156"/>
      <c r="BG300" s="156"/>
    </row>
    <row r="301" customFormat="false" ht="14.6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141"/>
      <c r="AC301" s="225"/>
      <c r="AN301" s="156"/>
      <c r="AO301" s="156"/>
      <c r="AP301" s="156"/>
      <c r="AQ301" s="156"/>
      <c r="AR301" s="156"/>
      <c r="AS301" s="156"/>
      <c r="AT301" s="156"/>
      <c r="AU301" s="156"/>
      <c r="AV301" s="156"/>
      <c r="AW301" s="156"/>
      <c r="AX301" s="156"/>
      <c r="AY301" s="156"/>
      <c r="AZ301" s="226"/>
      <c r="BA301" s="156"/>
      <c r="BB301" s="156"/>
      <c r="BC301" s="156"/>
      <c r="BD301" s="156"/>
      <c r="BE301" s="156"/>
      <c r="BF301" s="156"/>
      <c r="BG301" s="156"/>
    </row>
    <row r="302" customFormat="false" ht="14.6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141"/>
      <c r="AC302" s="225"/>
      <c r="AN302" s="156"/>
      <c r="AO302" s="156"/>
      <c r="AP302" s="156"/>
      <c r="AQ302" s="156"/>
      <c r="AR302" s="156"/>
      <c r="AS302" s="156"/>
      <c r="AT302" s="156"/>
      <c r="AU302" s="156"/>
      <c r="AV302" s="156"/>
      <c r="AW302" s="156"/>
      <c r="AX302" s="156"/>
      <c r="AY302" s="156"/>
      <c r="AZ302" s="226"/>
      <c r="BA302" s="156"/>
      <c r="BB302" s="156"/>
      <c r="BC302" s="156"/>
      <c r="BD302" s="156"/>
      <c r="BE302" s="156"/>
      <c r="BF302" s="156"/>
      <c r="BG302" s="156"/>
    </row>
    <row r="303" customFormat="false" ht="14.6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141"/>
      <c r="AC303" s="225"/>
      <c r="AN303" s="156"/>
      <c r="AO303" s="156"/>
      <c r="AP303" s="156"/>
      <c r="AQ303" s="156"/>
      <c r="AR303" s="156"/>
      <c r="AS303" s="156"/>
      <c r="AT303" s="156"/>
      <c r="AU303" s="156"/>
      <c r="AV303" s="156"/>
      <c r="AW303" s="156"/>
      <c r="AX303" s="156"/>
      <c r="AY303" s="156"/>
      <c r="AZ303" s="226"/>
      <c r="BA303" s="156"/>
      <c r="BB303" s="156"/>
      <c r="BC303" s="156"/>
      <c r="BD303" s="156"/>
      <c r="BE303" s="156"/>
      <c r="BF303" s="156"/>
      <c r="BG303" s="156"/>
    </row>
    <row r="304" customFormat="false" ht="14.6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141"/>
      <c r="AC304" s="225"/>
      <c r="AN304" s="156"/>
      <c r="AO304" s="156"/>
      <c r="AP304" s="156"/>
      <c r="AQ304" s="156"/>
      <c r="AR304" s="156"/>
      <c r="AS304" s="156"/>
      <c r="AT304" s="156"/>
      <c r="AU304" s="156"/>
      <c r="AV304" s="156"/>
      <c r="AW304" s="156"/>
      <c r="AX304" s="156"/>
      <c r="AY304" s="156"/>
      <c r="AZ304" s="226"/>
      <c r="BA304" s="156"/>
      <c r="BB304" s="156"/>
      <c r="BC304" s="156"/>
      <c r="BD304" s="156"/>
      <c r="BE304" s="156"/>
      <c r="BF304" s="156"/>
      <c r="BG304" s="156"/>
    </row>
    <row r="305" customFormat="false" ht="14.6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141"/>
      <c r="AC305" s="225"/>
      <c r="AN305" s="156"/>
      <c r="AO305" s="156"/>
      <c r="AP305" s="156"/>
      <c r="AQ305" s="156"/>
      <c r="AR305" s="156"/>
      <c r="AS305" s="156"/>
      <c r="AT305" s="156"/>
      <c r="AU305" s="156"/>
      <c r="AV305" s="156"/>
      <c r="AW305" s="156"/>
      <c r="AX305" s="156"/>
      <c r="AY305" s="156"/>
      <c r="AZ305" s="226"/>
      <c r="BA305" s="156"/>
      <c r="BB305" s="156"/>
      <c r="BC305" s="156"/>
      <c r="BD305" s="156"/>
      <c r="BE305" s="156"/>
      <c r="BF305" s="156"/>
      <c r="BG305" s="156"/>
    </row>
    <row r="306" customFormat="false" ht="14.6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141"/>
      <c r="AC306" s="225"/>
      <c r="AN306" s="156"/>
      <c r="AO306" s="156"/>
      <c r="AP306" s="156"/>
      <c r="AQ306" s="156"/>
      <c r="AR306" s="156"/>
      <c r="AS306" s="156"/>
      <c r="AT306" s="156"/>
      <c r="AU306" s="156"/>
      <c r="AV306" s="156"/>
      <c r="AW306" s="156"/>
      <c r="AX306" s="156"/>
      <c r="AY306" s="156"/>
      <c r="AZ306" s="226"/>
      <c r="BA306" s="156"/>
      <c r="BB306" s="156"/>
      <c r="BC306" s="156"/>
      <c r="BD306" s="156"/>
      <c r="BE306" s="156"/>
      <c r="BF306" s="156"/>
      <c r="BG306" s="156"/>
    </row>
    <row r="307" customFormat="false" ht="14.6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141"/>
      <c r="AC307" s="225"/>
      <c r="AN307" s="156"/>
      <c r="AO307" s="156"/>
      <c r="AP307" s="156"/>
      <c r="AQ307" s="156"/>
      <c r="AR307" s="156"/>
      <c r="AS307" s="156"/>
      <c r="AT307" s="156"/>
      <c r="AU307" s="156"/>
      <c r="AV307" s="156"/>
      <c r="AW307" s="156"/>
      <c r="AX307" s="156"/>
      <c r="AY307" s="156"/>
      <c r="AZ307" s="226"/>
      <c r="BA307" s="156"/>
      <c r="BB307" s="156"/>
      <c r="BC307" s="156"/>
      <c r="BD307" s="156"/>
      <c r="BE307" s="156"/>
      <c r="BF307" s="156"/>
      <c r="BG307" s="156"/>
    </row>
    <row r="308" customFormat="false" ht="14.6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141"/>
      <c r="AC308" s="225"/>
      <c r="AN308" s="156"/>
      <c r="AO308" s="156"/>
      <c r="AP308" s="156"/>
      <c r="AQ308" s="156"/>
      <c r="AR308" s="156"/>
      <c r="AS308" s="156"/>
      <c r="AT308" s="156"/>
      <c r="AU308" s="156"/>
      <c r="AV308" s="156"/>
      <c r="AW308" s="156"/>
      <c r="AX308" s="156"/>
      <c r="AY308" s="156"/>
      <c r="AZ308" s="226"/>
      <c r="BA308" s="156"/>
      <c r="BB308" s="156"/>
      <c r="BC308" s="156"/>
      <c r="BD308" s="156"/>
      <c r="BE308" s="156"/>
      <c r="BF308" s="156"/>
      <c r="BG308" s="156"/>
    </row>
    <row r="309" customFormat="false" ht="14.6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141"/>
      <c r="AC309" s="225"/>
      <c r="AN309" s="156"/>
      <c r="AO309" s="156"/>
      <c r="AP309" s="156"/>
      <c r="AQ309" s="156"/>
      <c r="AR309" s="156"/>
      <c r="AS309" s="156"/>
      <c r="AT309" s="156"/>
      <c r="AU309" s="156"/>
      <c r="AV309" s="156"/>
      <c r="AW309" s="156"/>
      <c r="AX309" s="156"/>
      <c r="AY309" s="156"/>
      <c r="AZ309" s="226"/>
      <c r="BA309" s="156"/>
      <c r="BB309" s="156"/>
      <c r="BC309" s="156"/>
      <c r="BD309" s="156"/>
      <c r="BE309" s="156"/>
      <c r="BF309" s="156"/>
      <c r="BG309" s="156"/>
    </row>
    <row r="310" customFormat="false" ht="14.6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141"/>
      <c r="AC310" s="225"/>
      <c r="AN310" s="156"/>
      <c r="AO310" s="156"/>
      <c r="AP310" s="156"/>
      <c r="AQ310" s="156"/>
      <c r="AR310" s="156"/>
      <c r="AS310" s="156"/>
      <c r="AT310" s="156"/>
      <c r="AU310" s="156"/>
      <c r="AV310" s="156"/>
      <c r="AW310" s="156"/>
      <c r="AX310" s="156"/>
      <c r="AY310" s="156"/>
      <c r="AZ310" s="226"/>
      <c r="BA310" s="156"/>
      <c r="BB310" s="156"/>
      <c r="BC310" s="156"/>
      <c r="BD310" s="156"/>
      <c r="BE310" s="156"/>
      <c r="BF310" s="156"/>
      <c r="BG310" s="156"/>
    </row>
    <row r="311" customFormat="false" ht="14.6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141"/>
      <c r="AC311" s="225"/>
      <c r="AN311" s="156"/>
      <c r="AO311" s="156"/>
      <c r="AP311" s="156"/>
      <c r="AQ311" s="156"/>
      <c r="AR311" s="156"/>
      <c r="AS311" s="156"/>
      <c r="AT311" s="156"/>
      <c r="AU311" s="156"/>
      <c r="AV311" s="156"/>
      <c r="AW311" s="156"/>
      <c r="AX311" s="156"/>
      <c r="AY311" s="156"/>
      <c r="AZ311" s="226"/>
      <c r="BA311" s="156"/>
      <c r="BB311" s="156"/>
      <c r="BC311" s="156"/>
      <c r="BD311" s="156"/>
      <c r="BE311" s="156"/>
      <c r="BF311" s="156"/>
      <c r="BG311" s="156"/>
    </row>
    <row r="312" customFormat="false" ht="14.6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141"/>
      <c r="AC312" s="225"/>
      <c r="AN312" s="156"/>
      <c r="AO312" s="156"/>
      <c r="AP312" s="156"/>
      <c r="AQ312" s="156"/>
      <c r="AR312" s="156"/>
      <c r="AS312" s="156"/>
      <c r="AT312" s="156"/>
      <c r="AU312" s="156"/>
      <c r="AV312" s="156"/>
      <c r="AW312" s="156"/>
      <c r="AX312" s="156"/>
      <c r="AY312" s="156"/>
      <c r="AZ312" s="226"/>
      <c r="BA312" s="156"/>
      <c r="BB312" s="156"/>
      <c r="BC312" s="156"/>
      <c r="BD312" s="156"/>
      <c r="BE312" s="156"/>
      <c r="BF312" s="156"/>
      <c r="BG312" s="156"/>
    </row>
    <row r="313" customFormat="false" ht="14.6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141"/>
      <c r="AC313" s="225"/>
      <c r="AN313" s="156"/>
      <c r="AO313" s="156"/>
      <c r="AP313" s="156"/>
      <c r="AQ313" s="156"/>
      <c r="AR313" s="156"/>
      <c r="AS313" s="156"/>
      <c r="AT313" s="156"/>
      <c r="AU313" s="156"/>
      <c r="AV313" s="156"/>
      <c r="AW313" s="156"/>
      <c r="AX313" s="156"/>
      <c r="AY313" s="156"/>
      <c r="AZ313" s="226"/>
      <c r="BA313" s="156"/>
      <c r="BB313" s="156"/>
      <c r="BC313" s="156"/>
      <c r="BD313" s="156"/>
      <c r="BE313" s="156"/>
      <c r="BF313" s="156"/>
      <c r="BG313" s="156"/>
    </row>
    <row r="314" customFormat="false" ht="14.6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141"/>
      <c r="AC314" s="225"/>
      <c r="AN314" s="156"/>
      <c r="AO314" s="156"/>
      <c r="AP314" s="156"/>
      <c r="AQ314" s="156"/>
      <c r="AR314" s="156"/>
      <c r="AS314" s="156"/>
      <c r="AT314" s="156"/>
      <c r="AU314" s="156"/>
      <c r="AV314" s="156"/>
      <c r="AW314" s="156"/>
      <c r="AX314" s="156"/>
      <c r="AY314" s="156"/>
      <c r="AZ314" s="226"/>
      <c r="BA314" s="156"/>
      <c r="BB314" s="156"/>
      <c r="BC314" s="156"/>
      <c r="BD314" s="156"/>
      <c r="BE314" s="156"/>
      <c r="BF314" s="156"/>
      <c r="BG314" s="156"/>
    </row>
    <row r="315" customFormat="false" ht="14.6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141"/>
      <c r="AC315" s="225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56"/>
      <c r="AZ315" s="226"/>
      <c r="BA315" s="156"/>
      <c r="BB315" s="156"/>
      <c r="BC315" s="156"/>
      <c r="BD315" s="156"/>
      <c r="BE315" s="156"/>
      <c r="BF315" s="156"/>
      <c r="BG315" s="156"/>
    </row>
    <row r="316" customFormat="false" ht="14.6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141"/>
      <c r="AC316" s="225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226"/>
      <c r="BA316" s="156"/>
      <c r="BB316" s="156"/>
      <c r="BC316" s="156"/>
      <c r="BD316" s="156"/>
      <c r="BE316" s="156"/>
      <c r="BF316" s="156"/>
      <c r="BG316" s="156"/>
    </row>
    <row r="317" customFormat="false" ht="14.6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141"/>
      <c r="AC317" s="225"/>
      <c r="AN317" s="156"/>
      <c r="AO317" s="156"/>
      <c r="AP317" s="156"/>
      <c r="AQ317" s="156"/>
      <c r="AR317" s="156"/>
      <c r="AS317" s="156"/>
      <c r="AT317" s="156"/>
      <c r="AU317" s="156"/>
      <c r="AV317" s="156"/>
      <c r="AW317" s="156"/>
      <c r="AX317" s="156"/>
      <c r="AY317" s="156"/>
      <c r="AZ317" s="226"/>
      <c r="BA317" s="156"/>
      <c r="BB317" s="156"/>
      <c r="BC317" s="156"/>
      <c r="BD317" s="156"/>
      <c r="BE317" s="156"/>
      <c r="BF317" s="156"/>
      <c r="BG317" s="156"/>
    </row>
    <row r="318" customFormat="false" ht="14.6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141"/>
      <c r="AC318" s="225"/>
      <c r="AN318" s="156"/>
      <c r="AO318" s="156"/>
      <c r="AP318" s="156"/>
      <c r="AQ318" s="156"/>
      <c r="AR318" s="156"/>
      <c r="AS318" s="156"/>
      <c r="AT318" s="156"/>
      <c r="AU318" s="156"/>
      <c r="AV318" s="156"/>
      <c r="AW318" s="156"/>
      <c r="AX318" s="156"/>
      <c r="AY318" s="156"/>
      <c r="AZ318" s="226"/>
      <c r="BA318" s="156"/>
      <c r="BB318" s="156"/>
      <c r="BC318" s="156"/>
      <c r="BD318" s="156"/>
      <c r="BE318" s="156"/>
      <c r="BF318" s="156"/>
      <c r="BG318" s="156"/>
    </row>
    <row r="319" customFormat="false" ht="14.6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141"/>
      <c r="AC319" s="225"/>
      <c r="AN319" s="156"/>
      <c r="AO319" s="156"/>
      <c r="AP319" s="156"/>
      <c r="AQ319" s="156"/>
      <c r="AR319" s="156"/>
      <c r="AS319" s="156"/>
      <c r="AT319" s="156"/>
      <c r="AU319" s="156"/>
      <c r="AV319" s="156"/>
      <c r="AW319" s="156"/>
      <c r="AX319" s="156"/>
      <c r="AY319" s="156"/>
      <c r="AZ319" s="226"/>
      <c r="BA319" s="156"/>
      <c r="BB319" s="156"/>
      <c r="BC319" s="156"/>
      <c r="BD319" s="156"/>
      <c r="BE319" s="156"/>
      <c r="BF319" s="156"/>
      <c r="BG319" s="156"/>
    </row>
    <row r="320" customFormat="false" ht="14.6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141"/>
      <c r="AC320" s="225"/>
      <c r="AN320" s="156"/>
      <c r="AO320" s="156"/>
      <c r="AP320" s="156"/>
      <c r="AQ320" s="156"/>
      <c r="AR320" s="156"/>
      <c r="AS320" s="156"/>
      <c r="AT320" s="156"/>
      <c r="AU320" s="156"/>
      <c r="AV320" s="156"/>
      <c r="AW320" s="156"/>
      <c r="AX320" s="156"/>
      <c r="AY320" s="156"/>
      <c r="AZ320" s="226"/>
      <c r="BA320" s="156"/>
      <c r="BB320" s="156"/>
      <c r="BC320" s="156"/>
      <c r="BD320" s="156"/>
      <c r="BE320" s="156"/>
      <c r="BF320" s="156"/>
      <c r="BG320" s="156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141"/>
      <c r="AC321" s="225"/>
      <c r="AN321" s="156"/>
      <c r="AO321" s="156"/>
      <c r="AP321" s="156"/>
      <c r="AQ321" s="156"/>
      <c r="AR321" s="156"/>
      <c r="AS321" s="156"/>
      <c r="AT321" s="156"/>
      <c r="AU321" s="156"/>
      <c r="AV321" s="156"/>
      <c r="AW321" s="156"/>
      <c r="AX321" s="156"/>
      <c r="AY321" s="156"/>
      <c r="AZ321" s="226"/>
      <c r="BA321" s="156"/>
      <c r="BB321" s="156"/>
      <c r="BC321" s="156"/>
      <c r="BD321" s="156"/>
      <c r="BE321" s="156"/>
      <c r="BF321" s="156"/>
      <c r="BG321" s="156"/>
    </row>
    <row r="322" customFormat="false" ht="14.6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141"/>
      <c r="AC322" s="225"/>
      <c r="AN322" s="156"/>
      <c r="AO322" s="156"/>
      <c r="AP322" s="156"/>
      <c r="AQ322" s="156"/>
      <c r="AR322" s="156"/>
      <c r="AS322" s="156"/>
      <c r="AT322" s="156"/>
      <c r="AU322" s="156"/>
      <c r="AV322" s="156"/>
      <c r="AW322" s="156"/>
      <c r="AX322" s="156"/>
      <c r="AY322" s="156"/>
      <c r="AZ322" s="226"/>
      <c r="BA322" s="156"/>
      <c r="BB322" s="156"/>
      <c r="BC322" s="156"/>
      <c r="BD322" s="156"/>
      <c r="BE322" s="156"/>
      <c r="BF322" s="156"/>
      <c r="BG322" s="156"/>
    </row>
    <row r="323" customFormat="false" ht="14.6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141"/>
      <c r="AC323" s="225"/>
      <c r="AN323" s="156"/>
      <c r="AO323" s="156"/>
      <c r="AP323" s="156"/>
      <c r="AQ323" s="156"/>
      <c r="AR323" s="156"/>
      <c r="AS323" s="156"/>
      <c r="AT323" s="156"/>
      <c r="AU323" s="156"/>
      <c r="AV323" s="156"/>
      <c r="AW323" s="156"/>
      <c r="AX323" s="156"/>
      <c r="AY323" s="156"/>
      <c r="AZ323" s="226"/>
      <c r="BA323" s="156"/>
      <c r="BB323" s="156"/>
      <c r="BC323" s="156"/>
      <c r="BD323" s="156"/>
      <c r="BE323" s="156"/>
      <c r="BF323" s="156"/>
      <c r="BG323" s="156"/>
    </row>
    <row r="324" customFormat="false" ht="14.6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141"/>
      <c r="AC324" s="225"/>
      <c r="AN324" s="156"/>
      <c r="AO324" s="156"/>
      <c r="AP324" s="156"/>
      <c r="AQ324" s="156"/>
      <c r="AR324" s="156"/>
      <c r="AS324" s="156"/>
      <c r="AT324" s="156"/>
      <c r="AU324" s="156"/>
      <c r="AV324" s="156"/>
      <c r="AW324" s="156"/>
      <c r="AX324" s="156"/>
      <c r="AY324" s="156"/>
      <c r="AZ324" s="226"/>
      <c r="BA324" s="156"/>
      <c r="BB324" s="156"/>
      <c r="BC324" s="156"/>
      <c r="BD324" s="156"/>
      <c r="BE324" s="156"/>
      <c r="BF324" s="156"/>
      <c r="BG324" s="156"/>
    </row>
    <row r="325" customFormat="false" ht="14.6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141"/>
      <c r="AC325" s="225"/>
      <c r="AN325" s="156"/>
      <c r="AO325" s="156"/>
      <c r="AP325" s="156"/>
      <c r="AQ325" s="156"/>
      <c r="AR325" s="156"/>
      <c r="AS325" s="156"/>
      <c r="AT325" s="156"/>
      <c r="AU325" s="156"/>
      <c r="AV325" s="156"/>
      <c r="AW325" s="156"/>
      <c r="AX325" s="156"/>
      <c r="AY325" s="156"/>
      <c r="AZ325" s="226"/>
      <c r="BA325" s="156"/>
      <c r="BB325" s="156"/>
      <c r="BC325" s="156"/>
      <c r="BD325" s="156"/>
      <c r="BE325" s="156"/>
      <c r="BF325" s="156"/>
      <c r="BG325" s="156"/>
    </row>
    <row r="326" customFormat="false" ht="14.6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141"/>
      <c r="AC326" s="225"/>
      <c r="AN326" s="156"/>
      <c r="AO326" s="156"/>
      <c r="AP326" s="156"/>
      <c r="AQ326" s="156"/>
      <c r="AR326" s="156"/>
      <c r="AS326" s="156"/>
      <c r="AT326" s="156"/>
      <c r="AU326" s="156"/>
      <c r="AV326" s="156"/>
      <c r="AW326" s="156"/>
      <c r="AX326" s="156"/>
      <c r="AY326" s="156"/>
      <c r="AZ326" s="226"/>
      <c r="BA326" s="156"/>
      <c r="BB326" s="156"/>
      <c r="BC326" s="156"/>
      <c r="BD326" s="156"/>
      <c r="BE326" s="156"/>
      <c r="BF326" s="156"/>
      <c r="BG326" s="156"/>
    </row>
    <row r="327" customFormat="false" ht="14.6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141"/>
      <c r="AC327" s="225"/>
      <c r="AZ327" s="211"/>
      <c r="BC327" s="156"/>
      <c r="BD327" s="156"/>
      <c r="BE327" s="156"/>
      <c r="BF327" s="156"/>
      <c r="BG327" s="156"/>
    </row>
    <row r="328" customFormat="false" ht="14.6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141"/>
      <c r="AC328" s="225"/>
      <c r="AZ328" s="211"/>
      <c r="BC328" s="156"/>
      <c r="BD328" s="156"/>
      <c r="BE328" s="156"/>
      <c r="BF328" s="156"/>
      <c r="BG328" s="156"/>
    </row>
    <row r="329" customFormat="false" ht="14.6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141"/>
      <c r="AC329" s="225"/>
      <c r="AZ329" s="211"/>
    </row>
    <row r="330" customFormat="false" ht="14.6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141"/>
      <c r="AC330" s="225"/>
      <c r="AZ330" s="211"/>
    </row>
    <row r="331" customFormat="false" ht="14.6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141"/>
      <c r="AC331" s="225"/>
      <c r="AZ331" s="211"/>
    </row>
    <row r="332" customFormat="false" ht="14.6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141"/>
      <c r="AC332" s="225"/>
      <c r="AZ332" s="211"/>
    </row>
    <row r="333" customFormat="false" ht="14.6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141"/>
      <c r="AC333" s="225"/>
      <c r="AZ333" s="211"/>
    </row>
    <row r="334" customFormat="false" ht="14.6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141"/>
      <c r="AC334" s="225"/>
      <c r="AZ334" s="211"/>
    </row>
    <row r="335" customFormat="false" ht="14.6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141"/>
      <c r="AC335" s="225"/>
      <c r="AZ335" s="211"/>
    </row>
    <row r="336" customFormat="false" ht="14.6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141"/>
      <c r="AC336" s="225"/>
    </row>
    <row r="337" customFormat="false" ht="14.6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141"/>
      <c r="AC337" s="225"/>
    </row>
    <row r="338" customFormat="false" ht="14.6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141"/>
      <c r="AC338" s="225"/>
    </row>
    <row r="339" customFormat="false" ht="14.6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141"/>
      <c r="AC339" s="225"/>
    </row>
    <row r="340" customFormat="false" ht="14.6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141"/>
      <c r="AC340" s="225"/>
    </row>
    <row r="341" customFormat="false" ht="14.6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141"/>
      <c r="AC341" s="225"/>
    </row>
    <row r="342" customFormat="false" ht="14.6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141"/>
      <c r="AC342" s="225"/>
    </row>
    <row r="343" customFormat="false" ht="14.6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141"/>
      <c r="AC343" s="225"/>
    </row>
    <row r="344" customFormat="false" ht="14.6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141"/>
      <c r="AC344" s="225"/>
    </row>
    <row r="345" customFormat="false" ht="14.6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141"/>
      <c r="AC345" s="225"/>
    </row>
    <row r="346" customFormat="false" ht="14.6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141"/>
      <c r="AC346" s="225"/>
    </row>
    <row r="347" customFormat="false" ht="14.6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141"/>
      <c r="AC347" s="225"/>
    </row>
    <row r="348" customFormat="false" ht="14.6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141"/>
      <c r="AC348" s="225"/>
    </row>
    <row r="349" customFormat="false" ht="14.6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141"/>
      <c r="AC349" s="225"/>
    </row>
    <row r="350" customFormat="false" ht="14.6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141"/>
    </row>
    <row r="351" customFormat="false" ht="14.6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141"/>
    </row>
    <row r="352" customFormat="false" ht="14.6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141"/>
    </row>
    <row r="353" customFormat="false" ht="14.6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141"/>
    </row>
    <row r="354" customFormat="false" ht="14.6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141"/>
    </row>
    <row r="355" customFormat="false" ht="14.6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141"/>
    </row>
    <row r="356" customFormat="false" ht="14.6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141"/>
    </row>
    <row r="357" customFormat="false" ht="14.6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141"/>
    </row>
    <row r="358" customFormat="false" ht="14.6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141"/>
    </row>
    <row r="359" customFormat="false" ht="14.6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141"/>
    </row>
    <row r="360" customFormat="false" ht="14.6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141"/>
    </row>
    <row r="361" customFormat="false" ht="14.6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141"/>
    </row>
    <row r="362" customFormat="false" ht="14.6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141"/>
    </row>
    <row r="363" customFormat="false" ht="14.6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141"/>
    </row>
    <row r="364" customFormat="false" ht="14.6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141"/>
    </row>
    <row r="365" customFormat="false" ht="14.6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141"/>
    </row>
    <row r="366" customFormat="false" ht="14.6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141"/>
    </row>
    <row r="367" customFormat="false" ht="14.6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141"/>
    </row>
    <row r="368" customFormat="false" ht="14.6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141"/>
    </row>
    <row r="369" customFormat="false" ht="14.6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141"/>
    </row>
    <row r="370" customFormat="false" ht="14.6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141"/>
    </row>
    <row r="371" customFormat="false" ht="14.65" hidden="false" customHeight="false" outlineLevel="0" collapsed="false">
      <c r="A371" s="141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</row>
    <row r="372" customFormat="false" ht="14.65" hidden="false" customHeight="false" outlineLevel="0" collapsed="false">
      <c r="A372" s="141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</row>
    <row r="373" customFormat="false" ht="14.65" hidden="false" customHeight="false" outlineLevel="0" collapsed="false">
      <c r="A373" s="141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</row>
    <row r="374" customFormat="false" ht="14.65" hidden="false" customHeight="false" outlineLevel="0" collapsed="false">
      <c r="A374" s="141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</row>
    <row r="375" customFormat="false" ht="14.65" hidden="false" customHeight="false" outlineLevel="0" collapsed="false">
      <c r="A375" s="141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</row>
    <row r="376" customFormat="false" ht="14.65" hidden="false" customHeight="false" outlineLevel="0" collapsed="false">
      <c r="A376" s="141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</row>
    <row r="377" customFormat="false" ht="14.65" hidden="false" customHeight="false" outlineLevel="0" collapsed="false">
      <c r="A377" s="141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</row>
    <row r="378" customFormat="false" ht="14.65" hidden="false" customHeight="false" outlineLevel="0" collapsed="false">
      <c r="A378" s="141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</row>
    <row r="379" customFormat="false" ht="14.65" hidden="false" customHeight="false" outlineLevel="0" collapsed="false">
      <c r="A379" s="141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</row>
    <row r="380" customFormat="false" ht="14.65" hidden="false" customHeight="false" outlineLevel="0" collapsed="false">
      <c r="A380" s="141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</row>
    <row r="381" customFormat="false" ht="14.65" hidden="false" customHeight="false" outlineLevel="0" collapsed="false">
      <c r="A381" s="141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</row>
    <row r="382" customFormat="false" ht="14.65" hidden="false" customHeight="false" outlineLevel="0" collapsed="false">
      <c r="A382" s="141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</row>
    <row r="383" customFormat="false" ht="14.65" hidden="false" customHeight="false" outlineLevel="0" collapsed="false">
      <c r="A383" s="141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</row>
    <row r="384" customFormat="false" ht="14.65" hidden="false" customHeight="false" outlineLevel="0" collapsed="false">
      <c r="A384" s="141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</row>
    <row r="385" customFormat="false" ht="14.65" hidden="false" customHeight="false" outlineLevel="0" collapsed="false">
      <c r="A385" s="141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</row>
    <row r="386" customFormat="false" ht="14.65" hidden="false" customHeight="false" outlineLevel="0" collapsed="false">
      <c r="A386" s="141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</row>
    <row r="387" customFormat="false" ht="14.65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</row>
    <row r="388" customFormat="false" ht="14.65" hidden="false" customHeight="false" outlineLevel="0" collapsed="false">
      <c r="A388" s="141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</row>
    <row r="389" customFormat="false" ht="14.65" hidden="false" customHeight="false" outlineLevel="0" collapsed="false">
      <c r="A389" s="141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</row>
    <row r="390" customFormat="false" ht="14.65" hidden="false" customHeight="false" outlineLevel="0" collapsed="false">
      <c r="A390" s="141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</row>
    <row r="391" customFormat="false" ht="14.65" hidden="false" customHeight="false" outlineLevel="0" collapsed="false">
      <c r="A391" s="141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</row>
    <row r="392" customFormat="false" ht="14.65" hidden="false" customHeight="false" outlineLevel="0" collapsed="false">
      <c r="A392" s="141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</row>
    <row r="393" customFormat="false" ht="14.65" hidden="false" customHeight="false" outlineLevel="0" collapsed="false">
      <c r="A393" s="141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</row>
    <row r="394" customFormat="false" ht="14.65" hidden="false" customHeight="false" outlineLevel="0" collapsed="false">
      <c r="A394" s="141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</row>
    <row r="395" customFormat="false" ht="14.65" hidden="false" customHeight="false" outlineLevel="0" collapsed="false">
      <c r="A395" s="141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</row>
    <row r="396" customFormat="false" ht="14.65" hidden="false" customHeight="false" outlineLevel="0" collapsed="false">
      <c r="A396" s="141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</row>
    <row r="397" customFormat="false" ht="14.65" hidden="false" customHeight="false" outlineLevel="0" collapsed="false">
      <c r="A397" s="141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</row>
    <row r="398" customFormat="false" ht="14.65" hidden="false" customHeight="false" outlineLevel="0" collapsed="false">
      <c r="P398" s="141"/>
    </row>
  </sheetData>
  <printOptions headings="false" gridLines="false" gridLinesSet="true" horizontalCentered="false" verticalCentered="false"/>
  <pageMargins left="0.320138888888889" right="0.27986111111111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A1" colorId="64" zoomScale="75" zoomScaleNormal="75" zoomScalePageLayoutView="100" workbookViewId="0">
      <selection pane="topLeft" activeCell="AK6" activeCellId="0" sqref="AK6:AK16 AK6:AK16"/>
    </sheetView>
  </sheetViews>
  <sheetFormatPr defaultColWidth="9.05078125" defaultRowHeight="14.65" zeroHeight="false" outlineLevelRow="0" outlineLevelCol="0"/>
  <cols>
    <col collapsed="false" customWidth="true" hidden="false" outlineLevel="0" max="13" min="13" style="0" width="12.62"/>
    <col collapsed="false" customWidth="true" hidden="false" outlineLevel="0" max="14" min="14" style="0" width="9.62"/>
    <col collapsed="false" customWidth="true" hidden="false" outlineLevel="0" max="31" min="15" style="0" width="12.62"/>
  </cols>
  <sheetData>
    <row r="1" customFormat="false" ht="14.65" hidden="false" customHeight="false" outlineLevel="0" collapsed="false">
      <c r="A1" s="0" t="s">
        <v>262</v>
      </c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6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0" t="s">
        <v>60</v>
      </c>
      <c r="Q3" s="0" t="s">
        <v>217</v>
      </c>
      <c r="R3" s="0" t="s">
        <v>218</v>
      </c>
      <c r="S3" s="0" t="s">
        <v>235</v>
      </c>
      <c r="T3" s="0" t="s">
        <v>236</v>
      </c>
      <c r="U3" s="0" t="s">
        <v>222</v>
      </c>
      <c r="V3" s="0" t="s">
        <v>237</v>
      </c>
      <c r="W3" s="0" t="s">
        <v>224</v>
      </c>
      <c r="X3" s="0" t="s">
        <v>200</v>
      </c>
      <c r="Y3" s="0" t="s">
        <v>226</v>
      </c>
      <c r="Z3" s="0" t="s">
        <v>228</v>
      </c>
      <c r="AA3" s="0" t="s">
        <v>228</v>
      </c>
      <c r="AB3" s="0" t="s">
        <v>230</v>
      </c>
      <c r="AC3" s="0" t="s">
        <v>239</v>
      </c>
    </row>
    <row r="4" customFormat="false" ht="14.65" hidden="false" customHeight="false" outlineLevel="0" collapsed="false">
      <c r="A4" s="157"/>
      <c r="B4" s="112"/>
      <c r="C4" s="112"/>
      <c r="D4" s="158" t="s">
        <v>241</v>
      </c>
      <c r="E4" s="159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0" t="s">
        <v>245</v>
      </c>
      <c r="S4" s="0" t="s">
        <v>202</v>
      </c>
      <c r="T4" s="0" t="s">
        <v>241</v>
      </c>
      <c r="U4" s="0" t="s">
        <v>245</v>
      </c>
      <c r="V4" s="0" t="s">
        <v>245</v>
      </c>
      <c r="W4" s="0" t="s">
        <v>246</v>
      </c>
      <c r="X4" s="0" t="s">
        <v>247</v>
      </c>
      <c r="Y4" s="0" t="s">
        <v>249</v>
      </c>
      <c r="Z4" s="0" t="s">
        <v>252</v>
      </c>
      <c r="AA4" s="0" t="s">
        <v>253</v>
      </c>
      <c r="AB4" s="0" t="s">
        <v>254</v>
      </c>
      <c r="AC4" s="0" t="s">
        <v>60</v>
      </c>
      <c r="AD4" s="0" t="s">
        <v>234</v>
      </c>
      <c r="AE4" s="0" t="s">
        <v>240</v>
      </c>
    </row>
    <row r="5" customFormat="false" ht="14.65" hidden="false" customHeight="false" outlineLevel="0" collapsed="false">
      <c r="A5" s="173" t="s">
        <v>17</v>
      </c>
      <c r="B5" s="159" t="n">
        <v>1</v>
      </c>
      <c r="C5" s="174" t="s">
        <v>173</v>
      </c>
      <c r="D5" s="174" t="n">
        <v>125</v>
      </c>
      <c r="E5" s="174"/>
      <c r="F5" s="176"/>
      <c r="G5" s="174"/>
      <c r="H5" s="174"/>
      <c r="I5" s="176"/>
      <c r="J5" s="174"/>
      <c r="K5" s="174" t="n">
        <v>19538.53</v>
      </c>
      <c r="L5" s="174"/>
      <c r="M5" s="177" t="n">
        <v>19538.53</v>
      </c>
      <c r="N5" s="177" t="n">
        <v>1815.84851301115</v>
      </c>
      <c r="O5" s="0" t="n">
        <v>0.00181584851301115</v>
      </c>
      <c r="AC5" s="0" t="s">
        <v>258</v>
      </c>
      <c r="AD5" s="0" t="s">
        <v>228</v>
      </c>
      <c r="AE5" s="0" t="s">
        <v>63</v>
      </c>
      <c r="AJ5" s="227" t="s">
        <v>263</v>
      </c>
      <c r="AK5" s="227" t="s">
        <v>264</v>
      </c>
    </row>
    <row r="6" customFormat="false" ht="20.85" hidden="false" customHeight="false" outlineLevel="0" collapsed="false">
      <c r="A6" s="173" t="s">
        <v>17</v>
      </c>
      <c r="B6" s="159" t="n">
        <v>2</v>
      </c>
      <c r="C6" s="174" t="s">
        <v>173</v>
      </c>
      <c r="D6" s="174" t="n">
        <v>111</v>
      </c>
      <c r="E6" s="174"/>
      <c r="F6" s="194"/>
      <c r="G6" s="174" t="n">
        <v>32309.42</v>
      </c>
      <c r="H6" s="174"/>
      <c r="I6" s="174"/>
      <c r="J6" s="174"/>
      <c r="K6" s="194"/>
      <c r="L6" s="174"/>
      <c r="M6" s="177" t="n">
        <v>32309.42</v>
      </c>
      <c r="N6" s="177" t="n">
        <v>3002.73420074349</v>
      </c>
      <c r="O6" s="0" t="n">
        <v>0.00300273420074349</v>
      </c>
      <c r="Q6" s="0" t="s">
        <v>17</v>
      </c>
      <c r="R6" s="0" t="n">
        <v>1</v>
      </c>
      <c r="S6" s="0" t="s">
        <v>173</v>
      </c>
      <c r="T6" s="0" t="n">
        <v>125</v>
      </c>
      <c r="U6" s="0" t="n">
        <v>0.00181584851301115</v>
      </c>
      <c r="V6" s="0" t="n">
        <v>0.419517481412639</v>
      </c>
      <c r="W6" s="0" t="n">
        <v>0.0275454682477111</v>
      </c>
      <c r="X6" s="0" t="n">
        <v>53</v>
      </c>
      <c r="Y6" s="0" t="n">
        <v>40.9326424870466</v>
      </c>
      <c r="Z6" s="0" t="n">
        <v>0.156715248393669</v>
      </c>
      <c r="AA6" s="0" t="n">
        <v>0.0337211262856179</v>
      </c>
      <c r="AB6" s="0" t="n">
        <v>4.64739069111425</v>
      </c>
      <c r="AC6" s="0" t="n">
        <v>259.676927765925</v>
      </c>
      <c r="AD6" s="0" t="n">
        <v>0.171885087153002</v>
      </c>
      <c r="AE6" s="0" t="n">
        <v>0.00432842156397548</v>
      </c>
      <c r="AH6" s="1" t="n">
        <v>0.01</v>
      </c>
      <c r="AI6" s="5" t="s">
        <v>208</v>
      </c>
      <c r="AJ6" s="228" t="n">
        <v>0.01</v>
      </c>
      <c r="AK6" s="229" t="n">
        <v>9</v>
      </c>
    </row>
    <row r="7" customFormat="false" ht="14.65" hidden="false" customHeight="false" outlineLevel="0" collapsed="false">
      <c r="A7" s="173" t="s">
        <v>17</v>
      </c>
      <c r="B7" s="159" t="n">
        <v>3</v>
      </c>
      <c r="C7" s="174" t="s">
        <v>173</v>
      </c>
      <c r="D7" s="174" t="n">
        <v>115</v>
      </c>
      <c r="E7" s="174"/>
      <c r="F7" s="174"/>
      <c r="G7" s="174" t="n">
        <v>19982.31</v>
      </c>
      <c r="H7" s="174"/>
      <c r="I7" s="174"/>
      <c r="J7" s="174"/>
      <c r="K7" s="174"/>
      <c r="L7" s="174"/>
      <c r="M7" s="177" t="n">
        <v>19982.31</v>
      </c>
      <c r="N7" s="177" t="n">
        <v>1857.09200743494</v>
      </c>
      <c r="O7" s="0" t="n">
        <v>0.00185709200743494</v>
      </c>
      <c r="Q7" s="0" t="s">
        <v>17</v>
      </c>
      <c r="R7" s="0" t="n">
        <v>2</v>
      </c>
      <c r="S7" s="0" t="s">
        <v>173</v>
      </c>
      <c r="T7" s="0" t="n">
        <v>111</v>
      </c>
      <c r="U7" s="0" t="n">
        <v>0.00300273420074349</v>
      </c>
      <c r="V7" s="0" t="n">
        <v>0.0398326672862454</v>
      </c>
      <c r="W7" s="0" t="n">
        <v>0.00261540822628006</v>
      </c>
      <c r="X7" s="0" t="n">
        <v>68</v>
      </c>
      <c r="Y7" s="0" t="n">
        <v>29.3203291679366</v>
      </c>
      <c r="Z7" s="0" t="n">
        <v>0.225447372129069</v>
      </c>
      <c r="AA7" s="0" t="n">
        <v>0.108020523899541</v>
      </c>
      <c r="AB7" s="0" t="n">
        <v>2.08707904748485</v>
      </c>
      <c r="AC7" s="0" t="n">
        <v>110.941786040841</v>
      </c>
      <c r="AD7" s="0" t="n">
        <v>0.259555048488306</v>
      </c>
      <c r="AE7" s="0" t="n">
        <v>0.075383709033725</v>
      </c>
      <c r="AH7" s="1" t="n">
        <v>0.02</v>
      </c>
      <c r="AI7" s="126" t="s">
        <v>160</v>
      </c>
      <c r="AJ7" s="228" t="n">
        <v>0.02</v>
      </c>
      <c r="AK7" s="229" t="n">
        <v>9</v>
      </c>
    </row>
    <row r="8" customFormat="false" ht="14.65" hidden="false" customHeight="false" outlineLevel="0" collapsed="false">
      <c r="A8" s="173" t="s">
        <v>17</v>
      </c>
      <c r="B8" s="159" t="n">
        <v>4</v>
      </c>
      <c r="C8" s="174" t="s">
        <v>173</v>
      </c>
      <c r="D8" s="174" t="n">
        <v>115</v>
      </c>
      <c r="E8" s="174"/>
      <c r="F8" s="174"/>
      <c r="G8" s="174" t="n">
        <v>20956.74</v>
      </c>
      <c r="H8" s="174"/>
      <c r="I8" s="174"/>
      <c r="J8" s="174"/>
      <c r="K8" s="174"/>
      <c r="L8" s="174"/>
      <c r="M8" s="177" t="n">
        <v>20956.74</v>
      </c>
      <c r="N8" s="177" t="n">
        <v>1947.65241635688</v>
      </c>
      <c r="O8" s="0" t="n">
        <v>0.00194765241635688</v>
      </c>
      <c r="Q8" s="0" t="s">
        <v>17</v>
      </c>
      <c r="R8" s="0" t="n">
        <v>3</v>
      </c>
      <c r="S8" s="0" t="s">
        <v>173</v>
      </c>
      <c r="T8" s="0" t="n">
        <v>115</v>
      </c>
      <c r="U8" s="0" t="n">
        <v>0.00185709200743494</v>
      </c>
      <c r="V8" s="0" t="n">
        <v>0.0263964591078067</v>
      </c>
      <c r="W8" s="0" t="n">
        <v>0.00173318838527949</v>
      </c>
      <c r="X8" s="0" t="n">
        <v>86</v>
      </c>
      <c r="Y8" s="0" t="n">
        <v>38.3114903992685</v>
      </c>
      <c r="Z8" s="0" t="n">
        <v>0.554938956714762</v>
      </c>
      <c r="AA8" s="0" t="n">
        <v>0.0426530177010024</v>
      </c>
      <c r="AB8" s="0" t="n">
        <v>13.0105438401776</v>
      </c>
      <c r="AC8" s="0" t="n">
        <v>165.80310880829</v>
      </c>
      <c r="AD8" s="0" t="n">
        <v>0.540916774386</v>
      </c>
      <c r="AE8" s="0" t="n">
        <v>0.0703538304077199</v>
      </c>
      <c r="AH8" s="1" t="n">
        <v>0.03</v>
      </c>
      <c r="AI8" s="126" t="s">
        <v>161</v>
      </c>
      <c r="AJ8" s="228" t="n">
        <v>0.03</v>
      </c>
      <c r="AK8" s="229" t="n">
        <v>0</v>
      </c>
    </row>
    <row r="9" customFormat="false" ht="14.65" hidden="false" customHeight="false" outlineLevel="0" collapsed="false">
      <c r="A9" s="173" t="s">
        <v>17</v>
      </c>
      <c r="B9" s="159" t="n">
        <v>5</v>
      </c>
      <c r="C9" s="174" t="s">
        <v>173</v>
      </c>
      <c r="D9" s="174" t="n">
        <v>123</v>
      </c>
      <c r="E9" s="174"/>
      <c r="F9" s="174"/>
      <c r="G9" s="174"/>
      <c r="H9" s="174"/>
      <c r="I9" s="174"/>
      <c r="J9" s="174"/>
      <c r="K9" s="174" t="n">
        <v>35775.47</v>
      </c>
      <c r="L9" s="174"/>
      <c r="M9" s="177" t="n">
        <v>35775.47</v>
      </c>
      <c r="N9" s="177" t="n">
        <v>3324.85780669145</v>
      </c>
      <c r="O9" s="0" t="n">
        <v>0.00332485780669145</v>
      </c>
      <c r="Q9" s="0" t="s">
        <v>17</v>
      </c>
      <c r="R9" s="0" t="n">
        <v>4</v>
      </c>
      <c r="S9" s="0" t="s">
        <v>173</v>
      </c>
      <c r="T9" s="0" t="n">
        <v>115</v>
      </c>
      <c r="U9" s="0" t="n">
        <v>0.00194765241635688</v>
      </c>
      <c r="V9" s="0" t="n">
        <v>0.0309742843866171</v>
      </c>
      <c r="W9" s="0" t="n">
        <v>0.00203376785204315</v>
      </c>
      <c r="X9" s="0" t="n">
        <v>82</v>
      </c>
      <c r="Y9" s="0" t="n">
        <v>59.2807071014935</v>
      </c>
      <c r="Z9" s="0" t="n">
        <v>0.434404865334492</v>
      </c>
      <c r="AA9" s="0" t="n">
        <v>0.0237543797137597</v>
      </c>
      <c r="AB9" s="0" t="n">
        <v>18.2873588184188</v>
      </c>
      <c r="AC9" s="0" t="n">
        <v>162.14568729046</v>
      </c>
      <c r="AD9" s="0" t="n">
        <v>0.445076549820129</v>
      </c>
      <c r="AE9" s="0" t="n">
        <v>0.0628796582367013</v>
      </c>
      <c r="AH9" s="1" t="n">
        <v>0.04</v>
      </c>
      <c r="AI9" s="126" t="s">
        <v>162</v>
      </c>
      <c r="AJ9" s="228" t="n">
        <v>0.04</v>
      </c>
      <c r="AK9" s="229" t="n">
        <v>2</v>
      </c>
    </row>
    <row r="10" customFormat="false" ht="14.65" hidden="false" customHeight="false" outlineLevel="0" collapsed="false">
      <c r="A10" s="173" t="s">
        <v>17</v>
      </c>
      <c r="B10" s="159" t="n">
        <v>6</v>
      </c>
      <c r="C10" s="174" t="s">
        <v>173</v>
      </c>
      <c r="D10" s="174" t="n">
        <v>115</v>
      </c>
      <c r="E10" s="174"/>
      <c r="F10" s="174" t="n">
        <v>5401.55</v>
      </c>
      <c r="G10" s="174"/>
      <c r="H10" s="174"/>
      <c r="I10" s="174"/>
      <c r="J10" s="174"/>
      <c r="K10" s="174"/>
      <c r="L10" s="174"/>
      <c r="M10" s="177" t="n">
        <v>5401.55</v>
      </c>
      <c r="N10" s="177" t="n">
        <v>502.002788104089</v>
      </c>
      <c r="O10" s="0" t="n">
        <v>0.000502002788104089</v>
      </c>
      <c r="Q10" s="0" t="s">
        <v>17</v>
      </c>
      <c r="R10" s="0" t="n">
        <v>5</v>
      </c>
      <c r="S10" s="0" t="s">
        <v>173</v>
      </c>
      <c r="T10" s="0" t="n">
        <v>123</v>
      </c>
      <c r="U10" s="0" t="n">
        <v>0.00332485780669145</v>
      </c>
      <c r="V10" s="0" t="n">
        <v>0.200239423791822</v>
      </c>
      <c r="W10" s="0" t="n">
        <v>0.0131476969003166</v>
      </c>
      <c r="X10" s="0" t="n">
        <v>83</v>
      </c>
      <c r="Y10" s="0" t="n">
        <v>30.8137762877172</v>
      </c>
      <c r="Z10" s="0" t="n">
        <v>0.224529890541678</v>
      </c>
      <c r="AA10" s="0" t="n">
        <v>0.106908993719097</v>
      </c>
      <c r="AB10" s="0" t="n">
        <v>2.10019646365422</v>
      </c>
      <c r="AC10" s="0" t="n">
        <v>214.568729046023</v>
      </c>
      <c r="AD10" s="0" t="n">
        <v>0.256037241780623</v>
      </c>
      <c r="AE10" s="0" t="n">
        <v>0.0166044115775529</v>
      </c>
      <c r="AH10" s="1" t="n">
        <v>0.05</v>
      </c>
      <c r="AI10" s="126" t="s">
        <v>163</v>
      </c>
      <c r="AJ10" s="228" t="n">
        <v>0.05</v>
      </c>
      <c r="AK10" s="229" t="n">
        <v>2</v>
      </c>
    </row>
    <row r="11" customFormat="false" ht="14.65" hidden="false" customHeight="false" outlineLevel="0" collapsed="false">
      <c r="A11" s="173" t="s">
        <v>17</v>
      </c>
      <c r="B11" s="159" t="n">
        <v>7</v>
      </c>
      <c r="C11" s="174" t="s">
        <v>174</v>
      </c>
      <c r="D11" s="174" t="n">
        <v>125</v>
      </c>
      <c r="E11" s="174" t="n">
        <v>8161.9</v>
      </c>
      <c r="F11" s="174" t="n">
        <v>6230.77</v>
      </c>
      <c r="G11" s="174"/>
      <c r="H11" s="174"/>
      <c r="I11" s="174"/>
      <c r="J11" s="174" t="n">
        <v>17994.93</v>
      </c>
      <c r="K11" s="174"/>
      <c r="L11" s="174"/>
      <c r="M11" s="177" t="n">
        <v>32387.6</v>
      </c>
      <c r="N11" s="177" t="n">
        <v>3010</v>
      </c>
      <c r="O11" s="0" t="n">
        <v>0.00301</v>
      </c>
      <c r="Q11" s="0" t="s">
        <v>17</v>
      </c>
      <c r="R11" s="0" t="n">
        <v>6</v>
      </c>
      <c r="S11" s="0" t="s">
        <v>173</v>
      </c>
      <c r="T11" s="0" t="n">
        <v>115</v>
      </c>
      <c r="U11" s="0" t="n">
        <v>0.000502002788104089</v>
      </c>
      <c r="V11" s="0" t="n">
        <v>0.0514282156133829</v>
      </c>
      <c r="W11" s="0" t="n">
        <v>0.00337677055898772</v>
      </c>
      <c r="X11" s="0" t="n">
        <v>79</v>
      </c>
      <c r="Y11" s="0" t="n">
        <v>47.2721731179518</v>
      </c>
      <c r="Z11" s="0" t="n">
        <v>0.413821642871922</v>
      </c>
      <c r="AA11" s="0" t="n">
        <v>0.033375052148519</v>
      </c>
      <c r="AB11" s="0" t="n">
        <v>12.39913097455</v>
      </c>
      <c r="AC11" s="0" t="n">
        <v>213.349588540079</v>
      </c>
      <c r="AD11" s="0" t="n">
        <v>0.512332577032863</v>
      </c>
      <c r="AE11" s="0" t="n">
        <v>0.00976123285859165</v>
      </c>
      <c r="AH11" s="1" t="n">
        <v>0.06</v>
      </c>
      <c r="AI11" s="126" t="s">
        <v>164</v>
      </c>
      <c r="AJ11" s="228" t="n">
        <v>0.06</v>
      </c>
      <c r="AK11" s="229" t="n">
        <v>2</v>
      </c>
    </row>
    <row r="12" customFormat="false" ht="14.65" hidden="false" customHeight="false" outlineLevel="0" collapsed="false">
      <c r="A12" s="173" t="s">
        <v>17</v>
      </c>
      <c r="B12" s="159" t="n">
        <v>8</v>
      </c>
      <c r="C12" s="174" t="s">
        <v>174</v>
      </c>
      <c r="D12" s="174" t="n">
        <v>135</v>
      </c>
      <c r="E12" s="174" t="n">
        <v>21619.1</v>
      </c>
      <c r="F12" s="174"/>
      <c r="G12" s="174"/>
      <c r="H12" s="174"/>
      <c r="I12" s="174" t="n">
        <v>23129.06</v>
      </c>
      <c r="J12" s="174"/>
      <c r="K12" s="174" t="n">
        <v>19269.3</v>
      </c>
      <c r="L12" s="174" t="n">
        <v>52012.16</v>
      </c>
      <c r="M12" s="177" t="n">
        <v>116029.62</v>
      </c>
      <c r="N12" s="177" t="n">
        <v>10783.4219330855</v>
      </c>
      <c r="O12" s="0" t="n">
        <v>0.0107834219330855</v>
      </c>
      <c r="Q12" s="0" t="s">
        <v>17</v>
      </c>
      <c r="R12" s="0" t="n">
        <v>7</v>
      </c>
      <c r="S12" s="0" t="s">
        <v>174</v>
      </c>
      <c r="T12" s="0" t="n">
        <v>125</v>
      </c>
      <c r="U12" s="0" t="n">
        <v>0.00301</v>
      </c>
      <c r="V12" s="0" t="n">
        <v>0.274412788104089</v>
      </c>
      <c r="W12" s="0" t="n">
        <v>0.0180179112346743</v>
      </c>
      <c r="X12" s="0" t="n">
        <v>75</v>
      </c>
      <c r="Y12" s="0" t="n">
        <v>75.8610179823225</v>
      </c>
      <c r="Z12" s="0" t="n">
        <v>0.252326131524996</v>
      </c>
      <c r="AA12" s="0" t="n">
        <v>0.033375052148519</v>
      </c>
      <c r="AB12" s="0" t="n">
        <v>7.56032171581769</v>
      </c>
      <c r="AC12" s="0" t="n">
        <v>306.004266991771</v>
      </c>
      <c r="AD12" s="0" t="n">
        <v>0.280360782999637</v>
      </c>
      <c r="AE12" s="0" t="n">
        <v>0.0109688765629183</v>
      </c>
      <c r="AH12" s="1" t="n">
        <v>0.07</v>
      </c>
      <c r="AI12" s="126" t="s">
        <v>165</v>
      </c>
      <c r="AJ12" s="228" t="n">
        <v>0.07</v>
      </c>
      <c r="AK12" s="229" t="n">
        <v>2</v>
      </c>
    </row>
    <row r="13" customFormat="false" ht="20.85" hidden="false" customHeight="false" outlineLevel="0" collapsed="false">
      <c r="A13" s="173" t="s">
        <v>17</v>
      </c>
      <c r="B13" s="159" t="n">
        <v>9</v>
      </c>
      <c r="C13" s="174" t="s">
        <v>173</v>
      </c>
      <c r="D13" s="174" t="n">
        <v>144</v>
      </c>
      <c r="E13" s="174"/>
      <c r="F13" s="174"/>
      <c r="G13" s="174"/>
      <c r="H13" s="174"/>
      <c r="I13" s="174"/>
      <c r="J13" s="174"/>
      <c r="K13" s="174"/>
      <c r="L13" s="174" t="n">
        <v>55136.02</v>
      </c>
      <c r="M13" s="177" t="n">
        <v>55136.02</v>
      </c>
      <c r="N13" s="177" t="n">
        <v>5124.16542750929</v>
      </c>
      <c r="O13" s="0" t="n">
        <v>0.00512416542750929</v>
      </c>
      <c r="Q13" s="0" t="s">
        <v>17</v>
      </c>
      <c r="R13" s="0" t="n">
        <v>8</v>
      </c>
      <c r="S13" s="0" t="s">
        <v>174</v>
      </c>
      <c r="T13" s="0" t="n">
        <v>135</v>
      </c>
      <c r="U13" s="0" t="n">
        <v>0.0107834219330855</v>
      </c>
      <c r="V13" s="0" t="n">
        <v>1.19112486988848</v>
      </c>
      <c r="W13" s="0" t="n">
        <v>0.0782091181804646</v>
      </c>
      <c r="X13" s="0" t="n">
        <v>66</v>
      </c>
      <c r="Y13" s="0" t="n">
        <v>91.9841511734227</v>
      </c>
      <c r="Z13" s="0" t="n">
        <v>0.139486225735209</v>
      </c>
      <c r="AA13" s="0" t="n">
        <v>0.0317838696861343</v>
      </c>
      <c r="AB13" s="0" t="n">
        <v>4.388585377194</v>
      </c>
      <c r="AC13" s="0" t="n">
        <v>492.532764401097</v>
      </c>
      <c r="AD13" s="0" t="n">
        <v>0.251029126213592</v>
      </c>
      <c r="AE13" s="0" t="n">
        <v>0.00905314145115209</v>
      </c>
      <c r="AH13" s="1" t="n">
        <v>0.08</v>
      </c>
      <c r="AI13" s="126" t="s">
        <v>166</v>
      </c>
      <c r="AJ13" s="228" t="n">
        <v>0.08</v>
      </c>
      <c r="AK13" s="229" t="n">
        <v>2</v>
      </c>
    </row>
    <row r="14" customFormat="false" ht="14.65" hidden="false" customHeight="false" outlineLevel="0" collapsed="false">
      <c r="A14" s="173" t="s">
        <v>17</v>
      </c>
      <c r="B14" s="159" t="n">
        <v>10</v>
      </c>
      <c r="C14" s="174" t="s">
        <v>173</v>
      </c>
      <c r="D14" s="174" t="n">
        <v>124</v>
      </c>
      <c r="E14" s="174"/>
      <c r="F14" s="174"/>
      <c r="G14" s="174" t="n">
        <v>9581.78</v>
      </c>
      <c r="H14" s="174"/>
      <c r="I14" s="174"/>
      <c r="J14" s="174"/>
      <c r="K14" s="174"/>
      <c r="L14" s="174"/>
      <c r="M14" s="177" t="n">
        <v>9581.78</v>
      </c>
      <c r="N14" s="177" t="n">
        <v>890.5</v>
      </c>
      <c r="O14" s="0" t="n">
        <v>0.0008905</v>
      </c>
      <c r="Q14" s="0" t="s">
        <v>17</v>
      </c>
      <c r="R14" s="0" t="n">
        <v>9</v>
      </c>
      <c r="S14" s="0" t="s">
        <v>173</v>
      </c>
      <c r="T14" s="0" t="n">
        <v>144</v>
      </c>
      <c r="U14" s="0" t="n">
        <v>0.00512416542750929</v>
      </c>
      <c r="V14" s="0" t="n">
        <v>1.31640987918216</v>
      </c>
      <c r="W14" s="0" t="n">
        <v>0.0864353170835296</v>
      </c>
      <c r="X14" s="0" t="n">
        <v>76</v>
      </c>
      <c r="Y14" s="0" t="n">
        <v>76.4401097226455</v>
      </c>
      <c r="Z14" s="0" t="n">
        <v>0.0758437618505878</v>
      </c>
      <c r="AA14" s="0" t="n">
        <v>0.0222283967768825</v>
      </c>
      <c r="AB14" s="0" t="n">
        <v>3.41202123625332</v>
      </c>
      <c r="AC14" s="0" t="n">
        <v>256.019506248095</v>
      </c>
      <c r="AD14" s="0" t="n">
        <v>0.138087488287222</v>
      </c>
      <c r="AE14" s="0" t="n">
        <v>0.00389253036500514</v>
      </c>
      <c r="AH14" s="1" t="n">
        <v>0.09</v>
      </c>
      <c r="AI14" s="126" t="s">
        <v>167</v>
      </c>
      <c r="AJ14" s="228" t="n">
        <v>0.09</v>
      </c>
      <c r="AK14" s="229" t="n">
        <v>1</v>
      </c>
    </row>
    <row r="15" customFormat="false" ht="14.65" hidden="false" customHeight="false" outlineLevel="0" collapsed="false">
      <c r="A15" s="173" t="s">
        <v>17</v>
      </c>
      <c r="B15" s="159" t="n">
        <v>11</v>
      </c>
      <c r="C15" s="174" t="s">
        <v>173</v>
      </c>
      <c r="D15" s="174" t="n">
        <v>124</v>
      </c>
      <c r="E15" s="174"/>
      <c r="F15" s="174" t="n">
        <v>6262.56</v>
      </c>
      <c r="G15" s="174"/>
      <c r="H15" s="174"/>
      <c r="I15" s="174"/>
      <c r="J15" s="174"/>
      <c r="K15" s="174"/>
      <c r="L15" s="174"/>
      <c r="M15" s="177" t="n">
        <v>6262.56</v>
      </c>
      <c r="N15" s="177" t="n">
        <v>582.022304832714</v>
      </c>
      <c r="O15" s="0" t="n">
        <v>0.000582022304832714</v>
      </c>
      <c r="Q15" s="0" t="s">
        <v>17</v>
      </c>
      <c r="R15" s="0" t="n">
        <v>10</v>
      </c>
      <c r="S15" s="0" t="s">
        <v>173</v>
      </c>
      <c r="T15" s="0" t="n">
        <v>124</v>
      </c>
      <c r="U15" s="0" t="n">
        <v>0.0008905</v>
      </c>
      <c r="V15" s="0" t="n">
        <v>0.0567466356877324</v>
      </c>
      <c r="W15" s="0" t="n">
        <v>0.0037259773924972</v>
      </c>
      <c r="X15" s="0" t="n">
        <v>88</v>
      </c>
      <c r="Y15" s="0" t="n">
        <v>39.2563242913746</v>
      </c>
      <c r="Z15" s="0" t="n">
        <v>0.262252089821341</v>
      </c>
      <c r="AA15" s="0" t="n">
        <v>0.0722673893405601</v>
      </c>
      <c r="AB15" s="0" t="n">
        <v>3.6289132929028</v>
      </c>
      <c r="AC15" s="0" t="n">
        <v>138.982017677537</v>
      </c>
      <c r="AD15" s="0" t="n">
        <v>0.336258388024482</v>
      </c>
      <c r="AE15" s="0" t="n">
        <v>0.0156925602585549</v>
      </c>
      <c r="AH15" s="1" t="n">
        <v>0.1</v>
      </c>
      <c r="AI15" s="126" t="s">
        <v>209</v>
      </c>
      <c r="AJ15" s="228" t="n">
        <v>0.1</v>
      </c>
      <c r="AK15" s="229" t="n">
        <v>1</v>
      </c>
    </row>
    <row r="16" customFormat="false" ht="14.65" hidden="false" customHeight="false" outlineLevel="0" collapsed="false">
      <c r="A16" s="173" t="s">
        <v>17</v>
      </c>
      <c r="B16" s="159" t="n">
        <v>12</v>
      </c>
      <c r="C16" s="174" t="s">
        <v>173</v>
      </c>
      <c r="D16" s="174" t="n">
        <v>104</v>
      </c>
      <c r="E16" s="174"/>
      <c r="F16" s="174"/>
      <c r="G16" s="174" t="n">
        <v>18025.79</v>
      </c>
      <c r="H16" s="174"/>
      <c r="I16" s="174"/>
      <c r="J16" s="174"/>
      <c r="K16" s="174"/>
      <c r="L16" s="174"/>
      <c r="M16" s="177" t="n">
        <v>18025.79</v>
      </c>
      <c r="N16" s="177" t="n">
        <v>1675.2592936803</v>
      </c>
      <c r="O16" s="0" t="n">
        <v>0.0016752592936803</v>
      </c>
      <c r="Q16" s="0" t="s">
        <v>17</v>
      </c>
      <c r="R16" s="0" t="n">
        <v>11</v>
      </c>
      <c r="S16" s="0" t="s">
        <v>173</v>
      </c>
      <c r="T16" s="0" t="n">
        <v>124</v>
      </c>
      <c r="U16" s="0" t="n">
        <v>0.000582022304832714</v>
      </c>
      <c r="V16" s="0" t="n">
        <v>0.0570027881040892</v>
      </c>
      <c r="W16" s="0" t="n">
        <v>0.0037427963298811</v>
      </c>
      <c r="X16" s="0" t="n">
        <v>84</v>
      </c>
      <c r="Y16" s="0" t="n">
        <v>32.0329167936605</v>
      </c>
      <c r="Z16" s="0" t="n">
        <v>0.229357798165138</v>
      </c>
      <c r="AA16" s="0" t="n">
        <v>0.0789499654593901</v>
      </c>
      <c r="AB16" s="0" t="n">
        <v>2.90510321100917</v>
      </c>
      <c r="AC16" s="0" t="n">
        <v>137.762877171594</v>
      </c>
      <c r="AD16" s="0" t="n">
        <v>0.352821793770978</v>
      </c>
      <c r="AE16" s="0" t="n">
        <v>0.0102104181951577</v>
      </c>
      <c r="AH16" s="1"/>
      <c r="AI16" s="126" t="s">
        <v>210</v>
      </c>
      <c r="AJ16" s="230" t="s">
        <v>265</v>
      </c>
      <c r="AK16" s="230" t="n">
        <v>6</v>
      </c>
    </row>
    <row r="17" customFormat="false" ht="14.65" hidden="false" customHeight="false" outlineLevel="0" collapsed="false">
      <c r="A17" s="173" t="s">
        <v>17</v>
      </c>
      <c r="B17" s="159" t="n">
        <v>13</v>
      </c>
      <c r="C17" s="174" t="s">
        <v>173</v>
      </c>
      <c r="D17" s="174" t="n">
        <v>134</v>
      </c>
      <c r="E17" s="174"/>
      <c r="F17" s="174"/>
      <c r="G17" s="174"/>
      <c r="H17" s="174"/>
      <c r="I17" s="174" t="n">
        <v>22714.2</v>
      </c>
      <c r="J17" s="174"/>
      <c r="K17" s="174"/>
      <c r="L17" s="174"/>
      <c r="M17" s="177" t="n">
        <v>22714.2</v>
      </c>
      <c r="N17" s="177" t="n">
        <v>2110.98513011152</v>
      </c>
      <c r="O17" s="0" t="n">
        <v>0.00211098513011152</v>
      </c>
      <c r="Q17" s="0" t="s">
        <v>17</v>
      </c>
      <c r="R17" s="0" t="n">
        <v>12</v>
      </c>
      <c r="S17" s="0" t="s">
        <v>173</v>
      </c>
      <c r="T17" s="0" t="n">
        <v>104</v>
      </c>
      <c r="U17" s="0" t="n">
        <v>0.0016752592936803</v>
      </c>
      <c r="V17" s="0" t="n">
        <v>0.00694483271375465</v>
      </c>
      <c r="W17" s="0" t="n">
        <v>0.000455996895190719</v>
      </c>
      <c r="X17" s="0" t="n">
        <v>85</v>
      </c>
      <c r="Y17" s="0" t="n">
        <v>39.2563242913746</v>
      </c>
      <c r="Z17" s="0" t="n">
        <v>0.595681310498883</v>
      </c>
      <c r="AA17" s="0" t="n">
        <v>0.0722673893405601</v>
      </c>
      <c r="AB17" s="0" t="n">
        <v>8.2427401340283</v>
      </c>
      <c r="AC17" s="0" t="n">
        <v>96.3120999695215</v>
      </c>
      <c r="AD17" s="0" t="n">
        <v>0.596001508864579</v>
      </c>
      <c r="AE17" s="0" t="n">
        <v>0.241223851276122</v>
      </c>
    </row>
    <row r="18" customFormat="false" ht="14.65" hidden="false" customHeight="false" outlineLevel="0" collapsed="false">
      <c r="A18" s="173" t="s">
        <v>17</v>
      </c>
      <c r="B18" s="159" t="n">
        <v>14</v>
      </c>
      <c r="C18" s="174" t="s">
        <v>173</v>
      </c>
      <c r="D18" s="174" t="n">
        <v>114</v>
      </c>
      <c r="E18" s="174"/>
      <c r="F18" s="174"/>
      <c r="G18" s="174" t="n">
        <v>48682.02</v>
      </c>
      <c r="H18" s="174"/>
      <c r="I18" s="174"/>
      <c r="J18" s="174"/>
      <c r="K18" s="174"/>
      <c r="L18" s="174"/>
      <c r="M18" s="177" t="n">
        <v>48682.02</v>
      </c>
      <c r="N18" s="177" t="n">
        <v>4524.35130111524</v>
      </c>
      <c r="O18" s="0" t="n">
        <v>0.00452435130111524</v>
      </c>
      <c r="Q18" s="0" t="s">
        <v>17</v>
      </c>
      <c r="R18" s="0" t="n">
        <v>13</v>
      </c>
      <c r="S18" s="0" t="s">
        <v>173</v>
      </c>
      <c r="T18" s="0" t="n">
        <v>134</v>
      </c>
      <c r="U18" s="0" t="n">
        <v>0.00211098513011152</v>
      </c>
      <c r="V18" s="0" t="n">
        <v>0.625721998141264</v>
      </c>
      <c r="W18" s="0" t="n">
        <v>0.041084832445257</v>
      </c>
      <c r="X18" s="0" t="n">
        <v>81</v>
      </c>
      <c r="Y18" s="0" t="n">
        <v>68.9423956110942</v>
      </c>
      <c r="Z18" s="0" t="n">
        <v>0.107296137339056</v>
      </c>
      <c r="AA18" s="0" t="n">
        <v>0.0323310701584222</v>
      </c>
      <c r="AB18" s="0" t="n">
        <v>3.318669527897</v>
      </c>
      <c r="AC18" s="0" t="n">
        <v>310.880829015544</v>
      </c>
      <c r="AD18" s="0" t="n">
        <v>0.245723921946519</v>
      </c>
      <c r="AE18" s="0" t="n">
        <v>0.00337367894429523</v>
      </c>
    </row>
    <row r="19" customFormat="false" ht="14.65" hidden="false" customHeight="false" outlineLevel="0" collapsed="false">
      <c r="A19" s="173" t="s">
        <v>17</v>
      </c>
      <c r="B19" s="159" t="n">
        <v>15</v>
      </c>
      <c r="C19" s="174" t="s">
        <v>173</v>
      </c>
      <c r="D19" s="174" t="n">
        <v>113</v>
      </c>
      <c r="E19" s="174"/>
      <c r="F19" s="174"/>
      <c r="G19" s="174" t="n">
        <v>18339.34</v>
      </c>
      <c r="H19" s="174"/>
      <c r="I19" s="174"/>
      <c r="J19" s="174"/>
      <c r="K19" s="174"/>
      <c r="L19" s="174"/>
      <c r="M19" s="177" t="n">
        <v>18339.34</v>
      </c>
      <c r="N19" s="177" t="n">
        <v>1704.39962825279</v>
      </c>
      <c r="O19" s="0" t="n">
        <v>0.00170439962825279</v>
      </c>
      <c r="Q19" s="0" t="s">
        <v>17</v>
      </c>
      <c r="R19" s="0" t="n">
        <v>14</v>
      </c>
      <c r="S19" s="0" t="s">
        <v>173</v>
      </c>
      <c r="T19" s="0" t="n">
        <v>114</v>
      </c>
      <c r="U19" s="0" t="n">
        <v>0.00452435130111524</v>
      </c>
      <c r="V19" s="0" t="n">
        <v>0.0385507899628253</v>
      </c>
      <c r="W19" s="0" t="n">
        <v>0.00253124031272655</v>
      </c>
      <c r="X19" s="0" t="n">
        <v>97</v>
      </c>
      <c r="Y19" s="0" t="n">
        <v>71.3806766229808</v>
      </c>
      <c r="Z19" s="0" t="n">
        <v>0.412286126571841</v>
      </c>
      <c r="AA19" s="0" t="n">
        <v>0.0317788194168587</v>
      </c>
      <c r="AB19" s="0" t="n">
        <v>12.9736136878994</v>
      </c>
      <c r="AC19" s="0" t="n">
        <v>147.516001219141</v>
      </c>
      <c r="AD19" s="0" t="n">
        <v>0.347651199540296</v>
      </c>
      <c r="AE19" s="0" t="n">
        <v>0.11736079352662</v>
      </c>
    </row>
    <row r="20" customFormat="false" ht="20.85" hidden="false" customHeight="false" outlineLevel="0" collapsed="false">
      <c r="A20" s="173" t="s">
        <v>17</v>
      </c>
      <c r="B20" s="159" t="n">
        <v>16</v>
      </c>
      <c r="C20" s="174" t="s">
        <v>173</v>
      </c>
      <c r="D20" s="174" t="n">
        <v>113</v>
      </c>
      <c r="E20" s="174"/>
      <c r="F20" s="174"/>
      <c r="G20" s="174" t="n">
        <v>16557.05</v>
      </c>
      <c r="H20" s="174"/>
      <c r="I20" s="174"/>
      <c r="J20" s="174"/>
      <c r="K20" s="174"/>
      <c r="L20" s="174"/>
      <c r="M20" s="177" t="n">
        <v>16557.05</v>
      </c>
      <c r="N20" s="177" t="n">
        <v>1538.7592936803</v>
      </c>
      <c r="O20" s="0" t="n">
        <v>0.0015387592936803</v>
      </c>
      <c r="Q20" s="0" t="s">
        <v>17</v>
      </c>
      <c r="R20" s="0" t="n">
        <v>15</v>
      </c>
      <c r="S20" s="0" t="s">
        <v>173</v>
      </c>
      <c r="T20" s="0" t="n">
        <v>113</v>
      </c>
      <c r="U20" s="0" t="n">
        <v>0.00170439962825279</v>
      </c>
      <c r="V20" s="0" t="n">
        <v>0.0321172955390335</v>
      </c>
      <c r="W20" s="0" t="n">
        <v>0.00210881782922084</v>
      </c>
      <c r="X20" s="0" t="n">
        <v>92</v>
      </c>
      <c r="Y20" s="0" t="n">
        <v>32.6729655592807</v>
      </c>
      <c r="Z20" s="0" t="n">
        <v>0.354217400929821</v>
      </c>
      <c r="AA20" s="0" t="n">
        <v>0.0370679269761839</v>
      </c>
      <c r="AB20" s="0" t="n">
        <v>9.55589993358424</v>
      </c>
      <c r="AC20" s="0" t="n">
        <v>114.599207558671</v>
      </c>
      <c r="AD20" s="0" t="n">
        <v>0.418754872480232</v>
      </c>
      <c r="AE20" s="0" t="n">
        <v>0.0530679685087856</v>
      </c>
    </row>
    <row r="21" customFormat="false" ht="14.65" hidden="false" customHeight="false" outlineLevel="0" collapsed="false">
      <c r="A21" s="173" t="s">
        <v>17</v>
      </c>
      <c r="B21" s="159" t="n">
        <v>17</v>
      </c>
      <c r="C21" s="174" t="s">
        <v>173</v>
      </c>
      <c r="D21" s="174" t="n">
        <v>113</v>
      </c>
      <c r="E21" s="174"/>
      <c r="F21" s="174"/>
      <c r="G21" s="174" t="n">
        <v>25027</v>
      </c>
      <c r="H21" s="174"/>
      <c r="I21" s="174"/>
      <c r="J21" s="174"/>
      <c r="K21" s="174"/>
      <c r="L21" s="174"/>
      <c r="M21" s="177" t="n">
        <v>25027</v>
      </c>
      <c r="N21" s="177" t="n">
        <v>2325.92936802974</v>
      </c>
      <c r="O21" s="0" t="n">
        <v>0.00232592936802974</v>
      </c>
      <c r="Q21" s="0" t="s">
        <v>17</v>
      </c>
      <c r="R21" s="0" t="n">
        <v>16</v>
      </c>
      <c r="S21" s="0" t="s">
        <v>173</v>
      </c>
      <c r="T21" s="0" t="n">
        <v>113</v>
      </c>
      <c r="U21" s="0" t="n">
        <v>0.0015387592936803</v>
      </c>
      <c r="V21" s="0" t="n">
        <v>0.0281174628252788</v>
      </c>
      <c r="W21" s="0" t="n">
        <v>0.00184618928596709</v>
      </c>
      <c r="X21" s="0" t="n">
        <v>93</v>
      </c>
      <c r="Y21" s="0" t="n">
        <v>43.2185309356903</v>
      </c>
      <c r="Z21" s="0" t="n">
        <v>0.36003600360036</v>
      </c>
      <c r="AA21" s="0" t="n">
        <v>0.052158038857739</v>
      </c>
      <c r="AB21" s="0" t="n">
        <v>6.9027902790279</v>
      </c>
      <c r="AC21" s="0" t="n">
        <v>119.475769582444</v>
      </c>
      <c r="AD21" s="0" t="n">
        <v>0.474691208525067</v>
      </c>
      <c r="AE21" s="0" t="n">
        <v>0.0547261075169587</v>
      </c>
    </row>
    <row r="22" customFormat="false" ht="14.65" hidden="false" customHeight="false" outlineLevel="0" collapsed="false">
      <c r="A22" s="173" t="s">
        <v>17</v>
      </c>
      <c r="B22" s="159" t="n">
        <v>18</v>
      </c>
      <c r="C22" s="174" t="s">
        <v>173</v>
      </c>
      <c r="D22" s="174" t="n">
        <v>113</v>
      </c>
      <c r="E22" s="174"/>
      <c r="F22" s="174"/>
      <c r="G22" s="174" t="n">
        <v>36254.81</v>
      </c>
      <c r="H22" s="174"/>
      <c r="I22" s="174"/>
      <c r="J22" s="174"/>
      <c r="K22" s="174"/>
      <c r="L22" s="174"/>
      <c r="M22" s="177" t="n">
        <v>36254.81</v>
      </c>
      <c r="N22" s="177" t="n">
        <v>3369.406133829</v>
      </c>
      <c r="O22" s="0" t="n">
        <v>0.003369406133829</v>
      </c>
      <c r="Q22" s="0" t="s">
        <v>17</v>
      </c>
      <c r="R22" s="0" t="n">
        <v>17</v>
      </c>
      <c r="S22" s="0" t="s">
        <v>173</v>
      </c>
      <c r="T22" s="0" t="n">
        <v>113</v>
      </c>
      <c r="U22" s="0" t="n">
        <v>0.00232592936802974</v>
      </c>
      <c r="V22" s="0" t="n">
        <v>0.0153013847583643</v>
      </c>
      <c r="W22" s="0" t="n">
        <v>0.00100468711479739</v>
      </c>
      <c r="X22" s="0" t="n">
        <v>68</v>
      </c>
      <c r="Y22" s="0" t="n">
        <v>42.9137458092045</v>
      </c>
      <c r="Z22" s="0" t="n">
        <v>0.454029511918275</v>
      </c>
      <c r="AA22" s="0" t="n">
        <v>0.067396798652064</v>
      </c>
      <c r="AB22" s="0" t="n">
        <v>6.7366628830874</v>
      </c>
      <c r="AC22" s="0" t="n">
        <v>92.6546784516916</v>
      </c>
      <c r="AD22" s="0" t="n">
        <v>0.401002506265664</v>
      </c>
      <c r="AE22" s="0" t="n">
        <v>0.152007769542446</v>
      </c>
    </row>
    <row r="23" customFormat="false" ht="14.65" hidden="false" customHeight="false" outlineLevel="0" collapsed="false">
      <c r="A23" s="173" t="s">
        <v>17</v>
      </c>
      <c r="B23" s="159" t="n">
        <v>19</v>
      </c>
      <c r="C23" s="174" t="s">
        <v>173</v>
      </c>
      <c r="D23" s="174" t="n">
        <v>102</v>
      </c>
      <c r="E23" s="174"/>
      <c r="F23" s="174"/>
      <c r="G23" s="174" t="n">
        <v>19654.91</v>
      </c>
      <c r="H23" s="174"/>
      <c r="I23" s="174"/>
      <c r="J23" s="174"/>
      <c r="K23" s="174"/>
      <c r="L23" s="174"/>
      <c r="M23" s="177" t="n">
        <v>19654.91</v>
      </c>
      <c r="N23" s="177" t="n">
        <v>1826.66449814126</v>
      </c>
      <c r="O23" s="0" t="n">
        <v>0.00182666449814126</v>
      </c>
      <c r="Q23" s="0" t="s">
        <v>17</v>
      </c>
      <c r="R23" s="0" t="n">
        <v>18</v>
      </c>
      <c r="S23" s="0" t="s">
        <v>173</v>
      </c>
      <c r="T23" s="0" t="n">
        <v>113</v>
      </c>
      <c r="U23" s="0" t="n">
        <v>0.003369406133829</v>
      </c>
      <c r="V23" s="0" t="n">
        <v>0.0343049442379182</v>
      </c>
      <c r="W23" s="0" t="n">
        <v>0.00225245858423626</v>
      </c>
      <c r="X23" s="0" t="n">
        <v>90</v>
      </c>
      <c r="Y23" s="0" t="n">
        <v>56.6595550137153</v>
      </c>
      <c r="Z23" s="0" t="n">
        <v>0.407331975560081</v>
      </c>
      <c r="AA23" s="0" t="n">
        <v>0.0423190859077444</v>
      </c>
      <c r="AB23" s="0" t="n">
        <v>9.62525458248472</v>
      </c>
      <c r="AC23" s="0" t="n">
        <v>102.407802499238</v>
      </c>
      <c r="AD23" s="0" t="n">
        <v>0.310020298948145</v>
      </c>
      <c r="AE23" s="0" t="n">
        <v>0.0982192569811758</v>
      </c>
    </row>
    <row r="24" customFormat="false" ht="14.65" hidden="false" customHeight="false" outlineLevel="0" collapsed="false">
      <c r="A24" s="173" t="s">
        <v>17</v>
      </c>
      <c r="B24" s="159" t="n">
        <v>20</v>
      </c>
      <c r="C24" s="174" t="s">
        <v>173</v>
      </c>
      <c r="D24" s="174" t="n">
        <v>112</v>
      </c>
      <c r="E24" s="174"/>
      <c r="F24" s="174"/>
      <c r="G24" s="174" t="n">
        <v>21760.08</v>
      </c>
      <c r="H24" s="174"/>
      <c r="I24" s="174"/>
      <c r="J24" s="174"/>
      <c r="K24" s="174"/>
      <c r="L24" s="174"/>
      <c r="M24" s="177" t="n">
        <v>21760.08</v>
      </c>
      <c r="N24" s="177" t="n">
        <v>2022.31226765799</v>
      </c>
      <c r="O24" s="0" t="n">
        <v>0.00202231226765799</v>
      </c>
      <c r="Q24" s="0" t="s">
        <v>17</v>
      </c>
      <c r="R24" s="0" t="n">
        <v>19</v>
      </c>
      <c r="S24" s="0" t="s">
        <v>173</v>
      </c>
      <c r="T24" s="0" t="n">
        <v>102</v>
      </c>
      <c r="U24" s="0" t="n">
        <v>0.00182666449814126</v>
      </c>
      <c r="V24" s="0" t="n">
        <v>0.00612223048327138</v>
      </c>
      <c r="W24" s="0" t="n">
        <v>0.000401984929958725</v>
      </c>
      <c r="X24" s="0" t="n">
        <v>104</v>
      </c>
      <c r="Y24" s="0" t="n">
        <v>22.5845778725998</v>
      </c>
      <c r="Z24" s="0" t="n">
        <v>0.393959290873276</v>
      </c>
      <c r="AA24" s="0" t="n">
        <v>0.11232799775344</v>
      </c>
      <c r="AB24" s="0" t="n">
        <v>3.50722258699934</v>
      </c>
      <c r="AC24" s="0" t="n">
        <v>48.7656202377324</v>
      </c>
      <c r="AD24" s="0" t="n">
        <v>0.277296360485269</v>
      </c>
      <c r="AE24" s="0" t="n">
        <v>0.298365849363645</v>
      </c>
    </row>
    <row r="25" customFormat="false" ht="14.65" hidden="false" customHeight="false" outlineLevel="0" collapsed="false">
      <c r="A25" s="173" t="s">
        <v>17</v>
      </c>
      <c r="B25" s="159" t="n">
        <v>21</v>
      </c>
      <c r="C25" s="174" t="s">
        <v>173</v>
      </c>
      <c r="D25" s="174" t="n">
        <v>113</v>
      </c>
      <c r="E25" s="174" t="n">
        <v>6461.6</v>
      </c>
      <c r="F25" s="174"/>
      <c r="G25" s="174"/>
      <c r="H25" s="174"/>
      <c r="I25" s="174"/>
      <c r="J25" s="174"/>
      <c r="K25" s="174" t="n">
        <v>28112.73</v>
      </c>
      <c r="L25" s="174"/>
      <c r="M25" s="177" t="n">
        <v>34574.33</v>
      </c>
      <c r="N25" s="177" t="n">
        <v>3213.22769516729</v>
      </c>
      <c r="O25" s="0" t="n">
        <v>0.00321322769516729</v>
      </c>
      <c r="Q25" s="0" t="s">
        <v>17</v>
      </c>
      <c r="R25" s="0" t="n">
        <v>20</v>
      </c>
      <c r="S25" s="0" t="s">
        <v>173</v>
      </c>
      <c r="T25" s="0" t="n">
        <v>112</v>
      </c>
      <c r="U25" s="0" t="n">
        <v>0.00202231226765799</v>
      </c>
      <c r="V25" s="0" t="n">
        <v>0.042478373605948</v>
      </c>
      <c r="W25" s="0" t="n">
        <v>0.00278912499054156</v>
      </c>
      <c r="X25" s="0" t="n">
        <v>112</v>
      </c>
      <c r="Y25" s="0" t="n">
        <v>26.2419993904297</v>
      </c>
      <c r="Z25" s="0" t="n">
        <v>0.199950012496876</v>
      </c>
      <c r="AA25" s="0" t="n">
        <v>0.0682244584683609</v>
      </c>
      <c r="AB25" s="0" t="n">
        <v>2.93076730817296</v>
      </c>
      <c r="AC25" s="0" t="n">
        <v>163.364827796404</v>
      </c>
      <c r="AD25" s="0" t="n">
        <v>0.309629715209982</v>
      </c>
      <c r="AE25" s="0" t="n">
        <v>0.0476080437169756</v>
      </c>
    </row>
    <row r="26" customFormat="false" ht="14.65" hidden="false" customHeight="false" outlineLevel="0" collapsed="false">
      <c r="A26" s="173" t="s">
        <v>17</v>
      </c>
      <c r="B26" s="159" t="n">
        <v>22</v>
      </c>
      <c r="C26" s="174" t="s">
        <v>174</v>
      </c>
      <c r="D26" s="174" t="n">
        <v>123</v>
      </c>
      <c r="E26" s="174"/>
      <c r="F26" s="174"/>
      <c r="G26" s="174"/>
      <c r="H26" s="174"/>
      <c r="I26" s="174" t="n">
        <v>48965.17</v>
      </c>
      <c r="J26" s="174" t="n">
        <v>17438.06</v>
      </c>
      <c r="K26" s="174"/>
      <c r="L26" s="174" t="n">
        <v>103848.42</v>
      </c>
      <c r="M26" s="177" t="n">
        <v>170251.65</v>
      </c>
      <c r="N26" s="177" t="n">
        <v>15822.6440520446</v>
      </c>
      <c r="O26" s="0" t="n">
        <v>0.0158226440520446</v>
      </c>
      <c r="Q26" s="0" t="s">
        <v>17</v>
      </c>
      <c r="R26" s="0" t="n">
        <v>21</v>
      </c>
      <c r="S26" s="0" t="s">
        <v>173</v>
      </c>
      <c r="T26" s="0" t="n">
        <v>113</v>
      </c>
      <c r="U26" s="0" t="n">
        <v>0.00321322769516729</v>
      </c>
      <c r="V26" s="0" t="n">
        <v>0.238240724907063</v>
      </c>
      <c r="W26" s="0" t="n">
        <v>0.0156428578402537</v>
      </c>
      <c r="X26" s="0" t="n">
        <v>89</v>
      </c>
      <c r="Y26" s="0" t="n">
        <v>72.9655592807071</v>
      </c>
      <c r="Z26" s="0" t="n">
        <v>0.199104031856645</v>
      </c>
      <c r="AA26" s="0" t="n">
        <v>0.0388802488335925</v>
      </c>
      <c r="AB26" s="0" t="n">
        <v>5.12095569935291</v>
      </c>
      <c r="AC26" s="0" t="n">
        <v>270.649192319415</v>
      </c>
      <c r="AD26" s="0" t="n">
        <v>0.258274678610901</v>
      </c>
      <c r="AE26" s="0" t="n">
        <v>0.0134873149685922</v>
      </c>
    </row>
    <row r="27" customFormat="false" ht="20.85" hidden="false" customHeight="false" outlineLevel="0" collapsed="false">
      <c r="A27" s="173" t="s">
        <v>17</v>
      </c>
      <c r="B27" s="159" t="n">
        <v>23</v>
      </c>
      <c r="C27" s="174" t="s">
        <v>173</v>
      </c>
      <c r="D27" s="174" t="n">
        <v>123</v>
      </c>
      <c r="E27" s="174" t="n">
        <v>3655.7</v>
      </c>
      <c r="F27" s="174"/>
      <c r="G27" s="174"/>
      <c r="H27" s="174"/>
      <c r="I27" s="174" t="n">
        <v>29208.59</v>
      </c>
      <c r="J27" s="174"/>
      <c r="K27" s="174"/>
      <c r="L27" s="174"/>
      <c r="M27" s="177" t="n">
        <v>32864.29</v>
      </c>
      <c r="N27" s="177" t="n">
        <v>3054.30204460967</v>
      </c>
      <c r="O27" s="0" t="n">
        <v>0.00305430204460967</v>
      </c>
      <c r="Q27" s="0" t="s">
        <v>17</v>
      </c>
      <c r="R27" s="0" t="n">
        <v>22</v>
      </c>
      <c r="S27" s="0" t="s">
        <v>174</v>
      </c>
      <c r="T27" s="0" t="n">
        <v>123</v>
      </c>
      <c r="U27" s="0" t="n">
        <v>0.0158226440520446</v>
      </c>
      <c r="V27" s="0" t="n">
        <v>0.139541617100372</v>
      </c>
      <c r="W27" s="0" t="n">
        <v>0.00916228608669545</v>
      </c>
      <c r="X27" s="0" t="n">
        <v>84</v>
      </c>
      <c r="Y27" s="0" t="n">
        <v>87.3209387381896</v>
      </c>
      <c r="Z27" s="0" t="n">
        <v>0.125786163522013</v>
      </c>
      <c r="AA27" s="0" t="n">
        <v>0.0368290212687598</v>
      </c>
      <c r="AB27" s="0" t="n">
        <v>3.41540880503145</v>
      </c>
      <c r="AC27" s="0" t="n">
        <v>138.982017677537</v>
      </c>
      <c r="AD27" s="0" t="n">
        <v>0.235780765253361</v>
      </c>
      <c r="AE27" s="0" t="n">
        <v>0.113390143964459</v>
      </c>
    </row>
    <row r="28" customFormat="false" ht="14.65" hidden="false" customHeight="false" outlineLevel="0" collapsed="false">
      <c r="A28" s="173" t="s">
        <v>17</v>
      </c>
      <c r="B28" s="159" t="n">
        <v>24</v>
      </c>
      <c r="C28" s="174" t="s">
        <v>173</v>
      </c>
      <c r="D28" s="174" t="n">
        <v>123</v>
      </c>
      <c r="E28" s="174" t="n">
        <v>7027.2</v>
      </c>
      <c r="F28" s="174"/>
      <c r="G28" s="174"/>
      <c r="H28" s="174"/>
      <c r="I28" s="174" t="n">
        <v>57081.9</v>
      </c>
      <c r="J28" s="174"/>
      <c r="K28" s="174"/>
      <c r="L28" s="174"/>
      <c r="M28" s="177" t="n">
        <v>64109.1</v>
      </c>
      <c r="N28" s="177" t="n">
        <v>5958.09479553903</v>
      </c>
      <c r="O28" s="0" t="n">
        <v>0.00595809479553903</v>
      </c>
      <c r="Q28" s="0" t="s">
        <v>17</v>
      </c>
      <c r="R28" s="0" t="n">
        <v>23</v>
      </c>
      <c r="S28" s="0" t="s">
        <v>173</v>
      </c>
      <c r="T28" s="0" t="n">
        <v>123</v>
      </c>
      <c r="U28" s="0" t="n">
        <v>0.00305430204460967</v>
      </c>
      <c r="V28" s="0" t="n">
        <v>0.576472007434944</v>
      </c>
      <c r="W28" s="0" t="n">
        <v>0.0378510838762275</v>
      </c>
      <c r="X28" s="0" t="n">
        <v>89</v>
      </c>
      <c r="Y28" s="0" t="n">
        <v>80.0670527278269</v>
      </c>
      <c r="Z28" s="0" t="n">
        <v>0.110650069156293</v>
      </c>
      <c r="AA28" s="0" t="n">
        <v>0.0368290212687598</v>
      </c>
      <c r="AB28" s="0" t="n">
        <v>3.00442600276625</v>
      </c>
      <c r="AC28" s="0" t="n">
        <v>408.412069491009</v>
      </c>
      <c r="AD28" s="0" t="n">
        <v>0.261774990720663</v>
      </c>
      <c r="AE28" s="0" t="n">
        <v>0.00529826601329701</v>
      </c>
    </row>
    <row r="29" customFormat="false" ht="14.65" hidden="false" customHeight="false" outlineLevel="0" collapsed="false">
      <c r="A29" s="173" t="s">
        <v>17</v>
      </c>
      <c r="B29" s="159" t="n">
        <v>25</v>
      </c>
      <c r="C29" s="174" t="s">
        <v>173</v>
      </c>
      <c r="D29" s="174" t="n">
        <v>113</v>
      </c>
      <c r="E29" s="174"/>
      <c r="F29" s="174"/>
      <c r="G29" s="174" t="n">
        <v>28085.52</v>
      </c>
      <c r="H29" s="174"/>
      <c r="I29" s="174"/>
      <c r="J29" s="174"/>
      <c r="K29" s="174"/>
      <c r="L29" s="174"/>
      <c r="M29" s="177" t="n">
        <v>28085.52</v>
      </c>
      <c r="N29" s="177" t="n">
        <v>2610.17843866171</v>
      </c>
      <c r="O29" s="0" t="n">
        <v>0.00261017843866171</v>
      </c>
      <c r="Q29" s="0" t="s">
        <v>17</v>
      </c>
      <c r="R29" s="0" t="n">
        <v>24</v>
      </c>
      <c r="S29" s="0" t="s">
        <v>173</v>
      </c>
      <c r="T29" s="0" t="n">
        <v>123</v>
      </c>
      <c r="U29" s="0" t="n">
        <v>0.00595809479553903</v>
      </c>
      <c r="V29" s="0" t="n">
        <v>0.555076208178439</v>
      </c>
      <c r="W29" s="0" t="n">
        <v>0.0364462382257675</v>
      </c>
      <c r="X29" s="0" t="n">
        <v>78</v>
      </c>
      <c r="Y29" s="0" t="n">
        <v>55.5928070710149</v>
      </c>
      <c r="Z29" s="0" t="n">
        <v>0.0949667616334283</v>
      </c>
      <c r="AA29" s="0" t="n">
        <v>0.0480942647589275</v>
      </c>
      <c r="AB29" s="0" t="n">
        <v>1.97459639126306</v>
      </c>
      <c r="AC29" s="0" t="n">
        <v>396.220664431576</v>
      </c>
      <c r="AD29" s="0" t="n">
        <v>0.229398270689959</v>
      </c>
      <c r="AE29" s="0" t="n">
        <v>0.0107338320536046</v>
      </c>
    </row>
    <row r="30" customFormat="false" ht="14.65" hidden="false" customHeight="false" outlineLevel="0" collapsed="false">
      <c r="A30" s="173" t="s">
        <v>17</v>
      </c>
      <c r="B30" s="159" t="n">
        <v>26</v>
      </c>
      <c r="C30" s="174" t="s">
        <v>173</v>
      </c>
      <c r="D30" s="174" t="n">
        <v>103</v>
      </c>
      <c r="E30" s="174"/>
      <c r="F30" s="174"/>
      <c r="G30" s="174" t="n">
        <v>28716.2</v>
      </c>
      <c r="H30" s="174"/>
      <c r="I30" s="174"/>
      <c r="J30" s="174"/>
      <c r="K30" s="174"/>
      <c r="L30" s="174"/>
      <c r="M30" s="177" t="n">
        <v>28716.2</v>
      </c>
      <c r="N30" s="177" t="n">
        <v>2668.79182156134</v>
      </c>
      <c r="O30" s="0" t="n">
        <v>0.00266879182156134</v>
      </c>
      <c r="Q30" s="0" t="s">
        <v>17</v>
      </c>
      <c r="R30" s="0" t="n">
        <v>25</v>
      </c>
      <c r="S30" s="0" t="s">
        <v>173</v>
      </c>
      <c r="T30" s="0" t="n">
        <v>113</v>
      </c>
      <c r="U30" s="0" t="n">
        <v>0.00261017843866171</v>
      </c>
      <c r="V30" s="0" t="n">
        <v>0.042371124535316</v>
      </c>
      <c r="W30" s="0" t="n">
        <v>0.00278208302923939</v>
      </c>
      <c r="X30" s="0" t="n">
        <v>80</v>
      </c>
      <c r="Y30" s="0" t="n">
        <v>67.2355989027736</v>
      </c>
      <c r="Z30" s="0" t="n">
        <v>0.254668930390492</v>
      </c>
      <c r="AA30" s="0" t="n">
        <v>0.058633831720903</v>
      </c>
      <c r="AB30" s="0" t="n">
        <v>4.34337860780985</v>
      </c>
      <c r="AC30" s="0" t="n">
        <v>88.9972569338616</v>
      </c>
      <c r="AD30" s="0" t="n">
        <v>0.236322434444804</v>
      </c>
      <c r="AE30" s="0" t="n">
        <v>0.0616027652626059</v>
      </c>
    </row>
    <row r="31" customFormat="false" ht="14.65" hidden="false" customHeight="false" outlineLevel="0" collapsed="false">
      <c r="A31" s="173" t="s">
        <v>17</v>
      </c>
      <c r="B31" s="159" t="n">
        <v>27</v>
      </c>
      <c r="C31" s="174" t="s">
        <v>173</v>
      </c>
      <c r="D31" s="174" t="n">
        <v>122</v>
      </c>
      <c r="E31" s="174" t="n">
        <v>9594.3</v>
      </c>
      <c r="F31" s="174"/>
      <c r="G31" s="174"/>
      <c r="H31" s="174"/>
      <c r="I31" s="174"/>
      <c r="J31" s="174" t="n">
        <v>33409.88</v>
      </c>
      <c r="K31" s="174"/>
      <c r="L31" s="174"/>
      <c r="M31" s="177" t="n">
        <v>43004.18</v>
      </c>
      <c r="N31" s="177" t="n">
        <v>3996.67100371747</v>
      </c>
      <c r="O31" s="0" t="n">
        <v>0.00399667100371747</v>
      </c>
      <c r="Q31" s="0" t="s">
        <v>17</v>
      </c>
      <c r="R31" s="0" t="n">
        <v>26</v>
      </c>
      <c r="S31" s="0" t="s">
        <v>173</v>
      </c>
      <c r="T31" s="0" t="n">
        <v>103</v>
      </c>
      <c r="U31" s="0" t="n">
        <v>0.00266879182156134</v>
      </c>
      <c r="V31" s="0" t="n">
        <v>0.0132036152416357</v>
      </c>
      <c r="W31" s="0" t="n">
        <v>0.00086694781625973</v>
      </c>
      <c r="X31" s="0" t="n">
        <v>94</v>
      </c>
      <c r="Y31" s="0" t="n">
        <v>67.2355989027736</v>
      </c>
      <c r="Z31" s="0" t="n">
        <v>0.459418070444104</v>
      </c>
      <c r="AA31" s="0" t="n">
        <v>0.058633831720903</v>
      </c>
      <c r="AB31" s="0" t="n">
        <v>7.8353751914242</v>
      </c>
      <c r="AC31" s="0" t="n">
        <v>88.9972569338616</v>
      </c>
      <c r="AD31" s="0" t="n">
        <v>0.437846753636227</v>
      </c>
      <c r="AE31" s="0" t="n">
        <v>0.202125839985528</v>
      </c>
    </row>
    <row r="32" customFormat="false" ht="14.65" hidden="false" customHeight="false" outlineLevel="0" collapsed="false">
      <c r="A32" s="173" t="s">
        <v>17</v>
      </c>
      <c r="B32" s="159" t="n">
        <v>28</v>
      </c>
      <c r="C32" s="174" t="s">
        <v>173</v>
      </c>
      <c r="D32" s="174" t="n">
        <v>112</v>
      </c>
      <c r="E32" s="174" t="n">
        <v>6793.1</v>
      </c>
      <c r="F32" s="174"/>
      <c r="G32" s="174"/>
      <c r="H32" s="174"/>
      <c r="I32" s="174" t="n">
        <v>38711.22</v>
      </c>
      <c r="J32" s="174"/>
      <c r="K32" s="174"/>
      <c r="L32" s="174"/>
      <c r="M32" s="177" t="n">
        <v>45504.32</v>
      </c>
      <c r="N32" s="177" t="n">
        <v>4229.02602230483</v>
      </c>
      <c r="O32" s="0" t="n">
        <v>0.00422902602230483</v>
      </c>
      <c r="Q32" s="0" t="s">
        <v>17</v>
      </c>
      <c r="R32" s="0" t="n">
        <v>27</v>
      </c>
      <c r="S32" s="0" t="s">
        <v>173</v>
      </c>
      <c r="T32" s="0" t="n">
        <v>122</v>
      </c>
      <c r="U32" s="0" t="n">
        <v>0.00399667100371747</v>
      </c>
      <c r="V32" s="0" t="n">
        <v>0.32181156133829</v>
      </c>
      <c r="W32" s="0" t="n">
        <v>0.0211301090832758</v>
      </c>
      <c r="X32" s="0" t="n">
        <v>53</v>
      </c>
      <c r="Y32" s="0" t="n">
        <v>73.9103931728132</v>
      </c>
      <c r="Z32" s="0" t="n">
        <v>0.0931749359422315</v>
      </c>
      <c r="AA32" s="0" t="n">
        <v>0.0580046403712297</v>
      </c>
      <c r="AB32" s="0" t="n">
        <v>1.60633589564407</v>
      </c>
      <c r="AC32" s="0" t="n">
        <v>371.83785431271</v>
      </c>
      <c r="AD32" s="0" t="n">
        <v>0.215118226861566</v>
      </c>
      <c r="AE32" s="0" t="n">
        <v>0.0124192896833689</v>
      </c>
    </row>
    <row r="33" customFormat="false" ht="25.35" hidden="false" customHeight="false" outlineLevel="0" collapsed="false">
      <c r="A33" s="173" t="s">
        <v>17</v>
      </c>
      <c r="B33" s="159" t="n">
        <v>29</v>
      </c>
      <c r="C33" s="174" t="s">
        <v>173</v>
      </c>
      <c r="D33" s="174" t="n">
        <v>111</v>
      </c>
      <c r="E33" s="174" t="n">
        <v>2157.5</v>
      </c>
      <c r="F33" s="174"/>
      <c r="G33" s="174" t="n">
        <v>21919.71</v>
      </c>
      <c r="H33" s="174"/>
      <c r="I33" s="174"/>
      <c r="J33" s="174"/>
      <c r="K33" s="174"/>
      <c r="L33" s="174"/>
      <c r="M33" s="177" t="n">
        <v>24077.21</v>
      </c>
      <c r="N33" s="177" t="n">
        <v>2237.65892193309</v>
      </c>
      <c r="O33" s="0" t="n">
        <v>0.00223765892193309</v>
      </c>
      <c r="Q33" s="0" t="s">
        <v>17</v>
      </c>
      <c r="R33" s="0" t="n">
        <v>28</v>
      </c>
      <c r="S33" s="0" t="s">
        <v>173</v>
      </c>
      <c r="T33" s="0" t="n">
        <v>112</v>
      </c>
      <c r="U33" s="0" t="n">
        <v>0.00422902602230483</v>
      </c>
      <c r="V33" s="0" t="n">
        <v>0.117902713754647</v>
      </c>
      <c r="W33" s="0" t="n">
        <v>0.00774147825046926</v>
      </c>
      <c r="X33" s="0" t="n">
        <v>53</v>
      </c>
      <c r="Y33" s="0" t="n">
        <v>62.602864980189</v>
      </c>
      <c r="Z33" s="0" t="n">
        <v>0.183795374483076</v>
      </c>
      <c r="AA33" s="0" t="n">
        <v>0.0422832980972516</v>
      </c>
      <c r="AB33" s="0" t="n">
        <v>4.34676060652474</v>
      </c>
      <c r="AC33" s="0" t="n">
        <v>198.71990246876</v>
      </c>
      <c r="AD33" s="0" t="n">
        <v>0.213644406579723</v>
      </c>
      <c r="AE33" s="0" t="n">
        <v>0.0358687759393338</v>
      </c>
    </row>
    <row r="34" customFormat="false" ht="20.85" hidden="false" customHeight="false" outlineLevel="0" collapsed="false">
      <c r="A34" s="173" t="s">
        <v>17</v>
      </c>
      <c r="B34" s="159" t="n">
        <v>30</v>
      </c>
      <c r="C34" s="174" t="s">
        <v>173</v>
      </c>
      <c r="D34" s="174" t="n">
        <v>112</v>
      </c>
      <c r="E34" s="174"/>
      <c r="F34" s="174"/>
      <c r="G34" s="174" t="n">
        <v>5182.09</v>
      </c>
      <c r="H34" s="174"/>
      <c r="I34" s="174"/>
      <c r="J34" s="174"/>
      <c r="K34" s="174"/>
      <c r="L34" s="174"/>
      <c r="M34" s="177" t="n">
        <v>5182.09</v>
      </c>
      <c r="N34" s="177" t="n">
        <v>481.60687732342</v>
      </c>
      <c r="O34" s="0" t="n">
        <v>0.00048160687732342</v>
      </c>
      <c r="Q34" s="0" t="s">
        <v>17</v>
      </c>
      <c r="R34" s="0" t="n">
        <v>29</v>
      </c>
      <c r="S34" s="0" t="s">
        <v>173</v>
      </c>
      <c r="T34" s="0" t="n">
        <v>111</v>
      </c>
      <c r="U34" s="0" t="n">
        <v>0.00223765892193309</v>
      </c>
      <c r="V34" s="0" t="n">
        <v>0.0265984107806691</v>
      </c>
      <c r="W34" s="0" t="n">
        <v>0.0111664193033876</v>
      </c>
      <c r="X34" s="0" t="n">
        <v>72</v>
      </c>
      <c r="Y34" s="0" t="n">
        <v>27.4611398963731</v>
      </c>
      <c r="Z34" s="0" t="n">
        <v>0.181159420289855</v>
      </c>
      <c r="AA34" s="0" t="n">
        <v>0.0781860828772479</v>
      </c>
      <c r="AB34" s="0" t="n">
        <v>2.31702898550725</v>
      </c>
      <c r="AC34" s="0" t="n">
        <v>67.0527278268821</v>
      </c>
      <c r="AD34" s="0" t="n">
        <v>0.264105642256903</v>
      </c>
      <c r="AE34" s="0" t="n">
        <v>0.0841275420695188</v>
      </c>
    </row>
    <row r="35" customFormat="false" ht="14.65" hidden="false" customHeight="false" outlineLevel="0" collapsed="false">
      <c r="A35" s="173" t="s">
        <v>17</v>
      </c>
      <c r="B35" s="159" t="n">
        <v>31</v>
      </c>
      <c r="C35" s="174" t="s">
        <v>173</v>
      </c>
      <c r="D35" s="174" t="n">
        <v>112</v>
      </c>
      <c r="E35" s="174"/>
      <c r="F35" s="174" t="n">
        <v>8499.08</v>
      </c>
      <c r="G35" s="174"/>
      <c r="H35" s="174"/>
      <c r="I35" s="174"/>
      <c r="J35" s="174"/>
      <c r="K35" s="174"/>
      <c r="L35" s="174"/>
      <c r="M35" s="177" t="n">
        <v>8499.08</v>
      </c>
      <c r="N35" s="177" t="n">
        <v>789.877323420074</v>
      </c>
      <c r="O35" s="0" t="n">
        <v>0.000789877323420074</v>
      </c>
      <c r="Q35" s="0" t="s">
        <v>17</v>
      </c>
      <c r="R35" s="0" t="n">
        <v>30</v>
      </c>
      <c r="S35" s="0" t="s">
        <v>173</v>
      </c>
      <c r="T35" s="0" t="n">
        <v>112</v>
      </c>
      <c r="U35" s="0" t="n">
        <v>0.00048160687732342</v>
      </c>
      <c r="V35" s="0" t="n">
        <v>0.0580510687732342</v>
      </c>
      <c r="W35" s="0" t="n">
        <v>0.0243707257654216</v>
      </c>
      <c r="X35" s="0" t="n">
        <v>58</v>
      </c>
      <c r="Y35" s="0" t="n">
        <v>39.1039317281317</v>
      </c>
      <c r="Z35" s="0" t="n">
        <v>0.117907148120855</v>
      </c>
      <c r="AA35" s="0" t="n">
        <v>0.0933488914819137</v>
      </c>
      <c r="AB35" s="0" t="n">
        <v>1.26308032424466</v>
      </c>
      <c r="AC35" s="0" t="n">
        <v>84.1206949100884</v>
      </c>
      <c r="AD35" s="0" t="n">
        <v>0.170149805807287</v>
      </c>
      <c r="AE35" s="0" t="n">
        <v>0.0082962620241279</v>
      </c>
    </row>
    <row r="36" customFormat="false" ht="14.65" hidden="false" customHeight="false" outlineLevel="0" collapsed="false">
      <c r="A36" s="173" t="s">
        <v>17</v>
      </c>
      <c r="B36" s="159" t="n">
        <v>32</v>
      </c>
      <c r="C36" s="174" t="s">
        <v>173</v>
      </c>
      <c r="D36" s="174" t="n">
        <v>122</v>
      </c>
      <c r="E36" s="174" t="n">
        <v>5754.6</v>
      </c>
      <c r="F36" s="174"/>
      <c r="G36" s="174"/>
      <c r="H36" s="174"/>
      <c r="I36" s="174" t="n">
        <v>23436.24</v>
      </c>
      <c r="J36" s="174"/>
      <c r="K36" s="174"/>
      <c r="L36" s="174"/>
      <c r="M36" s="177" t="n">
        <v>29190.84</v>
      </c>
      <c r="N36" s="177" t="n">
        <v>2712.90334572491</v>
      </c>
      <c r="O36" s="0" t="n">
        <v>0.00271290334572491</v>
      </c>
      <c r="Q36" s="0" t="s">
        <v>17</v>
      </c>
      <c r="R36" s="0" t="n">
        <v>31</v>
      </c>
      <c r="S36" s="0" t="s">
        <v>173</v>
      </c>
      <c r="T36" s="0" t="n">
        <v>112</v>
      </c>
      <c r="U36" s="0" t="n">
        <v>0.000789877323420074</v>
      </c>
      <c r="V36" s="0" t="n">
        <v>0.0873090427509294</v>
      </c>
      <c r="W36" s="0" t="n">
        <v>0.0366536703404405</v>
      </c>
      <c r="X36" s="0" t="n">
        <v>97</v>
      </c>
      <c r="Y36" s="0" t="n">
        <v>47.9427003962207</v>
      </c>
      <c r="Z36" s="0" t="n">
        <v>0.155975823747319</v>
      </c>
      <c r="AA36" s="0" t="n">
        <v>0.0933488914819137</v>
      </c>
      <c r="AB36" s="0" t="n">
        <v>1.67089101189316</v>
      </c>
      <c r="AC36" s="0" t="n">
        <v>104.846083511125</v>
      </c>
      <c r="AD36" s="0" t="n">
        <v>0.190729651807496</v>
      </c>
      <c r="AE36" s="0" t="n">
        <v>0.00904691310925713</v>
      </c>
    </row>
    <row r="37" customFormat="false" ht="14.65" hidden="false" customHeight="false" outlineLevel="0" collapsed="false">
      <c r="A37" s="173" t="s">
        <v>17</v>
      </c>
      <c r="B37" s="159" t="n">
        <v>33</v>
      </c>
      <c r="C37" s="174" t="s">
        <v>173</v>
      </c>
      <c r="D37" s="174" t="n">
        <v>113</v>
      </c>
      <c r="E37" s="174"/>
      <c r="F37" s="174"/>
      <c r="G37" s="174" t="n">
        <v>23867.6</v>
      </c>
      <c r="H37" s="174"/>
      <c r="I37" s="174"/>
      <c r="J37" s="174"/>
      <c r="K37" s="174"/>
      <c r="L37" s="174"/>
      <c r="M37" s="177" t="n">
        <v>23867.6</v>
      </c>
      <c r="N37" s="177" t="n">
        <v>2218.17843866171</v>
      </c>
      <c r="O37" s="0" t="n">
        <v>0.00221817843866171</v>
      </c>
      <c r="Q37" s="0" t="s">
        <v>17</v>
      </c>
      <c r="R37" s="0" t="n">
        <v>32</v>
      </c>
      <c r="S37" s="0" t="s">
        <v>173</v>
      </c>
      <c r="T37" s="0" t="n">
        <v>122</v>
      </c>
      <c r="U37" s="0" t="n">
        <v>0.00271290334572491</v>
      </c>
      <c r="V37" s="0" t="n">
        <v>0.253807574349442</v>
      </c>
      <c r="W37" s="0" t="n">
        <v>0.106552298215551</v>
      </c>
      <c r="X37" s="0" t="n">
        <v>52</v>
      </c>
      <c r="Y37" s="0" t="n">
        <v>32.8253581225236</v>
      </c>
      <c r="Z37" s="0" t="n">
        <v>0.210748155953635</v>
      </c>
      <c r="AA37" s="0" t="n">
        <v>0.17286084701815</v>
      </c>
      <c r="AB37" s="0" t="n">
        <v>1.21917808219178</v>
      </c>
      <c r="AC37" s="0" t="n">
        <v>128.009753124048</v>
      </c>
      <c r="AD37" s="0" t="n">
        <v>0.139354324961014</v>
      </c>
      <c r="AE37" s="0" t="n">
        <v>0.0106888194833373</v>
      </c>
    </row>
    <row r="38" customFormat="false" ht="14.65" hidden="false" customHeight="false" outlineLevel="0" collapsed="false">
      <c r="A38" s="173" t="s">
        <v>17</v>
      </c>
      <c r="B38" s="159" t="n">
        <v>34</v>
      </c>
      <c r="C38" s="174" t="s">
        <v>173</v>
      </c>
      <c r="D38" s="174" t="n">
        <v>123</v>
      </c>
      <c r="E38" s="174" t="n">
        <v>6670.1</v>
      </c>
      <c r="F38" s="174"/>
      <c r="G38" s="174"/>
      <c r="H38" s="174"/>
      <c r="I38" s="174" t="n">
        <v>28865.73</v>
      </c>
      <c r="J38" s="174"/>
      <c r="K38" s="174"/>
      <c r="L38" s="174"/>
      <c r="M38" s="177" t="n">
        <v>35535.83</v>
      </c>
      <c r="N38" s="177" t="n">
        <v>3302.58643122677</v>
      </c>
      <c r="O38" s="0" t="n">
        <v>0.00330258643122677</v>
      </c>
      <c r="Q38" s="0" t="s">
        <v>17</v>
      </c>
      <c r="R38" s="0" t="n">
        <v>33</v>
      </c>
      <c r="S38" s="0" t="s">
        <v>173</v>
      </c>
      <c r="T38" s="0" t="n">
        <v>113</v>
      </c>
      <c r="U38" s="0" t="n">
        <v>0.00221817843866171</v>
      </c>
      <c r="V38" s="0" t="n">
        <v>0.0528925464684015</v>
      </c>
      <c r="W38" s="0" t="n">
        <v>0.0222050992730485</v>
      </c>
      <c r="X38" s="0" t="n">
        <v>82</v>
      </c>
      <c r="Y38" s="0" t="n">
        <v>35.2941176470588</v>
      </c>
      <c r="Z38" s="0" t="n">
        <v>0.29925187032419</v>
      </c>
      <c r="AA38" s="0" t="n">
        <v>0.17286084701815</v>
      </c>
      <c r="AB38" s="0" t="n">
        <v>1.73117206982544</v>
      </c>
      <c r="AC38" s="0" t="n">
        <v>151.17342273697</v>
      </c>
      <c r="AD38" s="0" t="n">
        <v>0.280273492682376</v>
      </c>
      <c r="AE38" s="0" t="n">
        <v>0.0419374484075345</v>
      </c>
    </row>
    <row r="39" customFormat="false" ht="14.65" hidden="false" customHeight="false" outlineLevel="0" collapsed="false">
      <c r="A39" s="173" t="s">
        <v>17</v>
      </c>
      <c r="B39" s="159" t="n">
        <v>35</v>
      </c>
      <c r="C39" s="174" t="s">
        <v>173</v>
      </c>
      <c r="D39" s="174" t="n">
        <v>123</v>
      </c>
      <c r="E39" s="174" t="n">
        <v>8484</v>
      </c>
      <c r="F39" s="174"/>
      <c r="G39" s="174"/>
      <c r="H39" s="174"/>
      <c r="I39" s="174"/>
      <c r="J39" s="174"/>
      <c r="K39" s="174"/>
      <c r="L39" s="174" t="n">
        <v>39603.42</v>
      </c>
      <c r="M39" s="177" t="n">
        <v>48087.42</v>
      </c>
      <c r="N39" s="177" t="n">
        <v>4469.09107806692</v>
      </c>
      <c r="O39" s="0" t="n">
        <v>0.00446909107806692</v>
      </c>
      <c r="Q39" s="0" t="s">
        <v>17</v>
      </c>
      <c r="R39" s="0" t="n">
        <v>34</v>
      </c>
      <c r="S39" s="0" t="s">
        <v>173</v>
      </c>
      <c r="T39" s="0" t="n">
        <v>123</v>
      </c>
      <c r="U39" s="0" t="n">
        <v>0.00330258643122677</v>
      </c>
      <c r="V39" s="0" t="n">
        <v>0.165760399628253</v>
      </c>
      <c r="W39" s="0" t="n">
        <v>0.0695887487943966</v>
      </c>
      <c r="X39" s="0" t="n">
        <v>61</v>
      </c>
      <c r="Y39" s="0" t="n">
        <v>48.7046632124352</v>
      </c>
      <c r="Z39" s="0" t="n">
        <v>0.2356637863315</v>
      </c>
      <c r="AA39" s="0" t="n">
        <v>0.0878348704435661</v>
      </c>
      <c r="AB39" s="0" t="n">
        <v>2.68303220738413</v>
      </c>
      <c r="AC39" s="0" t="n">
        <v>165.80310880829</v>
      </c>
      <c r="AD39" s="0" t="n">
        <v>0.185204099002485</v>
      </c>
      <c r="AE39" s="0" t="n">
        <v>0.0199238565944182</v>
      </c>
    </row>
    <row r="40" customFormat="false" ht="14.65" hidden="false" customHeight="false" outlineLevel="0" collapsed="false">
      <c r="A40" s="173" t="s">
        <v>17</v>
      </c>
      <c r="B40" s="159" t="n">
        <v>36</v>
      </c>
      <c r="C40" s="174" t="s">
        <v>173</v>
      </c>
      <c r="D40" s="174" t="n">
        <v>113</v>
      </c>
      <c r="E40" s="174"/>
      <c r="F40" s="174"/>
      <c r="G40" s="174" t="n">
        <v>39020.45</v>
      </c>
      <c r="H40" s="174"/>
      <c r="I40" s="174"/>
      <c r="J40" s="174"/>
      <c r="K40" s="174"/>
      <c r="L40" s="174"/>
      <c r="M40" s="177" t="n">
        <v>39020.45</v>
      </c>
      <c r="N40" s="177" t="n">
        <v>3626.43587360595</v>
      </c>
      <c r="O40" s="0" t="n">
        <v>0.00362643587360595</v>
      </c>
      <c r="Q40" s="0" t="s">
        <v>17</v>
      </c>
      <c r="R40" s="0" t="n">
        <v>35</v>
      </c>
      <c r="S40" s="0" t="s">
        <v>173</v>
      </c>
      <c r="T40" s="0" t="n">
        <v>123</v>
      </c>
      <c r="U40" s="0" t="n">
        <v>0.00446909107806692</v>
      </c>
      <c r="V40" s="0" t="n">
        <v>1.00522138475836</v>
      </c>
      <c r="W40" s="0" t="n">
        <v>0.422007298387223</v>
      </c>
      <c r="X40" s="0" t="n">
        <v>93</v>
      </c>
      <c r="Y40" s="0" t="n">
        <v>47.2112160926547</v>
      </c>
      <c r="Z40" s="0" t="n">
        <v>0.103092783505155</v>
      </c>
      <c r="AA40" s="0" t="n">
        <v>0.120809423135005</v>
      </c>
      <c r="AB40" s="0" t="n">
        <v>0.853350515463918</v>
      </c>
      <c r="AC40" s="0" t="n">
        <v>221.883572081682</v>
      </c>
      <c r="AD40" s="0" t="n">
        <v>0.133954036101349</v>
      </c>
      <c r="AE40" s="0" t="n">
        <v>0.00444587744135706</v>
      </c>
    </row>
    <row r="41" customFormat="false" ht="14.65" hidden="false" customHeight="false" outlineLevel="0" collapsed="false">
      <c r="A41" s="173"/>
      <c r="B41" s="159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7"/>
      <c r="N41" s="178"/>
      <c r="Q41" s="0" t="s">
        <v>17</v>
      </c>
      <c r="R41" s="0" t="n">
        <v>36</v>
      </c>
      <c r="S41" s="0" t="s">
        <v>173</v>
      </c>
      <c r="T41" s="0" t="n">
        <v>113</v>
      </c>
      <c r="U41" s="0" t="n">
        <v>0.00362643587360595</v>
      </c>
      <c r="V41" s="0" t="n">
        <v>0.0920057156133829</v>
      </c>
      <c r="W41" s="0" t="n">
        <v>0.0386254053792539</v>
      </c>
      <c r="X41" s="0" t="n">
        <v>78</v>
      </c>
      <c r="Y41" s="0" t="n">
        <v>57.9396525449558</v>
      </c>
      <c r="Z41" s="0" t="n">
        <v>0.345796412362222</v>
      </c>
      <c r="AA41" s="0" t="n">
        <v>0.0730460189919649</v>
      </c>
      <c r="AB41" s="0" t="n">
        <v>4.73395288523882</v>
      </c>
      <c r="AC41" s="0" t="n">
        <v>231.636696129229</v>
      </c>
      <c r="AD41" s="0" t="n">
        <v>0.433147156046962</v>
      </c>
      <c r="AE41" s="0" t="n">
        <v>0.0394153325087388</v>
      </c>
    </row>
    <row r="43" customFormat="false" ht="14.65" hidden="false" customHeight="false" outlineLevel="0" collapsed="false">
      <c r="I43" s="0" t="s">
        <v>266</v>
      </c>
      <c r="M43" s="0" t="s">
        <v>60</v>
      </c>
      <c r="N43" s="0" t="s">
        <v>222</v>
      </c>
      <c r="S43" s="3"/>
      <c r="T43" s="3" t="s">
        <v>26</v>
      </c>
      <c r="U43" s="0" t="n">
        <f aca="false">MAX(U6:U41)</f>
        <v>0.0158226440520446</v>
      </c>
      <c r="V43" s="0" t="n">
        <f aca="false">MAX(V6:V41)</f>
        <v>1.31640987918216</v>
      </c>
      <c r="W43" s="0" t="n">
        <f aca="false">MAX(W6:W41)</f>
        <v>0.422007298387223</v>
      </c>
      <c r="X43" s="0" t="n">
        <f aca="false">MAX(X6:X41)</f>
        <v>112</v>
      </c>
      <c r="Y43" s="0" t="n">
        <f aca="false">MAX(Y6:Y41)</f>
        <v>91.9841511734227</v>
      </c>
      <c r="Z43" s="0" t="n">
        <f aca="false">MAX(Z6:Z41)</f>
        <v>0.595681310498883</v>
      </c>
      <c r="AA43" s="0" t="n">
        <f aca="false">MAX(AA6:AA41)</f>
        <v>0.17286084701815</v>
      </c>
      <c r="AB43" s="0" t="n">
        <f aca="false">MAX(AB6:AB41)</f>
        <v>18.2873588184188</v>
      </c>
      <c r="AC43" s="0" t="n">
        <f aca="false">MAX(AC6:AC41)</f>
        <v>492.532764401097</v>
      </c>
      <c r="AD43" s="0" t="n">
        <f aca="false">MAX(AD6:AD41)</f>
        <v>0.596001508864579</v>
      </c>
      <c r="AE43" s="0" t="n">
        <f aca="false">MAX(AE6:AE41)</f>
        <v>0.298365849363645</v>
      </c>
    </row>
    <row r="44" customFormat="false" ht="14.65" hidden="false" customHeight="false" outlineLevel="0" collapsed="false">
      <c r="E44" s="0" t="s">
        <v>21</v>
      </c>
      <c r="F44" s="0" t="s">
        <v>25</v>
      </c>
      <c r="G44" s="0" t="s">
        <v>28</v>
      </c>
      <c r="H44" s="0" t="s">
        <v>31</v>
      </c>
      <c r="I44" s="0" t="s">
        <v>34</v>
      </c>
      <c r="J44" s="0" t="s">
        <v>37</v>
      </c>
      <c r="K44" s="0" t="s">
        <v>40</v>
      </c>
      <c r="L44" s="0" t="s">
        <v>43</v>
      </c>
      <c r="M44" s="0" t="s">
        <v>243</v>
      </c>
      <c r="N44" s="0" t="s">
        <v>245</v>
      </c>
      <c r="S44" s="3"/>
      <c r="T44" s="3" t="s">
        <v>29</v>
      </c>
      <c r="U44" s="0" t="n">
        <f aca="false">MIN(U6:U41)</f>
        <v>0.00048160687732342</v>
      </c>
      <c r="V44" s="0" t="n">
        <f aca="false">MIN(V6:V41)</f>
        <v>0.00612223048327138</v>
      </c>
      <c r="W44" s="0" t="n">
        <f aca="false">MIN(W6:W41)</f>
        <v>0.000401984929958725</v>
      </c>
      <c r="X44" s="0" t="n">
        <f aca="false">MIN(X6:X41)</f>
        <v>52</v>
      </c>
      <c r="Y44" s="0" t="n">
        <f aca="false">MIN(Y6:Y41)</f>
        <v>22.5845778725998</v>
      </c>
      <c r="Z44" s="0" t="n">
        <f aca="false">MIN(Z6:Z41)</f>
        <v>0.0758437618505878</v>
      </c>
      <c r="AA44" s="0" t="n">
        <f aca="false">MIN(AA6:AA41)</f>
        <v>0.0222283967768825</v>
      </c>
      <c r="AB44" s="0" t="n">
        <f aca="false">MIN(AB6:AB41)</f>
        <v>0.853350515463918</v>
      </c>
      <c r="AC44" s="0" t="n">
        <f aca="false">MIN(AC6:AC41)</f>
        <v>48.7656202377324</v>
      </c>
      <c r="AD44" s="0" t="n">
        <f aca="false">MIN(AD6:AD41)</f>
        <v>0.133954036101349</v>
      </c>
      <c r="AE44" s="0" t="n">
        <f aca="false">MIN(AE6:AE41)</f>
        <v>0.00337367894429523</v>
      </c>
    </row>
    <row r="45" customFormat="false" ht="14.65" hidden="false" customHeight="false" outlineLevel="0" collapsed="false">
      <c r="C45" s="0" t="s">
        <v>267</v>
      </c>
      <c r="E45" s="0" t="n">
        <f aca="false">(SUM(E5:E40))/10.76</f>
        <v>8027.79739776952</v>
      </c>
      <c r="F45" s="0" t="n">
        <f aca="false">(SUM(F5:F40))/10.76</f>
        <v>2452.97026022305</v>
      </c>
      <c r="G45" s="0" t="n">
        <f aca="false">(SUM(G5:G40))/10.76</f>
        <v>40327.3996282528</v>
      </c>
      <c r="H45" s="0" t="n">
        <f aca="false">(SUM(H5:H40))/10.76</f>
        <v>0</v>
      </c>
      <c r="I45" s="0" t="n">
        <f aca="false">(SUM(I5:I40))/10.76</f>
        <v>25289.2295539033</v>
      </c>
      <c r="J45" s="0" t="n">
        <f aca="false">(SUM(J5:J40))/10.76</f>
        <v>6398.03624535316</v>
      </c>
      <c r="K45" s="0" t="n">
        <f aca="false">(SUM(K5:K40))/10.76</f>
        <v>9544.2407063197</v>
      </c>
      <c r="L45" s="0" t="n">
        <f aca="false">(SUM(L5:L40))/10.76</f>
        <v>23289.9646840149</v>
      </c>
      <c r="M45" s="0" t="n">
        <f aca="false">SUM(E45:L45)</f>
        <v>115329.638475836</v>
      </c>
      <c r="N45" s="231" t="n">
        <f aca="false">M45*(0.000001)</f>
        <v>0.115329638475836</v>
      </c>
      <c r="S45" s="3"/>
      <c r="T45" s="3" t="s">
        <v>32</v>
      </c>
      <c r="U45" s="0" t="n">
        <f aca="false">AVERAGE(U6:U41)</f>
        <v>0.00320360106877323</v>
      </c>
      <c r="V45" s="0" t="n">
        <f aca="false">AVERAGE(V6:V41)</f>
        <v>0.228889181123503</v>
      </c>
      <c r="W45" s="0" t="n">
        <f aca="false">AVERAGE(W6:W41)</f>
        <v>0.0321625417346242</v>
      </c>
      <c r="X45" s="0" t="n">
        <f aca="false">AVERAGE(X6:X41)</f>
        <v>79.8611111111111</v>
      </c>
      <c r="Y45" s="0" t="n">
        <f aca="false">AVERAGE(Y6:Y41)</f>
        <v>51.9108334179959</v>
      </c>
      <c r="Z45" s="0" t="n">
        <f aca="false">AVERAGE(Z6:Z41)</f>
        <v>0.261807541414843</v>
      </c>
      <c r="AA45" s="0" t="n">
        <f aca="false">AVERAGE(AA6:AA41)</f>
        <v>0.0659275939694065</v>
      </c>
      <c r="AB45" s="0" t="n">
        <f aca="false">AVERAGE(AB6:AB41)</f>
        <v>5.17608857981454</v>
      </c>
      <c r="AC45" s="0" t="n">
        <f aca="false">AVERAGE(AC6:AC41)</f>
        <v>188.08628805581</v>
      </c>
      <c r="AD45" s="0" t="n">
        <f aca="false">AVERAGE(AD6:AD41)</f>
        <v>0.300283644046824</v>
      </c>
      <c r="AE45" s="0" t="n">
        <f aca="false">AVERAGE(AE6:AE41)</f>
        <v>0.0563302885943655</v>
      </c>
    </row>
    <row r="46" customFormat="false" ht="14.65" hidden="false" customHeight="false" outlineLevel="0" collapsed="false">
      <c r="S46" s="3"/>
      <c r="T46" s="3" t="s">
        <v>35</v>
      </c>
      <c r="U46" s="0" t="n">
        <f aca="false">STDEV(U6:U41)</f>
        <v>0.00286253705610789</v>
      </c>
      <c r="V46" s="0" t="n">
        <f aca="false">STDEV(V6:V41)</f>
        <v>0.335046823049092</v>
      </c>
      <c r="W46" s="0" t="n">
        <f aca="false">STDEV(W6:W41)</f>
        <v>0.0719746196011436</v>
      </c>
      <c r="X46" s="0" t="n">
        <f aca="false">STDEV(X6:X41)</f>
        <v>14.8384688809243</v>
      </c>
      <c r="Y46" s="0" t="n">
        <f aca="false">STDEV(Y6:Y41)</f>
        <v>18.9952159974468</v>
      </c>
      <c r="Z46" s="0" t="n">
        <f aca="false">STDEV(Z6:Z41)</f>
        <v>0.139484126072698</v>
      </c>
      <c r="AA46" s="0" t="n">
        <f aca="false">STDEV(AA6:AA41)</f>
        <v>0.0377306759420724</v>
      </c>
      <c r="AB46" s="0" t="n">
        <f aca="false">STDEV(AB6:AB41)</f>
        <v>4.05407188953057</v>
      </c>
      <c r="AC46" s="0" t="n">
        <f aca="false">STDEV(AC6:AC41)</f>
        <v>106.497592504624</v>
      </c>
      <c r="AD46" s="0" t="n">
        <f aca="false">STDEV(AD6:AD41)</f>
        <v>0.118371408935921</v>
      </c>
      <c r="AE46" s="0" t="n">
        <f aca="false">STDEV(AE6:AE41)</f>
        <v>0.070403703542399</v>
      </c>
    </row>
    <row r="47" customFormat="false" ht="14.65" hidden="false" customHeight="false" outlineLevel="0" collapsed="false">
      <c r="C47" s="0" t="s">
        <v>268</v>
      </c>
      <c r="E47" s="211" t="n">
        <f aca="false">(E45/$M$45)*100</f>
        <v>6.96074097158596</v>
      </c>
      <c r="F47" s="211" t="n">
        <f aca="false">(F45/$M$45)*100</f>
        <v>2.12692096553913</v>
      </c>
      <c r="G47" s="211" t="n">
        <f aca="false">(G45/$M$45)*100</f>
        <v>34.9670736518454</v>
      </c>
      <c r="H47" s="211" t="n">
        <f aca="false">(H45/$M$45)*100</f>
        <v>0</v>
      </c>
      <c r="I47" s="211" t="n">
        <f aca="false">(I45/$M$45)*100</f>
        <v>21.92778013364</v>
      </c>
      <c r="J47" s="211" t="n">
        <f aca="false">(J45/$M$45)*100</f>
        <v>5.54760799557493</v>
      </c>
      <c r="K47" s="211" t="n">
        <f aca="false">(K45/$M$45)*100</f>
        <v>8.27561833406717</v>
      </c>
      <c r="L47" s="211" t="n">
        <f aca="false">(L45/$M$45)*100</f>
        <v>20.1942579477473</v>
      </c>
      <c r="M47" s="211" t="n">
        <f aca="false">SUM(E47:L47)</f>
        <v>100</v>
      </c>
      <c r="S47" s="3"/>
      <c r="T47" s="3" t="s">
        <v>38</v>
      </c>
      <c r="U47" s="0" t="n">
        <f aca="false">MEDIAN(U6:U41)</f>
        <v>0.00263948513011152</v>
      </c>
      <c r="V47" s="0" t="n">
        <f aca="false">MEDIAN(V6:V41)</f>
        <v>0.0575269284386617</v>
      </c>
      <c r="W47" s="0" t="n">
        <f aca="false">MEDIAN(W6:W41)</f>
        <v>0.0101643526950415</v>
      </c>
      <c r="X47" s="0" t="n">
        <f aca="false">MEDIAN(X6:X41)</f>
        <v>82</v>
      </c>
      <c r="Y47" s="0" t="n">
        <f aca="false">MEDIAN(Y6:Y41)</f>
        <v>47.6074367570863</v>
      </c>
      <c r="Z47" s="0" t="n">
        <f aca="false">MEDIAN(Z6:Z41)</f>
        <v>0.227402585147103</v>
      </c>
      <c r="AA47" s="0" t="n">
        <f aca="false">MEDIAN(AA6:AA41)</f>
        <v>0.0583192360460663</v>
      </c>
      <c r="AB47" s="0" t="n">
        <f aca="false">MEDIAN(AB6:AB41)</f>
        <v>3.56806793995107</v>
      </c>
      <c r="AC47" s="0" t="n">
        <f aca="false">MEDIAN(AC6:AC41)</f>
        <v>156.659555013715</v>
      </c>
      <c r="AD47" s="0" t="n">
        <f aca="false">MEDIAN(AD6:AD41)</f>
        <v>0.262940316488783</v>
      </c>
      <c r="AE47" s="0" t="n">
        <f aca="false">MEDIAN(AE6:AE41)</f>
        <v>0.027896316266876</v>
      </c>
    </row>
    <row r="48" customFormat="false" ht="14.65" hidden="false" customHeight="false" outlineLevel="0" collapsed="false">
      <c r="C48" s="0" t="s">
        <v>269</v>
      </c>
      <c r="S48" s="3"/>
      <c r="T48" s="3" t="s">
        <v>270</v>
      </c>
      <c r="U48" s="0" t="e">
        <f aca="false">MODE(U6:U41)</f>
        <v>#VALUE!</v>
      </c>
      <c r="V48" s="0" t="e">
        <f aca="false">MODE(V6:V41)</f>
        <v>#VALUE!</v>
      </c>
      <c r="W48" s="0" t="e">
        <f aca="false">MODE(W6:W41)</f>
        <v>#VALUE!</v>
      </c>
      <c r="X48" s="0" t="n">
        <f aca="false">MODE(X6:X41)</f>
        <v>53</v>
      </c>
      <c r="Y48" s="0" t="n">
        <f aca="false">MODE(Y6:Y41)</f>
        <v>39.2563242913746</v>
      </c>
      <c r="Z48" s="0" t="e">
        <f aca="false">MODE(Z6:Z41)</f>
        <v>#VALUE!</v>
      </c>
      <c r="AA48" s="0" t="n">
        <f aca="false">MODE(AA6:AA41)</f>
        <v>0.033375052148519</v>
      </c>
      <c r="AB48" s="0" t="e">
        <f aca="false">MODE(AB6:AB41)</f>
        <v>#VALUE!</v>
      </c>
      <c r="AC48" s="0" t="n">
        <f aca="false">MODE(AC6:AC41)</f>
        <v>88.9972569338616</v>
      </c>
      <c r="AD48" s="0" t="e">
        <f aca="false">MODE(AD6:AD41)</f>
        <v>#VALUE!</v>
      </c>
      <c r="AE48" s="0" t="e">
        <f aca="false">MODE(AE6:AE41)</f>
        <v>#VALUE!</v>
      </c>
    </row>
    <row r="49" customFormat="false" ht="14.65" hidden="false" customHeight="false" outlineLevel="0" collapsed="false">
      <c r="S49" s="3"/>
      <c r="T49" s="0" t="s">
        <v>271</v>
      </c>
      <c r="U49" s="0" t="n">
        <f aca="false">COUNT(U6:U41)</f>
        <v>36</v>
      </c>
      <c r="V49" s="0" t="n">
        <f aca="false">COUNT(V6:V41)</f>
        <v>36</v>
      </c>
      <c r="W49" s="0" t="n">
        <f aca="false">COUNT(W6:W41)</f>
        <v>36</v>
      </c>
      <c r="X49" s="0" t="n">
        <f aca="false">COUNT(X6:X41)</f>
        <v>36</v>
      </c>
      <c r="Y49" s="0" t="n">
        <f aca="false">COUNT(Y6:Y41)</f>
        <v>36</v>
      </c>
      <c r="Z49" s="0" t="n">
        <f aca="false">COUNT(Z6:Z41)</f>
        <v>36</v>
      </c>
      <c r="AA49" s="0" t="n">
        <f aca="false">COUNT(AA6:AA41)</f>
        <v>36</v>
      </c>
      <c r="AB49" s="0" t="n">
        <f aca="false">COUNT(AB6:AB41)</f>
        <v>36</v>
      </c>
      <c r="AC49" s="0" t="n">
        <f aca="false">COUNT(AC6:AC41)</f>
        <v>36</v>
      </c>
      <c r="AD49" s="0" t="n">
        <f aca="false">COUNT(AD6:AD41)</f>
        <v>36</v>
      </c>
      <c r="AE49" s="0" t="n">
        <f aca="false">COUNT(AE6:AE41)</f>
        <v>36</v>
      </c>
    </row>
    <row r="50" customFormat="false" ht="47.75" hidden="false" customHeight="false" outlineLevel="0" collapsed="false">
      <c r="C50" s="0" t="s">
        <v>264</v>
      </c>
      <c r="E50" s="0" t="n">
        <f aca="false">COUNT(E5:E40)</f>
        <v>11</v>
      </c>
      <c r="F50" s="0" t="n">
        <f aca="false">COUNT(F5:F40)</f>
        <v>4</v>
      </c>
      <c r="G50" s="0" t="n">
        <f aca="false">COUNT(G5:G40)</f>
        <v>18</v>
      </c>
      <c r="H50" s="0" t="n">
        <f aca="false">COUNT(H5:H40)</f>
        <v>0</v>
      </c>
      <c r="I50" s="0" t="n">
        <f aca="false">COUNT(I5:I40)</f>
        <v>8</v>
      </c>
      <c r="J50" s="0" t="n">
        <f aca="false">COUNT(J5:J40)</f>
        <v>3</v>
      </c>
      <c r="K50" s="0" t="n">
        <f aca="false">COUNT(K5:K40)</f>
        <v>4</v>
      </c>
      <c r="L50" s="0" t="n">
        <f aca="false">COUNT(L5:L40)</f>
        <v>4</v>
      </c>
      <c r="M50" s="0" t="n">
        <f aca="false">SUM(E50:L50)</f>
        <v>52</v>
      </c>
    </row>
    <row r="51" customFormat="false" ht="14.65" hidden="false" customHeight="false" outlineLevel="0" collapsed="false">
      <c r="T51" s="0" t="s">
        <v>272</v>
      </c>
      <c r="U51" s="0" t="n">
        <f aca="false">SUM(U6:U41)</f>
        <v>0.115329638475836</v>
      </c>
      <c r="V51" s="0" t="n">
        <f aca="false">SUM(V6:V41)</f>
        <v>8.2400105204461</v>
      </c>
    </row>
    <row r="52" customFormat="false" ht="14.65" hidden="false" customHeight="false" outlineLevel="0" collapsed="false">
      <c r="F52" s="0" t="s">
        <v>267</v>
      </c>
      <c r="G52" s="0" t="s">
        <v>273</v>
      </c>
      <c r="H52" s="0" t="s">
        <v>274</v>
      </c>
    </row>
    <row r="53" customFormat="false" ht="14.65" hidden="false" customHeight="false" outlineLevel="0" collapsed="false">
      <c r="E53" s="0" t="s">
        <v>21</v>
      </c>
      <c r="F53" s="0" t="n">
        <v>8027.79739776952</v>
      </c>
      <c r="G53" s="0" t="n">
        <v>6.96074097158596</v>
      </c>
      <c r="H53" s="0" t="n">
        <v>11</v>
      </c>
    </row>
    <row r="54" customFormat="false" ht="14.65" hidden="false" customHeight="false" outlineLevel="0" collapsed="false">
      <c r="E54" s="0" t="s">
        <v>25</v>
      </c>
      <c r="F54" s="0" t="n">
        <v>2452.97026022305</v>
      </c>
      <c r="G54" s="0" t="n">
        <v>2.12692096553913</v>
      </c>
      <c r="H54" s="0" t="n">
        <v>4</v>
      </c>
    </row>
    <row r="55" customFormat="false" ht="14.65" hidden="false" customHeight="false" outlineLevel="0" collapsed="false">
      <c r="E55" s="0" t="s">
        <v>28</v>
      </c>
      <c r="F55" s="0" t="n">
        <v>40327.3996282528</v>
      </c>
      <c r="G55" s="0" t="n">
        <v>34.9670736518454</v>
      </c>
      <c r="H55" s="0" t="n">
        <v>18</v>
      </c>
    </row>
    <row r="56" customFormat="false" ht="14.65" hidden="false" customHeight="false" outlineLevel="0" collapsed="false">
      <c r="E56" s="0" t="s">
        <v>31</v>
      </c>
      <c r="F56" s="0" t="n">
        <v>0</v>
      </c>
      <c r="G56" s="0" t="n">
        <v>0</v>
      </c>
      <c r="H56" s="0" t="n">
        <v>0</v>
      </c>
    </row>
    <row r="57" customFormat="false" ht="14.65" hidden="false" customHeight="false" outlineLevel="0" collapsed="false">
      <c r="E57" s="0" t="s">
        <v>34</v>
      </c>
      <c r="F57" s="0" t="n">
        <v>25289.2295539033</v>
      </c>
      <c r="G57" s="0" t="n">
        <v>21.92778013364</v>
      </c>
      <c r="H57" s="0" t="n">
        <v>8</v>
      </c>
    </row>
    <row r="58" customFormat="false" ht="14.65" hidden="false" customHeight="false" outlineLevel="0" collapsed="false">
      <c r="E58" s="0" t="s">
        <v>37</v>
      </c>
      <c r="F58" s="0" t="n">
        <v>6398.03624535316</v>
      </c>
      <c r="G58" s="0" t="n">
        <v>5.54760799557493</v>
      </c>
      <c r="H58" s="0" t="n">
        <v>3</v>
      </c>
    </row>
    <row r="59" customFormat="false" ht="14.65" hidden="false" customHeight="false" outlineLevel="0" collapsed="false">
      <c r="E59" s="0" t="s">
        <v>40</v>
      </c>
      <c r="F59" s="0" t="n">
        <v>9544.2407063197</v>
      </c>
      <c r="G59" s="0" t="n">
        <v>8.27561833406717</v>
      </c>
      <c r="H59" s="0" t="n">
        <v>4</v>
      </c>
    </row>
    <row r="60" customFormat="false" ht="14.65" hidden="false" customHeight="false" outlineLevel="0" collapsed="false">
      <c r="E60" s="0" t="s">
        <v>43</v>
      </c>
      <c r="F60" s="0" t="n">
        <v>23289.9646840149</v>
      </c>
      <c r="G60" s="0" t="n">
        <v>20.1942579477473</v>
      </c>
      <c r="H60" s="0" t="n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77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6"/>
  <sheetViews>
    <sheetView showFormulas="false" showGridLines="true" showRowColHeaders="true" showZeros="true" rightToLeft="false" tabSelected="false" showOutlineSymbols="true" defaultGridColor="true" view="normal" topLeftCell="Y4" colorId="64" zoomScale="75" zoomScaleNormal="75" zoomScalePageLayoutView="100" workbookViewId="0">
      <selection pane="topLeft" activeCell="AK6" activeCellId="0" sqref="AK6:AK16 AK6:AK16"/>
    </sheetView>
  </sheetViews>
  <sheetFormatPr defaultColWidth="9.05078125" defaultRowHeight="14.65" zeroHeight="false" outlineLevelRow="0" outlineLevelCol="0"/>
  <cols>
    <col collapsed="false" customWidth="true" hidden="false" outlineLevel="0" max="9" min="8" style="0" width="9.62"/>
    <col collapsed="false" customWidth="true" hidden="false" outlineLevel="0" max="14" min="13" style="0" width="12.62"/>
  </cols>
  <sheetData>
    <row r="1" customFormat="false" ht="14.65" hidden="false" customHeight="false" outlineLevel="0" collapsed="false">
      <c r="A1" s="1" t="s">
        <v>2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49" t="s">
        <v>217</v>
      </c>
      <c r="R2" s="150" t="s">
        <v>218</v>
      </c>
      <c r="S2" s="151" t="s">
        <v>235</v>
      </c>
      <c r="T2" s="151" t="s">
        <v>236</v>
      </c>
      <c r="U2" s="151" t="s">
        <v>222</v>
      </c>
      <c r="V2" s="152" t="s">
        <v>237</v>
      </c>
      <c r="W2" s="152" t="s">
        <v>224</v>
      </c>
      <c r="X2" s="152" t="s">
        <v>200</v>
      </c>
      <c r="Y2" s="152" t="s">
        <v>226</v>
      </c>
      <c r="Z2" s="152" t="s">
        <v>228</v>
      </c>
      <c r="AA2" s="152" t="s">
        <v>228</v>
      </c>
      <c r="AB2" s="152" t="s">
        <v>230</v>
      </c>
      <c r="AC2" s="153" t="s">
        <v>239</v>
      </c>
      <c r="AD2" s="154"/>
      <c r="AE2" s="1" t="s">
        <v>276</v>
      </c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8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1" t="s">
        <v>60</v>
      </c>
      <c r="P3" s="1"/>
      <c r="Q3" s="168"/>
      <c r="R3" s="169"/>
      <c r="S3" s="170" t="s">
        <v>202</v>
      </c>
      <c r="T3" s="170" t="s">
        <v>241</v>
      </c>
      <c r="U3" s="170" t="s">
        <v>245</v>
      </c>
      <c r="V3" s="171" t="s">
        <v>245</v>
      </c>
      <c r="W3" s="171" t="s">
        <v>246</v>
      </c>
      <c r="X3" s="171" t="s">
        <v>247</v>
      </c>
      <c r="Y3" s="171" t="s">
        <v>249</v>
      </c>
      <c r="Z3" s="171" t="s">
        <v>252</v>
      </c>
      <c r="AA3" s="171" t="s">
        <v>253</v>
      </c>
      <c r="AB3" s="171" t="s">
        <v>254</v>
      </c>
      <c r="AC3" s="171" t="s">
        <v>60</v>
      </c>
      <c r="AD3" s="171" t="s">
        <v>234</v>
      </c>
      <c r="AE3" s="1" t="s">
        <v>64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</row>
    <row r="4" customFormat="false" ht="14.65" hidden="false" customHeight="false" outlineLevel="0" collapsed="false">
      <c r="A4" s="157"/>
      <c r="B4" s="112"/>
      <c r="C4" s="232"/>
      <c r="D4" s="158" t="s">
        <v>241</v>
      </c>
      <c r="E4" s="158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1" t="s">
        <v>244</v>
      </c>
      <c r="P4" s="1"/>
      <c r="Q4" s="172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 t="s">
        <v>258</v>
      </c>
      <c r="AD4" s="171" t="s">
        <v>228</v>
      </c>
      <c r="AE4" s="1" t="s">
        <v>277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</row>
    <row r="5" customFormat="false" ht="14.65" hidden="false" customHeight="false" outlineLevel="0" collapsed="false">
      <c r="A5" s="173" t="s">
        <v>18</v>
      </c>
      <c r="B5" s="159" t="n">
        <v>2</v>
      </c>
      <c r="C5" s="174" t="s">
        <v>173</v>
      </c>
      <c r="D5" s="174" t="n">
        <v>145</v>
      </c>
      <c r="E5" s="174"/>
      <c r="F5" s="177"/>
      <c r="G5" s="177"/>
      <c r="H5" s="177"/>
      <c r="I5" s="177" t="n">
        <v>80970.27</v>
      </c>
      <c r="J5" s="177"/>
      <c r="K5" s="177"/>
      <c r="L5" s="177"/>
      <c r="M5" s="177" t="n">
        <f aca="false">SUM(E5:L5)</f>
        <v>80970.27</v>
      </c>
      <c r="N5" s="177" t="n">
        <f aca="false">M5/10.76</f>
        <v>7525.11802973978</v>
      </c>
      <c r="O5" s="1" t="n">
        <v>0.00752511802973978</v>
      </c>
      <c r="P5" s="1"/>
      <c r="Q5" s="1" t="s">
        <v>18</v>
      </c>
      <c r="R5" s="1" t="n">
        <v>2</v>
      </c>
      <c r="S5" s="1" t="s">
        <v>173</v>
      </c>
      <c r="T5" s="1" t="n">
        <v>145</v>
      </c>
      <c r="U5" s="1" t="n">
        <v>0.00752511802973978</v>
      </c>
      <c r="V5" s="1" t="n">
        <v>7.64961112453532</v>
      </c>
      <c r="W5" s="1" t="n">
        <v>0.155259003948352</v>
      </c>
      <c r="X5" s="1" t="n">
        <v>81</v>
      </c>
      <c r="Y5" s="1" t="n">
        <v>172.081682413898</v>
      </c>
      <c r="Z5" s="1" t="n">
        <v>0.0308511048551926</v>
      </c>
      <c r="AA5" s="1" t="n">
        <v>0.0162225737113193</v>
      </c>
      <c r="AB5" s="1" t="n">
        <v>1.90173923103621</v>
      </c>
      <c r="AC5" s="1" t="n">
        <v>482.779640353551</v>
      </c>
      <c r="AD5" s="1" t="n">
        <v>0.0915638692671422</v>
      </c>
      <c r="AE5" s="1" t="n">
        <v>0.000983725565552445</v>
      </c>
      <c r="AF5" s="1"/>
      <c r="AG5" s="1"/>
      <c r="AH5" s="1"/>
      <c r="AI5" s="1"/>
      <c r="AJ5" s="227" t="s">
        <v>263</v>
      </c>
      <c r="AK5" s="227" t="s">
        <v>264</v>
      </c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</row>
    <row r="6" customFormat="false" ht="20.85" hidden="false" customHeight="false" outlineLevel="0" collapsed="false">
      <c r="A6" s="173" t="s">
        <v>18</v>
      </c>
      <c r="B6" s="159" t="n">
        <v>3</v>
      </c>
      <c r="C6" s="174" t="s">
        <v>173</v>
      </c>
      <c r="D6" s="174" t="n">
        <v>124</v>
      </c>
      <c r="E6" s="174"/>
      <c r="F6" s="177"/>
      <c r="G6" s="177"/>
      <c r="H6" s="177"/>
      <c r="I6" s="177" t="n">
        <v>48193.3</v>
      </c>
      <c r="J6" s="177"/>
      <c r="K6" s="177"/>
      <c r="L6" s="177"/>
      <c r="M6" s="177" t="n">
        <f aca="false">SUM(E6:L6)</f>
        <v>48193.3</v>
      </c>
      <c r="N6" s="177" t="n">
        <f aca="false">M6/10.76</f>
        <v>4478.9312267658</v>
      </c>
      <c r="O6" s="1" t="n">
        <v>0.0044789312267658</v>
      </c>
      <c r="P6" s="1"/>
      <c r="Q6" s="1" t="s">
        <v>18</v>
      </c>
      <c r="R6" s="1" t="n">
        <v>3</v>
      </c>
      <c r="S6" s="1" t="s">
        <v>173</v>
      </c>
      <c r="T6" s="1" t="n">
        <v>124</v>
      </c>
      <c r="U6" s="1" t="n">
        <v>0.0044789312267658</v>
      </c>
      <c r="V6" s="1" t="n">
        <v>0.300945418215613</v>
      </c>
      <c r="W6" s="1" t="n">
        <v>0.00610808642613382</v>
      </c>
      <c r="X6" s="1" t="n">
        <v>48</v>
      </c>
      <c r="Y6" s="1" t="n">
        <v>45.9311185614142</v>
      </c>
      <c r="Z6" s="1" t="n">
        <v>0.200601805416249</v>
      </c>
      <c r="AA6" s="1" t="n">
        <v>0.0308511048551926</v>
      </c>
      <c r="AB6" s="1" t="n">
        <v>6.50225677031093</v>
      </c>
      <c r="AC6" s="1" t="n">
        <v>213.349588540079</v>
      </c>
      <c r="AD6" s="1" t="n">
        <v>0.177669483997056</v>
      </c>
      <c r="AE6" s="1" t="n">
        <v>0.014882868971133</v>
      </c>
      <c r="AF6" s="1"/>
      <c r="AG6" s="1"/>
      <c r="AH6" s="1" t="n">
        <v>0.01</v>
      </c>
      <c r="AI6" s="5" t="s">
        <v>208</v>
      </c>
      <c r="AJ6" s="228" t="n">
        <v>0.01</v>
      </c>
      <c r="AK6" s="229" t="n">
        <v>33</v>
      </c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</row>
    <row r="7" customFormat="false" ht="14.65" hidden="false" customHeight="false" outlineLevel="0" collapsed="false">
      <c r="A7" s="173" t="s">
        <v>18</v>
      </c>
      <c r="B7" s="159" t="n">
        <v>4</v>
      </c>
      <c r="C7" s="174" t="s">
        <v>173</v>
      </c>
      <c r="D7" s="174" t="n">
        <v>124</v>
      </c>
      <c r="E7" s="174"/>
      <c r="F7" s="177"/>
      <c r="G7" s="177" t="n">
        <v>11639.44</v>
      </c>
      <c r="H7" s="177"/>
      <c r="I7" s="177"/>
      <c r="J7" s="177"/>
      <c r="K7" s="177"/>
      <c r="L7" s="177"/>
      <c r="M7" s="177" t="n">
        <f aca="false">SUM(E7:L7)</f>
        <v>11639.44</v>
      </c>
      <c r="N7" s="177" t="n">
        <f aca="false">M7/10.76</f>
        <v>1081.73234200744</v>
      </c>
      <c r="O7" s="1" t="n">
        <v>0.00108173234200744</v>
      </c>
      <c r="P7" s="1"/>
      <c r="Q7" s="1" t="s">
        <v>18</v>
      </c>
      <c r="R7" s="1" t="n">
        <v>4</v>
      </c>
      <c r="S7" s="1" t="s">
        <v>173</v>
      </c>
      <c r="T7" s="1" t="n">
        <v>124</v>
      </c>
      <c r="U7" s="1" t="n">
        <v>0.00108173234200744</v>
      </c>
      <c r="V7" s="1" t="n">
        <v>0.15899468401487</v>
      </c>
      <c r="W7" s="1" t="n">
        <v>0.00322700799705439</v>
      </c>
      <c r="X7" s="1" t="n">
        <v>82</v>
      </c>
      <c r="Y7" s="1" t="n">
        <v>47.0588235294118</v>
      </c>
      <c r="Z7" s="1" t="n">
        <v>0.249895876718034</v>
      </c>
      <c r="AA7" s="1" t="n">
        <v>0.0539665407447383</v>
      </c>
      <c r="AB7" s="1" t="n">
        <v>4.63057059558517</v>
      </c>
      <c r="AC7" s="1" t="n">
        <v>259.676927765925</v>
      </c>
      <c r="AD7" s="1" t="n">
        <v>0.3524156187955</v>
      </c>
      <c r="AE7" s="1" t="n">
        <v>0.00680357553279119</v>
      </c>
      <c r="AF7" s="1"/>
      <c r="AG7" s="1"/>
      <c r="AH7" s="1" t="n">
        <v>0.02</v>
      </c>
      <c r="AI7" s="126" t="s">
        <v>160</v>
      </c>
      <c r="AJ7" s="228" t="n">
        <v>0.02</v>
      </c>
      <c r="AK7" s="229" t="n">
        <v>7</v>
      </c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</row>
    <row r="8" customFormat="false" ht="14.65" hidden="false" customHeight="false" outlineLevel="0" collapsed="false">
      <c r="A8" s="173" t="s">
        <v>18</v>
      </c>
      <c r="B8" s="159" t="n">
        <v>5</v>
      </c>
      <c r="C8" s="174" t="s">
        <v>173</v>
      </c>
      <c r="D8" s="174" t="n">
        <v>114</v>
      </c>
      <c r="E8" s="174"/>
      <c r="F8" s="177"/>
      <c r="G8" s="177" t="n">
        <v>16201.12</v>
      </c>
      <c r="H8" s="177"/>
      <c r="I8" s="177"/>
      <c r="J8" s="177"/>
      <c r="K8" s="177"/>
      <c r="L8" s="177"/>
      <c r="M8" s="177" t="n">
        <f aca="false">SUM(E8:L8)</f>
        <v>16201.12</v>
      </c>
      <c r="N8" s="177" t="n">
        <f aca="false">M8/10.76</f>
        <v>1505.68029739777</v>
      </c>
      <c r="O8" s="1" t="n">
        <v>0.00150568029739777</v>
      </c>
      <c r="P8" s="1"/>
      <c r="Q8" s="1" t="s">
        <v>18</v>
      </c>
      <c r="R8" s="1" t="n">
        <v>5</v>
      </c>
      <c r="S8" s="1" t="s">
        <v>173</v>
      </c>
      <c r="T8" s="1" t="n">
        <v>114</v>
      </c>
      <c r="U8" s="1" t="n">
        <v>0.00150568029739777</v>
      </c>
      <c r="V8" s="1" t="n">
        <v>0.0707073605947955</v>
      </c>
      <c r="W8" s="1" t="n">
        <v>0.00143509966703462</v>
      </c>
      <c r="X8" s="1" t="n">
        <v>79</v>
      </c>
      <c r="Y8" s="1" t="n">
        <v>45.5348978969826</v>
      </c>
      <c r="Z8" s="1" t="n">
        <v>0.41386445938955</v>
      </c>
      <c r="AA8" s="1" t="n">
        <v>0.0615289955391478</v>
      </c>
      <c r="AB8" s="1" t="n">
        <v>6.72633212622866</v>
      </c>
      <c r="AC8" s="1" t="n">
        <v>185.309356903383</v>
      </c>
      <c r="AD8" s="1" t="n">
        <v>0.399658187076842</v>
      </c>
      <c r="AE8" s="1" t="n">
        <v>0.0212945340447144</v>
      </c>
      <c r="AF8" s="1"/>
      <c r="AG8" s="1"/>
      <c r="AH8" s="1" t="n">
        <v>0.03</v>
      </c>
      <c r="AI8" s="126" t="s">
        <v>161</v>
      </c>
      <c r="AJ8" s="228" t="n">
        <v>0.03</v>
      </c>
      <c r="AK8" s="229" t="n">
        <v>7</v>
      </c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</row>
    <row r="9" customFormat="false" ht="14.65" hidden="false" customHeight="false" outlineLevel="0" collapsed="false">
      <c r="A9" s="173" t="s">
        <v>18</v>
      </c>
      <c r="B9" s="159" t="n">
        <v>6</v>
      </c>
      <c r="C9" s="174" t="s">
        <v>173</v>
      </c>
      <c r="D9" s="174" t="n">
        <v>124</v>
      </c>
      <c r="E9" s="174"/>
      <c r="F9" s="177"/>
      <c r="G9" s="177" t="n">
        <v>10630.5</v>
      </c>
      <c r="H9" s="177"/>
      <c r="I9" s="177"/>
      <c r="J9" s="177"/>
      <c r="K9" s="177"/>
      <c r="L9" s="177"/>
      <c r="M9" s="177" t="n">
        <f aca="false">SUM(E9:L9)</f>
        <v>10630.5</v>
      </c>
      <c r="N9" s="177" t="n">
        <f aca="false">M9/10.76</f>
        <v>987.96468401487</v>
      </c>
      <c r="O9" s="1" t="n">
        <v>0.00098796468401487</v>
      </c>
      <c r="P9" s="1"/>
      <c r="Q9" s="1" t="s">
        <v>18</v>
      </c>
      <c r="R9" s="1" t="n">
        <v>6</v>
      </c>
      <c r="S9" s="1" t="s">
        <v>173</v>
      </c>
      <c r="T9" s="1" t="n">
        <v>124</v>
      </c>
      <c r="U9" s="1" t="n">
        <v>0.00098796468401487</v>
      </c>
      <c r="V9" s="1" t="n">
        <v>0.414557518587361</v>
      </c>
      <c r="W9" s="1" t="n">
        <v>0.00841399469428376</v>
      </c>
      <c r="X9" s="1" t="n">
        <v>69</v>
      </c>
      <c r="Y9" s="1" t="n">
        <v>54.9832368180433</v>
      </c>
      <c r="Z9" s="1" t="n">
        <v>0.214075461600214</v>
      </c>
      <c r="AA9" s="1" t="n">
        <v>0.0565930956423316</v>
      </c>
      <c r="AB9" s="1" t="n">
        <v>3.78271340647578</v>
      </c>
      <c r="AC9" s="1" t="n">
        <v>345.016763181957</v>
      </c>
      <c r="AD9" s="1" t="n">
        <v>0.342573538312553</v>
      </c>
      <c r="AE9" s="1" t="n">
        <v>0.00238317878633933</v>
      </c>
      <c r="AF9" s="1"/>
      <c r="AG9" s="1"/>
      <c r="AH9" s="1" t="n">
        <v>0.04</v>
      </c>
      <c r="AI9" s="126" t="s">
        <v>162</v>
      </c>
      <c r="AJ9" s="228" t="n">
        <v>0.04</v>
      </c>
      <c r="AK9" s="229" t="n">
        <v>1</v>
      </c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</row>
    <row r="10" customFormat="false" ht="14.65" hidden="false" customHeight="false" outlineLevel="0" collapsed="false">
      <c r="A10" s="173" t="s">
        <v>18</v>
      </c>
      <c r="B10" s="159" t="n">
        <v>7</v>
      </c>
      <c r="C10" s="174" t="s">
        <v>173</v>
      </c>
      <c r="D10" s="174" t="n">
        <v>113</v>
      </c>
      <c r="E10" s="174"/>
      <c r="F10" s="177"/>
      <c r="G10" s="177" t="n">
        <v>23584.54</v>
      </c>
      <c r="H10" s="177"/>
      <c r="I10" s="177"/>
      <c r="J10" s="177"/>
      <c r="K10" s="177"/>
      <c r="L10" s="177"/>
      <c r="M10" s="177" t="n">
        <f aca="false">SUM(E10:L10)</f>
        <v>23584.54</v>
      </c>
      <c r="N10" s="177" t="n">
        <f aca="false">M10/10.76</f>
        <v>2191.8717472119</v>
      </c>
      <c r="O10" s="1" t="n">
        <v>0.0021918717472119</v>
      </c>
      <c r="P10" s="1"/>
      <c r="Q10" s="1" t="s">
        <v>18</v>
      </c>
      <c r="R10" s="1" t="n">
        <v>7</v>
      </c>
      <c r="S10" s="1" t="s">
        <v>173</v>
      </c>
      <c r="T10" s="1" t="n">
        <v>113</v>
      </c>
      <c r="U10" s="1" t="n">
        <v>0.0021918717472119</v>
      </c>
      <c r="V10" s="1" t="n">
        <v>0.271226933085502</v>
      </c>
      <c r="W10" s="1" t="n">
        <v>0.00550491035286182</v>
      </c>
      <c r="X10" s="1" t="n">
        <v>67</v>
      </c>
      <c r="Y10" s="1" t="n">
        <v>40.7192928985066</v>
      </c>
      <c r="Z10" s="1" t="n">
        <v>0.152497140678612</v>
      </c>
      <c r="AA10" s="1" t="n">
        <v>0.0783699059561129</v>
      </c>
      <c r="AB10" s="1" t="n">
        <v>1.94586351505909</v>
      </c>
      <c r="AC10" s="1" t="n">
        <v>321.853093569034</v>
      </c>
      <c r="AD10" s="1" t="n">
        <v>0.322137823739361</v>
      </c>
      <c r="AE10" s="1" t="n">
        <v>0.00808132039940491</v>
      </c>
      <c r="AF10" s="1"/>
      <c r="AG10" s="1"/>
      <c r="AH10" s="1" t="n">
        <v>0.05</v>
      </c>
      <c r="AI10" s="126" t="s">
        <v>163</v>
      </c>
      <c r="AJ10" s="228" t="n">
        <v>0.05</v>
      </c>
      <c r="AK10" s="229" t="n">
        <v>1</v>
      </c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</row>
    <row r="11" customFormat="false" ht="14.65" hidden="false" customHeight="false" outlineLevel="0" collapsed="false">
      <c r="A11" s="173" t="s">
        <v>18</v>
      </c>
      <c r="B11" s="159" t="n">
        <v>8</v>
      </c>
      <c r="C11" s="174" t="s">
        <v>173</v>
      </c>
      <c r="D11" s="174" t="n">
        <v>123</v>
      </c>
      <c r="E11" s="174"/>
      <c r="F11" s="177"/>
      <c r="G11" s="177" t="n">
        <v>11459.89</v>
      </c>
      <c r="H11" s="177"/>
      <c r="I11" s="177"/>
      <c r="J11" s="177"/>
      <c r="K11" s="177"/>
      <c r="L11" s="177"/>
      <c r="M11" s="177" t="n">
        <f aca="false">SUM(E11:L11)</f>
        <v>11459.89</v>
      </c>
      <c r="N11" s="177" t="n">
        <f aca="false">M11/10.76</f>
        <v>1065.04553903346</v>
      </c>
      <c r="O11" s="1" t="n">
        <v>0.00106504553903346</v>
      </c>
      <c r="P11" s="1"/>
      <c r="Q11" s="1" t="s">
        <v>18</v>
      </c>
      <c r="R11" s="1" t="n">
        <v>8</v>
      </c>
      <c r="S11" s="1" t="s">
        <v>173</v>
      </c>
      <c r="T11" s="1" t="n">
        <v>123</v>
      </c>
      <c r="U11" s="1" t="n">
        <v>0.00106504553903346</v>
      </c>
      <c r="V11" s="1" t="n">
        <v>0.164360789962825</v>
      </c>
      <c r="W11" s="1" t="n">
        <v>0.00333592023468288</v>
      </c>
      <c r="X11" s="1" t="n">
        <v>92</v>
      </c>
      <c r="Y11" s="1" t="n">
        <v>49.0399268515696</v>
      </c>
      <c r="Z11" s="1" t="n">
        <v>0.330396475770925</v>
      </c>
      <c r="AA11" s="1" t="n">
        <v>0.0910643141718839</v>
      </c>
      <c r="AB11" s="1" t="n">
        <v>3.62816629955947</v>
      </c>
      <c r="AC11" s="1" t="n">
        <v>260.896068271868</v>
      </c>
      <c r="AD11" s="1" t="n">
        <v>0.369810342592993</v>
      </c>
      <c r="AE11" s="1" t="n">
        <v>0.00647992467835149</v>
      </c>
      <c r="AF11" s="1"/>
      <c r="AG11" s="1"/>
      <c r="AH11" s="1" t="n">
        <v>0.06</v>
      </c>
      <c r="AI11" s="126" t="s">
        <v>164</v>
      </c>
      <c r="AJ11" s="228" t="n">
        <v>0.06</v>
      </c>
      <c r="AK11" s="229" t="n">
        <v>0</v>
      </c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</row>
    <row r="12" customFormat="false" ht="14.65" hidden="false" customHeight="false" outlineLevel="0" collapsed="false">
      <c r="A12" s="173" t="s">
        <v>18</v>
      </c>
      <c r="B12" s="159" t="n">
        <v>9</v>
      </c>
      <c r="C12" s="174" t="s">
        <v>173</v>
      </c>
      <c r="D12" s="174" t="n">
        <v>114</v>
      </c>
      <c r="E12" s="174"/>
      <c r="F12" s="177"/>
      <c r="G12" s="177" t="n">
        <v>30976.56</v>
      </c>
      <c r="H12" s="177"/>
      <c r="I12" s="177"/>
      <c r="J12" s="177"/>
      <c r="K12" s="177"/>
      <c r="L12" s="177"/>
      <c r="M12" s="177" t="n">
        <f aca="false">SUM(E12:L12)</f>
        <v>30976.56</v>
      </c>
      <c r="N12" s="177" t="n">
        <f aca="false">M12/10.76</f>
        <v>2878.8624535316</v>
      </c>
      <c r="O12" s="1" t="n">
        <v>0.0028788624535316</v>
      </c>
      <c r="P12" s="1"/>
      <c r="Q12" s="1" t="s">
        <v>18</v>
      </c>
      <c r="R12" s="1" t="n">
        <v>9</v>
      </c>
      <c r="S12" s="1" t="s">
        <v>173</v>
      </c>
      <c r="T12" s="1" t="n">
        <v>114</v>
      </c>
      <c r="U12" s="1" t="n">
        <v>0.0028788624535316</v>
      </c>
      <c r="V12" s="1" t="n">
        <v>0.308122295539034</v>
      </c>
      <c r="W12" s="1" t="n">
        <v>0.00625375067057101</v>
      </c>
      <c r="X12" s="1" t="n">
        <v>60</v>
      </c>
      <c r="Y12" s="1" t="n">
        <v>50.3505028954587</v>
      </c>
      <c r="Z12" s="1" t="n">
        <v>0.177278770867189</v>
      </c>
      <c r="AA12" s="1" t="n">
        <v>0.0640307347526813</v>
      </c>
      <c r="AB12" s="1" t="n">
        <v>2.76865120401832</v>
      </c>
      <c r="AC12" s="1" t="n">
        <v>288.936299908564</v>
      </c>
      <c r="AD12" s="1" t="n">
        <v>0.24150405054262</v>
      </c>
      <c r="AE12" s="1" t="n">
        <v>0.00934324615651482</v>
      </c>
      <c r="AF12" s="1"/>
      <c r="AG12" s="1"/>
      <c r="AH12" s="1" t="n">
        <v>0.07</v>
      </c>
      <c r="AI12" s="126" t="s">
        <v>165</v>
      </c>
      <c r="AJ12" s="228" t="n">
        <v>0.07</v>
      </c>
      <c r="AK12" s="229" t="n">
        <v>1</v>
      </c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</row>
    <row r="13" customFormat="false" ht="20.85" hidden="false" customHeight="false" outlineLevel="0" collapsed="false">
      <c r="A13" s="173" t="s">
        <v>18</v>
      </c>
      <c r="B13" s="159" t="n">
        <v>10</v>
      </c>
      <c r="C13" s="174" t="s">
        <v>173</v>
      </c>
      <c r="D13" s="174" t="n">
        <v>113</v>
      </c>
      <c r="E13" s="174"/>
      <c r="F13" s="177"/>
      <c r="G13" s="177" t="n">
        <v>23330.76</v>
      </c>
      <c r="H13" s="177"/>
      <c r="I13" s="177"/>
      <c r="J13" s="177"/>
      <c r="K13" s="177"/>
      <c r="L13" s="177"/>
      <c r="M13" s="177" t="n">
        <f aca="false">SUM(E13:L13)</f>
        <v>23330.76</v>
      </c>
      <c r="N13" s="177" t="n">
        <f aca="false">M13/10.76</f>
        <v>2168.28624535316</v>
      </c>
      <c r="O13" s="1" t="n">
        <v>0.00216828624535316</v>
      </c>
      <c r="P13" s="1"/>
      <c r="Q13" s="1" t="s">
        <v>18</v>
      </c>
      <c r="R13" s="1" t="n">
        <v>10</v>
      </c>
      <c r="S13" s="1" t="s">
        <v>173</v>
      </c>
      <c r="T13" s="1" t="n">
        <v>113</v>
      </c>
      <c r="U13" s="1" t="n">
        <v>0.00216828624535316</v>
      </c>
      <c r="V13" s="1" t="n">
        <v>0.0809847676579926</v>
      </c>
      <c r="W13" s="1" t="n">
        <v>0.00164369327497448</v>
      </c>
      <c r="X13" s="1" t="n">
        <v>72</v>
      </c>
      <c r="Y13" s="1" t="n">
        <v>20.451081987199</v>
      </c>
      <c r="Z13" s="1" t="n">
        <v>0.262927256792287</v>
      </c>
      <c r="AA13" s="1" t="n">
        <v>0.111919418019026</v>
      </c>
      <c r="AB13" s="1" t="n">
        <v>2.34925503943909</v>
      </c>
      <c r="AC13" s="1" t="n">
        <v>195.06248095093</v>
      </c>
      <c r="AD13" s="1" t="n">
        <v>0.329845900118538</v>
      </c>
      <c r="AE13" s="1" t="n">
        <v>0.0267740009394121</v>
      </c>
      <c r="AF13" s="1"/>
      <c r="AG13" s="1"/>
      <c r="AH13" s="1" t="n">
        <v>0.08</v>
      </c>
      <c r="AI13" s="126" t="s">
        <v>166</v>
      </c>
      <c r="AJ13" s="228" t="n">
        <v>0.08</v>
      </c>
      <c r="AK13" s="229" t="n">
        <v>1</v>
      </c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</row>
    <row r="14" customFormat="false" ht="14.65" hidden="false" customHeight="false" outlineLevel="0" collapsed="false">
      <c r="A14" s="173" t="s">
        <v>18</v>
      </c>
      <c r="B14" s="159" t="n">
        <v>11</v>
      </c>
      <c r="C14" s="174" t="s">
        <v>173</v>
      </c>
      <c r="D14" s="174" t="n">
        <v>123</v>
      </c>
      <c r="E14" s="174"/>
      <c r="F14" s="177"/>
      <c r="G14" s="177" t="n">
        <v>22518.18</v>
      </c>
      <c r="H14" s="177"/>
      <c r="I14" s="177"/>
      <c r="J14" s="177"/>
      <c r="K14" s="177"/>
      <c r="L14" s="177"/>
      <c r="M14" s="177" t="n">
        <f aca="false">SUM(E14:L14)</f>
        <v>22518.18</v>
      </c>
      <c r="N14" s="177" t="n">
        <f aca="false">M14/10.76</f>
        <v>2092.76765799257</v>
      </c>
      <c r="O14" s="1" t="n">
        <v>0.00209276765799257</v>
      </c>
      <c r="P14" s="1"/>
      <c r="Q14" s="1" t="s">
        <v>18</v>
      </c>
      <c r="R14" s="1" t="n">
        <v>11</v>
      </c>
      <c r="S14" s="1" t="s">
        <v>173</v>
      </c>
      <c r="T14" s="1" t="n">
        <v>123</v>
      </c>
      <c r="U14" s="1" t="n">
        <v>0.00209276765799257</v>
      </c>
      <c r="V14" s="1" t="n">
        <v>0.107003671003717</v>
      </c>
      <c r="W14" s="1" t="n">
        <v>0.00217178142893683</v>
      </c>
      <c r="X14" s="1" t="n">
        <v>84</v>
      </c>
      <c r="Y14" s="1" t="n">
        <v>31.9414812557147</v>
      </c>
      <c r="Z14" s="1" t="n">
        <v>0.310157663478935</v>
      </c>
      <c r="AA14" s="1" t="n">
        <v>0.0876232201533406</v>
      </c>
      <c r="AB14" s="1" t="n">
        <v>3.53967433445335</v>
      </c>
      <c r="AC14" s="1" t="n">
        <v>199.939042974703</v>
      </c>
      <c r="AD14" s="1" t="n">
        <v>0.330029682547668</v>
      </c>
      <c r="AE14" s="1" t="n">
        <v>0.0195579052415861</v>
      </c>
      <c r="AF14" s="1"/>
      <c r="AG14" s="1"/>
      <c r="AH14" s="1" t="n">
        <v>0.09</v>
      </c>
      <c r="AI14" s="126" t="s">
        <v>167</v>
      </c>
      <c r="AJ14" s="228" t="n">
        <v>0.09</v>
      </c>
      <c r="AK14" s="229" t="n">
        <v>0</v>
      </c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</row>
    <row r="15" customFormat="false" ht="14.65" hidden="false" customHeight="false" outlineLevel="0" collapsed="false">
      <c r="A15" s="173" t="s">
        <v>18</v>
      </c>
      <c r="B15" s="159" t="n">
        <v>12</v>
      </c>
      <c r="C15" s="174" t="s">
        <v>173</v>
      </c>
      <c r="D15" s="174" t="n">
        <v>113</v>
      </c>
      <c r="E15" s="174" t="n">
        <v>2841.8</v>
      </c>
      <c r="F15" s="177"/>
      <c r="G15" s="177" t="n">
        <v>11536.3</v>
      </c>
      <c r="H15" s="177"/>
      <c r="I15" s="177"/>
      <c r="J15" s="177"/>
      <c r="K15" s="177"/>
      <c r="L15" s="177"/>
      <c r="M15" s="177" t="n">
        <f aca="false">SUM(E15:L15)</f>
        <v>14378.1</v>
      </c>
      <c r="N15" s="177" t="n">
        <f aca="false">M15/10.76</f>
        <v>1336.25464684015</v>
      </c>
      <c r="O15" s="1" t="n">
        <v>0.00133625464684015</v>
      </c>
      <c r="P15" s="1"/>
      <c r="Q15" s="1" t="s">
        <v>18</v>
      </c>
      <c r="R15" s="1" t="n">
        <v>12</v>
      </c>
      <c r="S15" s="1" t="s">
        <v>173</v>
      </c>
      <c r="T15" s="1" t="n">
        <v>113</v>
      </c>
      <c r="U15" s="1" t="n">
        <v>0.00133625464684015</v>
      </c>
      <c r="V15" s="1" t="n">
        <v>0.215126626394052</v>
      </c>
      <c r="W15" s="1" t="n">
        <v>0.0043662802190796</v>
      </c>
      <c r="X15" s="1" t="n">
        <v>69</v>
      </c>
      <c r="Y15" s="1" t="n">
        <v>25.1447729350808</v>
      </c>
      <c r="Z15" s="1" t="n">
        <v>0.275103163686382</v>
      </c>
      <c r="AA15" s="1" t="n">
        <v>0.115008625646924</v>
      </c>
      <c r="AB15" s="1" t="n">
        <v>2.3920220082531</v>
      </c>
      <c r="AC15" s="1" t="n">
        <v>201.158183480646</v>
      </c>
      <c r="AD15" s="1" t="n">
        <v>0.226882090065315</v>
      </c>
      <c r="AE15" s="1" t="n">
        <v>0.00621147957943849</v>
      </c>
      <c r="AF15" s="1"/>
      <c r="AG15" s="1"/>
      <c r="AH15" s="1" t="n">
        <v>0.1</v>
      </c>
      <c r="AI15" s="126" t="s">
        <v>209</v>
      </c>
      <c r="AJ15" s="228" t="n">
        <v>0.1</v>
      </c>
      <c r="AK15" s="229" t="n">
        <v>0</v>
      </c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</row>
    <row r="16" customFormat="false" ht="14.65" hidden="false" customHeight="false" outlineLevel="0" collapsed="false">
      <c r="A16" s="173" t="s">
        <v>18</v>
      </c>
      <c r="B16" s="159" t="n">
        <v>13</v>
      </c>
      <c r="C16" s="174" t="s">
        <v>173</v>
      </c>
      <c r="D16" s="174" t="n">
        <v>125</v>
      </c>
      <c r="E16" s="174"/>
      <c r="F16" s="177"/>
      <c r="G16" s="177" t="n">
        <v>57665.26</v>
      </c>
      <c r="H16" s="177"/>
      <c r="I16" s="177"/>
      <c r="J16" s="177"/>
      <c r="K16" s="177"/>
      <c r="L16" s="177"/>
      <c r="M16" s="177" t="n">
        <f aca="false">SUM(E16:L16)</f>
        <v>57665.26</v>
      </c>
      <c r="N16" s="177" t="n">
        <f aca="false">M16/10.76</f>
        <v>5359.2249070632</v>
      </c>
      <c r="O16" s="1" t="n">
        <v>0.0053592249070632</v>
      </c>
      <c r="P16" s="1"/>
      <c r="Q16" s="1" t="s">
        <v>18</v>
      </c>
      <c r="R16" s="1" t="n">
        <v>13</v>
      </c>
      <c r="S16" s="1" t="s">
        <v>173</v>
      </c>
      <c r="T16" s="1" t="n">
        <v>125</v>
      </c>
      <c r="U16" s="1" t="n">
        <v>0.0053592249070632</v>
      </c>
      <c r="V16" s="1" t="n">
        <v>0.0675198327137547</v>
      </c>
      <c r="W16" s="1" t="n">
        <v>0.0013704045608637</v>
      </c>
      <c r="X16" s="1" t="n">
        <v>71</v>
      </c>
      <c r="Y16" s="1" t="n">
        <v>139.439195367266</v>
      </c>
      <c r="Z16" s="1" t="n">
        <v>0.370027752081406</v>
      </c>
      <c r="AA16" s="1" t="n">
        <v>0.0161805752194491</v>
      </c>
      <c r="AB16" s="1" t="n">
        <v>22.8686401480111</v>
      </c>
      <c r="AC16" s="1" t="n">
        <v>148.735141725084</v>
      </c>
      <c r="AD16" s="1" t="n">
        <v>0.340378042826254</v>
      </c>
      <c r="AE16" s="1" t="n">
        <v>0.0793726034509481</v>
      </c>
      <c r="AF16" s="1"/>
      <c r="AG16" s="1"/>
      <c r="AH16" s="1"/>
      <c r="AI16" s="126" t="s">
        <v>210</v>
      </c>
      <c r="AJ16" s="230" t="s">
        <v>265</v>
      </c>
      <c r="AK16" s="230" t="n">
        <v>0</v>
      </c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</row>
    <row r="17" customFormat="false" ht="14.65" hidden="false" customHeight="false" outlineLevel="0" collapsed="false">
      <c r="A17" s="173" t="s">
        <v>18</v>
      </c>
      <c r="B17" s="159" t="n">
        <v>14</v>
      </c>
      <c r="C17" s="174" t="s">
        <v>173</v>
      </c>
      <c r="D17" s="174" t="n">
        <v>125</v>
      </c>
      <c r="E17" s="174"/>
      <c r="F17" s="177"/>
      <c r="G17" s="177" t="n">
        <v>33695.8</v>
      </c>
      <c r="H17" s="177"/>
      <c r="I17" s="177"/>
      <c r="J17" s="177"/>
      <c r="K17" s="177"/>
      <c r="L17" s="177"/>
      <c r="M17" s="177" t="n">
        <f aca="false">SUM(E17:L17)</f>
        <v>33695.8</v>
      </c>
      <c r="N17" s="177" t="n">
        <f aca="false">M17/10.76</f>
        <v>3131.57992565056</v>
      </c>
      <c r="O17" s="1" t="n">
        <v>0.00313157992565056</v>
      </c>
      <c r="P17" s="1"/>
      <c r="Q17" s="1" t="s">
        <v>18</v>
      </c>
      <c r="R17" s="1" t="n">
        <v>14</v>
      </c>
      <c r="S17" s="1" t="s">
        <v>173</v>
      </c>
      <c r="T17" s="1" t="n">
        <v>125</v>
      </c>
      <c r="U17" s="1" t="n">
        <v>0.00313157992565056</v>
      </c>
      <c r="V17" s="1" t="n">
        <v>0.0755220910780669</v>
      </c>
      <c r="W17" s="1" t="n">
        <v>0.00153282100828226</v>
      </c>
      <c r="X17" s="1" t="n">
        <v>68</v>
      </c>
      <c r="Y17" s="1" t="n">
        <v>153.642182261506</v>
      </c>
      <c r="Z17" s="1" t="n">
        <v>0.302877334679455</v>
      </c>
      <c r="AA17" s="1" t="n">
        <v>0.0116106934486662</v>
      </c>
      <c r="AB17" s="1" t="n">
        <v>26.0860676426047</v>
      </c>
      <c r="AC17" s="1" t="n">
        <v>185.309356903383</v>
      </c>
      <c r="AD17" s="1" t="n">
        <v>0.356263916559241</v>
      </c>
      <c r="AE17" s="1" t="n">
        <v>0.0414657470542421</v>
      </c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</row>
    <row r="18" customFormat="false" ht="14.65" hidden="false" customHeight="false" outlineLevel="0" collapsed="false">
      <c r="A18" s="173" t="s">
        <v>18</v>
      </c>
      <c r="B18" s="159" t="n">
        <v>15</v>
      </c>
      <c r="C18" s="174" t="s">
        <v>173</v>
      </c>
      <c r="D18" s="174" t="n">
        <v>125</v>
      </c>
      <c r="E18" s="174"/>
      <c r="F18" s="177"/>
      <c r="G18" s="177" t="n">
        <v>28210.32</v>
      </c>
      <c r="H18" s="177"/>
      <c r="I18" s="177"/>
      <c r="J18" s="177"/>
      <c r="K18" s="177"/>
      <c r="L18" s="177"/>
      <c r="M18" s="177" t="n">
        <f aca="false">SUM(E18:L18)</f>
        <v>28210.32</v>
      </c>
      <c r="N18" s="177" t="n">
        <f aca="false">M18/10.76</f>
        <v>2621.77695167286</v>
      </c>
      <c r="O18" s="1" t="n">
        <v>0.00262177695167286</v>
      </c>
      <c r="P18" s="1"/>
      <c r="Q18" s="1" t="s">
        <v>18</v>
      </c>
      <c r="R18" s="1" t="n">
        <v>15</v>
      </c>
      <c r="S18" s="1" t="s">
        <v>173</v>
      </c>
      <c r="T18" s="1" t="n">
        <v>125</v>
      </c>
      <c r="U18" s="1" t="n">
        <v>0.00262177695167286</v>
      </c>
      <c r="V18" s="1" t="n">
        <v>0.0919476115241636</v>
      </c>
      <c r="W18" s="1" t="n">
        <v>0.00186619873197003</v>
      </c>
      <c r="X18" s="1" t="n">
        <v>105</v>
      </c>
      <c r="Y18" s="1" t="n">
        <v>123.681804327949</v>
      </c>
      <c r="Z18" s="1" t="n">
        <v>0.471281296023564</v>
      </c>
      <c r="AA18" s="1" t="n">
        <v>0.0116106934486662</v>
      </c>
      <c r="AB18" s="1" t="n">
        <v>40.5902798232695</v>
      </c>
      <c r="AC18" s="1" t="n">
        <v>212.130448034136</v>
      </c>
      <c r="AD18" s="1" t="n">
        <v>0.448569218870843</v>
      </c>
      <c r="AE18" s="1" t="n">
        <v>0.0285138124657416</v>
      </c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</row>
    <row r="19" customFormat="false" ht="14.65" hidden="false" customHeight="false" outlineLevel="0" collapsed="false">
      <c r="A19" s="173" t="s">
        <v>18</v>
      </c>
      <c r="B19" s="159" t="n">
        <v>16</v>
      </c>
      <c r="C19" s="174" t="s">
        <v>173</v>
      </c>
      <c r="D19" s="174" t="n">
        <v>145</v>
      </c>
      <c r="E19" s="174" t="n">
        <v>27426</v>
      </c>
      <c r="F19" s="177"/>
      <c r="G19" s="177"/>
      <c r="H19" s="177" t="n">
        <v>183153.4</v>
      </c>
      <c r="I19" s="177" t="n">
        <v>484734.14</v>
      </c>
      <c r="J19" s="177"/>
      <c r="K19" s="177"/>
      <c r="L19" s="177"/>
      <c r="M19" s="177" t="n">
        <f aca="false">SUM(E19:L19)</f>
        <v>695313.54</v>
      </c>
      <c r="N19" s="177" t="n">
        <f aca="false">M19/10.76</f>
        <v>64620.217472119</v>
      </c>
      <c r="O19" s="1" t="n">
        <v>0.064620217472119</v>
      </c>
      <c r="P19" s="1"/>
      <c r="Q19" s="1" t="s">
        <v>18</v>
      </c>
      <c r="R19" s="1" t="n">
        <v>16</v>
      </c>
      <c r="S19" s="1" t="s">
        <v>173</v>
      </c>
      <c r="T19" s="1" t="n">
        <v>145</v>
      </c>
      <c r="U19" s="1" t="n">
        <v>0.064620217472119</v>
      </c>
      <c r="V19" s="1" t="n">
        <v>6.40763572490706</v>
      </c>
      <c r="W19" s="1" t="n">
        <v>0.130051465900285</v>
      </c>
      <c r="X19" s="1" t="n">
        <v>70</v>
      </c>
      <c r="Y19" s="1" t="n">
        <v>135.659859798842</v>
      </c>
      <c r="Z19" s="1" t="n">
        <v>0.0491672300411776</v>
      </c>
      <c r="AA19" s="1" t="n">
        <v>0.0464468183929401</v>
      </c>
      <c r="AB19" s="1" t="n">
        <v>1.05857046278655</v>
      </c>
      <c r="AC19" s="1" t="n">
        <v>481.560499847607</v>
      </c>
      <c r="AD19" s="1" t="n">
        <v>0.11675336959092</v>
      </c>
      <c r="AE19" s="1" t="n">
        <v>0.0100848768947545</v>
      </c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</row>
    <row r="20" customFormat="false" ht="20.85" hidden="false" customHeight="false" outlineLevel="0" collapsed="false">
      <c r="A20" s="173" t="s">
        <v>18</v>
      </c>
      <c r="B20" s="159" t="n">
        <v>17</v>
      </c>
      <c r="C20" s="174" t="s">
        <v>173</v>
      </c>
      <c r="D20" s="174" t="n">
        <v>114</v>
      </c>
      <c r="E20" s="174"/>
      <c r="F20" s="177"/>
      <c r="G20" s="93"/>
      <c r="H20" s="177" t="n">
        <v>37958.59</v>
      </c>
      <c r="I20" s="177"/>
      <c r="J20" s="177"/>
      <c r="K20" s="177"/>
      <c r="L20" s="177"/>
      <c r="M20" s="177" t="n">
        <f aca="false">SUM(E20:L20)</f>
        <v>37958.59</v>
      </c>
      <c r="N20" s="177" t="n">
        <f aca="false">M20/10.76</f>
        <v>3527.75</v>
      </c>
      <c r="O20" s="1" t="n">
        <v>0.00352775</v>
      </c>
      <c r="P20" s="1"/>
      <c r="Q20" s="1" t="s">
        <v>18</v>
      </c>
      <c r="R20" s="1" t="n">
        <v>17</v>
      </c>
      <c r="S20" s="1" t="s">
        <v>173</v>
      </c>
      <c r="T20" s="1" t="n">
        <v>114</v>
      </c>
      <c r="U20" s="1" t="n">
        <v>0.00352775</v>
      </c>
      <c r="V20" s="1" t="n">
        <v>0.865524925650558</v>
      </c>
      <c r="W20" s="1" t="n">
        <v>0.0175669763679837</v>
      </c>
      <c r="X20" s="1" t="n">
        <v>80</v>
      </c>
      <c r="Y20" s="1" t="n">
        <v>40.688814385858</v>
      </c>
      <c r="Z20" s="1" t="n">
        <v>0.136674259681093</v>
      </c>
      <c r="AA20" s="1" t="n">
        <v>0.0405638373390123</v>
      </c>
      <c r="AB20" s="1" t="n">
        <v>3.36936218678816</v>
      </c>
      <c r="AC20" s="1" t="n">
        <v>431.575739103932</v>
      </c>
      <c r="AD20" s="1" t="n">
        <v>0.192781582279343</v>
      </c>
      <c r="AE20" s="1" t="n">
        <v>0.00407585026779954</v>
      </c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</row>
    <row r="21" customFormat="false" ht="14.65" hidden="false" customHeight="false" outlineLevel="0" collapsed="false">
      <c r="A21" s="173" t="s">
        <v>18</v>
      </c>
      <c r="B21" s="159" t="n">
        <v>18</v>
      </c>
      <c r="C21" s="174" t="s">
        <v>174</v>
      </c>
      <c r="D21" s="174" t="n">
        <v>124</v>
      </c>
      <c r="E21" s="174" t="n">
        <v>4522.4</v>
      </c>
      <c r="F21" s="177"/>
      <c r="G21" s="177"/>
      <c r="H21" s="177"/>
      <c r="I21" s="177" t="n">
        <v>49996.74</v>
      </c>
      <c r="J21" s="177" t="n">
        <v>10997.09</v>
      </c>
      <c r="K21" s="177"/>
      <c r="L21" s="177"/>
      <c r="M21" s="177" t="n">
        <f aca="false">SUM(E21:L21)</f>
        <v>65516.23</v>
      </c>
      <c r="N21" s="177" t="n">
        <f aca="false">M21/10.76</f>
        <v>6088.86895910781</v>
      </c>
      <c r="O21" s="1" t="n">
        <v>0.00608886895910781</v>
      </c>
      <c r="P21" s="1"/>
      <c r="Q21" s="1" t="s">
        <v>18</v>
      </c>
      <c r="R21" s="1" t="n">
        <v>18</v>
      </c>
      <c r="S21" s="1" t="s">
        <v>174</v>
      </c>
      <c r="T21" s="1" t="n">
        <v>124</v>
      </c>
      <c r="U21" s="1" t="n">
        <v>0.00608886895910781</v>
      </c>
      <c r="V21" s="1" t="n">
        <v>0.772793187732342</v>
      </c>
      <c r="W21" s="1" t="n">
        <v>0.0156848627508086</v>
      </c>
      <c r="X21" s="1" t="n">
        <v>103</v>
      </c>
      <c r="Y21" s="1" t="n">
        <v>33.3130143249009</v>
      </c>
      <c r="Z21" s="1" t="n">
        <v>0.111763062307907</v>
      </c>
      <c r="AA21" s="1" t="n">
        <v>0.0542888165038002</v>
      </c>
      <c r="AB21" s="1" t="n">
        <v>2.05867560771165</v>
      </c>
      <c r="AC21" s="1" t="n">
        <v>370.618713806766</v>
      </c>
      <c r="AD21" s="1" t="n">
        <v>0.237323861196768</v>
      </c>
      <c r="AE21" s="1" t="n">
        <v>0.00787904067448469</v>
      </c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</row>
    <row r="22" customFormat="false" ht="14.65" hidden="false" customHeight="false" outlineLevel="0" collapsed="false">
      <c r="A22" s="173" t="s">
        <v>18</v>
      </c>
      <c r="B22" s="159" t="n">
        <v>19</v>
      </c>
      <c r="C22" s="174" t="s">
        <v>173</v>
      </c>
      <c r="D22" s="174" t="n">
        <v>133</v>
      </c>
      <c r="E22" s="174" t="n">
        <v>11102.9</v>
      </c>
      <c r="F22" s="177"/>
      <c r="G22" s="177"/>
      <c r="H22" s="177"/>
      <c r="I22" s="177" t="n">
        <v>78032.87</v>
      </c>
      <c r="J22" s="177"/>
      <c r="K22" s="177"/>
      <c r="L22" s="177"/>
      <c r="M22" s="177" t="n">
        <f aca="false">SUM(E22:L22)</f>
        <v>89135.77</v>
      </c>
      <c r="N22" s="177" t="n">
        <f aca="false">M22/10.76</f>
        <v>8283.99349442379</v>
      </c>
      <c r="O22" s="1" t="n">
        <v>0.00828399349442379</v>
      </c>
      <c r="P22" s="1"/>
      <c r="Q22" s="1" t="s">
        <v>18</v>
      </c>
      <c r="R22" s="1" t="n">
        <v>19</v>
      </c>
      <c r="S22" s="1" t="s">
        <v>173</v>
      </c>
      <c r="T22" s="1" t="n">
        <v>133</v>
      </c>
      <c r="U22" s="1" t="n">
        <v>0.00828399349442379</v>
      </c>
      <c r="V22" s="1" t="n">
        <v>1.01350214684015</v>
      </c>
      <c r="W22" s="1" t="n">
        <v>0.0205703703438228</v>
      </c>
      <c r="X22" s="1" t="n">
        <v>67</v>
      </c>
      <c r="Y22" s="1" t="n">
        <v>32.6729655592807</v>
      </c>
      <c r="Z22" s="1" t="n">
        <v>0.109549023187877</v>
      </c>
      <c r="AA22" s="1" t="n">
        <v>0.0888987665296144</v>
      </c>
      <c r="AB22" s="1" t="n">
        <v>1.23228957458463</v>
      </c>
      <c r="AC22" s="1" t="n">
        <v>280.402316366961</v>
      </c>
      <c r="AD22" s="1" t="n">
        <v>0.208017726728017</v>
      </c>
      <c r="AE22" s="1" t="n">
        <v>0.00817363191607561</v>
      </c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</row>
    <row r="23" customFormat="false" ht="14.65" hidden="false" customHeight="false" outlineLevel="0" collapsed="false">
      <c r="A23" s="173" t="s">
        <v>18</v>
      </c>
      <c r="B23" s="159" t="n">
        <v>20</v>
      </c>
      <c r="C23" s="174" t="s">
        <v>173</v>
      </c>
      <c r="D23" s="174" t="n">
        <v>125</v>
      </c>
      <c r="E23" s="174" t="n">
        <v>6486.3</v>
      </c>
      <c r="F23" s="177"/>
      <c r="G23" s="177"/>
      <c r="H23" s="177"/>
      <c r="I23" s="177"/>
      <c r="J23" s="177" t="n">
        <v>51186.14</v>
      </c>
      <c r="K23" s="177"/>
      <c r="L23" s="177"/>
      <c r="M23" s="177" t="n">
        <f aca="false">SUM(E23:L23)</f>
        <v>57672.44</v>
      </c>
      <c r="N23" s="177" t="n">
        <f aca="false">M23/10.76</f>
        <v>5359.89219330855</v>
      </c>
      <c r="O23" s="1" t="n">
        <v>0.00535989219330855</v>
      </c>
      <c r="P23" s="1"/>
      <c r="Q23" s="1" t="s">
        <v>18</v>
      </c>
      <c r="R23" s="1" t="n">
        <v>20</v>
      </c>
      <c r="S23" s="1" t="s">
        <v>173</v>
      </c>
      <c r="T23" s="1" t="n">
        <v>125</v>
      </c>
      <c r="U23" s="1" t="n">
        <v>0.00535989219330855</v>
      </c>
      <c r="V23" s="1" t="n">
        <v>0.49316875464684</v>
      </c>
      <c r="W23" s="1" t="n">
        <v>0.0100095139972973</v>
      </c>
      <c r="X23" s="1" t="n">
        <v>86</v>
      </c>
      <c r="Y23" s="1" t="n">
        <v>35.9951234379762</v>
      </c>
      <c r="Z23" s="1" t="n">
        <v>0.195790504160548</v>
      </c>
      <c r="AA23" s="1" t="n">
        <v>0.0182974246374823</v>
      </c>
      <c r="AB23" s="1" t="n">
        <v>10.7004405286344</v>
      </c>
      <c r="AC23" s="1" t="n">
        <v>334.044498628467</v>
      </c>
      <c r="AD23" s="1" t="n">
        <v>0.280543681367906</v>
      </c>
      <c r="AE23" s="1" t="n">
        <v>0.0108682720525285</v>
      </c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</row>
    <row r="24" customFormat="false" ht="14.65" hidden="false" customHeight="false" outlineLevel="0" collapsed="false">
      <c r="A24" s="173" t="s">
        <v>18</v>
      </c>
      <c r="B24" s="159" t="n">
        <v>21</v>
      </c>
      <c r="C24" s="174" t="s">
        <v>174</v>
      </c>
      <c r="D24" s="174" t="n">
        <v>125</v>
      </c>
      <c r="E24" s="174" t="n">
        <v>5482</v>
      </c>
      <c r="F24" s="177"/>
      <c r="G24" s="177"/>
      <c r="H24" s="177" t="n">
        <v>48513</v>
      </c>
      <c r="I24" s="177" t="n">
        <v>64236.07</v>
      </c>
      <c r="J24" s="177"/>
      <c r="K24" s="177"/>
      <c r="L24" s="177"/>
      <c r="M24" s="177" t="n">
        <f aca="false">SUM(E24:L24)</f>
        <v>118231.07</v>
      </c>
      <c r="N24" s="177" t="n">
        <f aca="false">M24/10.76</f>
        <v>10988.0176579926</v>
      </c>
      <c r="O24" s="1" t="n">
        <v>0.0109880176579926</v>
      </c>
      <c r="P24" s="1"/>
      <c r="Q24" s="1" t="s">
        <v>18</v>
      </c>
      <c r="R24" s="1" t="n">
        <v>21</v>
      </c>
      <c r="S24" s="1" t="s">
        <v>174</v>
      </c>
      <c r="T24" s="1" t="n">
        <v>125</v>
      </c>
      <c r="U24" s="1" t="n">
        <v>0.0109880176579926</v>
      </c>
      <c r="V24" s="1" t="n">
        <v>0.632478986988848</v>
      </c>
      <c r="W24" s="1" t="n">
        <v>0.0128369999388847</v>
      </c>
      <c r="X24" s="1" t="n">
        <v>80</v>
      </c>
      <c r="Y24" s="1" t="n">
        <v>54.8308442548004</v>
      </c>
      <c r="Z24" s="1" t="n">
        <v>0.244997958350347</v>
      </c>
      <c r="AA24" s="1" t="n">
        <v>0.0224303258004823</v>
      </c>
      <c r="AB24" s="1" t="n">
        <v>10.9226214781544</v>
      </c>
      <c r="AC24" s="1" t="n">
        <v>345.016763181957</v>
      </c>
      <c r="AD24" s="1" t="n">
        <v>0.203311900571141</v>
      </c>
      <c r="AE24" s="1" t="n">
        <v>0.0173729370999424</v>
      </c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</row>
    <row r="25" customFormat="false" ht="14.65" hidden="false" customHeight="false" outlineLevel="0" collapsed="false">
      <c r="A25" s="173" t="s">
        <v>18</v>
      </c>
      <c r="B25" s="159" t="n">
        <v>22</v>
      </c>
      <c r="C25" s="174" t="s">
        <v>173</v>
      </c>
      <c r="D25" s="174" t="n">
        <v>135</v>
      </c>
      <c r="E25" s="174"/>
      <c r="F25" s="177"/>
      <c r="G25" s="177"/>
      <c r="H25" s="177"/>
      <c r="I25" s="177"/>
      <c r="J25" s="177" t="n">
        <v>48707.08</v>
      </c>
      <c r="K25" s="177"/>
      <c r="L25" s="177"/>
      <c r="M25" s="177" t="n">
        <f aca="false">SUM(E25:L25)</f>
        <v>48707.08</v>
      </c>
      <c r="N25" s="177" t="n">
        <f aca="false">M25/10.76</f>
        <v>4526.68029739777</v>
      </c>
      <c r="O25" s="1" t="n">
        <v>0.00452668029739777</v>
      </c>
      <c r="P25" s="1"/>
      <c r="Q25" s="1" t="s">
        <v>18</v>
      </c>
      <c r="R25" s="1" t="n">
        <v>22</v>
      </c>
      <c r="S25" s="1" t="s">
        <v>173</v>
      </c>
      <c r="T25" s="1" t="n">
        <v>135</v>
      </c>
      <c r="U25" s="1" t="n">
        <v>0.00452668029739777</v>
      </c>
      <c r="V25" s="1" t="n">
        <v>0.957466951672862</v>
      </c>
      <c r="W25" s="1" t="n">
        <v>0.0194330617347851</v>
      </c>
      <c r="X25" s="1" t="n">
        <v>82</v>
      </c>
      <c r="Y25" s="1" t="n">
        <v>60.3474550441938</v>
      </c>
      <c r="Z25" s="1" t="n">
        <v>0.126522220464969</v>
      </c>
      <c r="AA25" s="1" t="n">
        <v>0.025783163594173</v>
      </c>
      <c r="AB25" s="1" t="n">
        <v>4.90716432073383</v>
      </c>
      <c r="AC25" s="1" t="n">
        <v>335.26363913441</v>
      </c>
      <c r="AD25" s="1" t="n">
        <v>0.192398509786088</v>
      </c>
      <c r="AE25" s="1" t="n">
        <v>0.00472776662368228</v>
      </c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</row>
    <row r="26" customFormat="false" ht="14.65" hidden="false" customHeight="false" outlineLevel="0" collapsed="false">
      <c r="A26" s="173" t="s">
        <v>18</v>
      </c>
      <c r="B26" s="159" t="n">
        <v>23</v>
      </c>
      <c r="C26" s="174" t="s">
        <v>173</v>
      </c>
      <c r="D26" s="174" t="n">
        <v>144</v>
      </c>
      <c r="E26" s="174"/>
      <c r="F26" s="177"/>
      <c r="G26" s="177"/>
      <c r="H26" s="177" t="n">
        <v>5213.06</v>
      </c>
      <c r="I26" s="177"/>
      <c r="J26" s="177"/>
      <c r="K26" s="177"/>
      <c r="L26" s="177"/>
      <c r="M26" s="177" t="n">
        <f aca="false">SUM(E26:L26)</f>
        <v>5213.06</v>
      </c>
      <c r="N26" s="177" t="n">
        <f aca="false">M26/10.76</f>
        <v>484.485130111524</v>
      </c>
      <c r="O26" s="1" t="n">
        <v>0.000484485130111524</v>
      </c>
      <c r="P26" s="1"/>
      <c r="Q26" s="1" t="s">
        <v>18</v>
      </c>
      <c r="R26" s="1" t="n">
        <v>23</v>
      </c>
      <c r="S26" s="1" t="s">
        <v>173</v>
      </c>
      <c r="T26" s="1" t="n">
        <v>144</v>
      </c>
      <c r="U26" s="1" t="n">
        <v>0.000484485130111524</v>
      </c>
      <c r="V26" s="1" t="n">
        <v>3.9392162267658</v>
      </c>
      <c r="W26" s="1" t="n">
        <v>0.0799516181604587</v>
      </c>
      <c r="X26" s="1" t="n">
        <v>93</v>
      </c>
      <c r="Y26" s="1" t="n">
        <v>32.1243523316062</v>
      </c>
      <c r="Z26" s="1" t="n">
        <v>0.0616048051748036</v>
      </c>
      <c r="AA26" s="1" t="n">
        <v>0.0442037794231407</v>
      </c>
      <c r="AB26" s="1" t="n">
        <v>1.393654705067</v>
      </c>
      <c r="AC26" s="1" t="n">
        <v>343.797622676013</v>
      </c>
      <c r="AD26" s="1" t="n">
        <v>0.114929646346806</v>
      </c>
      <c r="AE26" s="1" t="n">
        <v>0.000122990235169015</v>
      </c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</row>
    <row r="27" customFormat="false" ht="20.85" hidden="false" customHeight="false" outlineLevel="0" collapsed="false">
      <c r="A27" s="173" t="s">
        <v>18</v>
      </c>
      <c r="B27" s="159" t="n">
        <v>24</v>
      </c>
      <c r="C27" s="174" t="s">
        <v>173</v>
      </c>
      <c r="D27" s="174" t="n">
        <v>124</v>
      </c>
      <c r="E27" s="174"/>
      <c r="F27" s="177"/>
      <c r="G27" s="177"/>
      <c r="H27" s="177" t="n">
        <v>17984.51</v>
      </c>
      <c r="I27" s="177"/>
      <c r="J27" s="177"/>
      <c r="K27" s="177"/>
      <c r="L27" s="177"/>
      <c r="M27" s="177" t="n">
        <f aca="false">SUM(E27:L27)</f>
        <v>17984.51</v>
      </c>
      <c r="N27" s="177" t="n">
        <f aca="false">M27/10.76</f>
        <v>1671.42286245353</v>
      </c>
      <c r="O27" s="1" t="n">
        <v>0.00167142286245353</v>
      </c>
      <c r="P27" s="1"/>
      <c r="Q27" s="1" t="s">
        <v>18</v>
      </c>
      <c r="R27" s="1" t="n">
        <v>24</v>
      </c>
      <c r="S27" s="1" t="s">
        <v>173</v>
      </c>
      <c r="T27" s="1" t="n">
        <v>124</v>
      </c>
      <c r="U27" s="1" t="n">
        <v>0.00167142286245353</v>
      </c>
      <c r="V27" s="1" t="n">
        <v>0.552428671003718</v>
      </c>
      <c r="W27" s="1" t="n">
        <v>0.0112122726000349</v>
      </c>
      <c r="X27" s="1" t="n">
        <v>85</v>
      </c>
      <c r="Y27" s="1" t="n">
        <v>44.2852788783907</v>
      </c>
      <c r="Z27" s="1" t="n">
        <v>0.213219616204691</v>
      </c>
      <c r="AA27" s="1" t="n">
        <v>0.0382738493924026</v>
      </c>
      <c r="AB27" s="1" t="n">
        <v>5.57089552238806</v>
      </c>
      <c r="AC27" s="1" t="n">
        <v>312.099969521487</v>
      </c>
      <c r="AD27" s="1" t="n">
        <v>0.223771333668408</v>
      </c>
      <c r="AE27" s="1" t="n">
        <v>0.00302559036158767</v>
      </c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</row>
    <row r="28" customFormat="false" ht="14.65" hidden="false" customHeight="false" outlineLevel="0" collapsed="false">
      <c r="A28" s="173" t="s">
        <v>18</v>
      </c>
      <c r="B28" s="159" t="n">
        <v>25</v>
      </c>
      <c r="C28" s="174" t="s">
        <v>173</v>
      </c>
      <c r="D28" s="174" t="n">
        <v>124</v>
      </c>
      <c r="E28" s="174"/>
      <c r="F28" s="177"/>
      <c r="G28" s="177"/>
      <c r="H28" s="177"/>
      <c r="I28" s="177" t="n">
        <v>3000.52</v>
      </c>
      <c r="J28" s="177"/>
      <c r="K28" s="177"/>
      <c r="L28" s="177"/>
      <c r="M28" s="177" t="n">
        <f aca="false">SUM(E28:L28)</f>
        <v>3000.52</v>
      </c>
      <c r="N28" s="177" t="n">
        <f aca="false">M28/10.76</f>
        <v>278.85873605948</v>
      </c>
      <c r="O28" s="1" t="n">
        <v>0.00027885873605948</v>
      </c>
      <c r="P28" s="1"/>
      <c r="Q28" s="1" t="s">
        <v>18</v>
      </c>
      <c r="R28" s="1" t="n">
        <v>25</v>
      </c>
      <c r="S28" s="1" t="s">
        <v>173</v>
      </c>
      <c r="T28" s="1" t="n">
        <v>124</v>
      </c>
      <c r="U28" s="1" t="n">
        <v>0.00027885873605948</v>
      </c>
      <c r="V28" s="1" t="n">
        <v>0.499939600371747</v>
      </c>
      <c r="W28" s="1" t="n">
        <v>0.0101469372918966</v>
      </c>
      <c r="X28" s="1" t="n">
        <v>94</v>
      </c>
      <c r="Y28" s="1" t="n">
        <v>31.3014324900945</v>
      </c>
      <c r="Z28" s="1" t="n">
        <v>0.160224314039656</v>
      </c>
      <c r="AA28" s="1" t="n">
        <v>0.050709939148073</v>
      </c>
      <c r="AB28" s="1" t="n">
        <v>3.15962347286201</v>
      </c>
      <c r="AC28" s="1" t="n">
        <v>259.676927765925</v>
      </c>
      <c r="AD28" s="1" t="n">
        <v>0.213266583229036</v>
      </c>
      <c r="AE28" s="1" t="n">
        <v>0.000557784852114385</v>
      </c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</row>
    <row r="29" customFormat="false" ht="14.65" hidden="false" customHeight="false" outlineLevel="0" collapsed="false">
      <c r="A29" s="173" t="s">
        <v>18</v>
      </c>
      <c r="B29" s="159" t="n">
        <v>26</v>
      </c>
      <c r="C29" s="174" t="s">
        <v>173</v>
      </c>
      <c r="D29" s="174" t="n">
        <v>114</v>
      </c>
      <c r="E29" s="174"/>
      <c r="F29" s="177"/>
      <c r="G29" s="177" t="n">
        <v>8281.23</v>
      </c>
      <c r="H29" s="177"/>
      <c r="I29" s="177"/>
      <c r="J29" s="177"/>
      <c r="K29" s="177"/>
      <c r="L29" s="177"/>
      <c r="M29" s="177" t="n">
        <f aca="false">SUM(E29:L29)</f>
        <v>8281.23</v>
      </c>
      <c r="N29" s="177" t="n">
        <f aca="false">M29/10.76</f>
        <v>769.631040892193</v>
      </c>
      <c r="O29" s="1" t="n">
        <v>0.000769631040892193</v>
      </c>
      <c r="P29" s="1"/>
      <c r="Q29" s="1" t="s">
        <v>18</v>
      </c>
      <c r="R29" s="1" t="n">
        <v>26</v>
      </c>
      <c r="S29" s="1" t="s">
        <v>173</v>
      </c>
      <c r="T29" s="1" t="n">
        <v>114</v>
      </c>
      <c r="U29" s="1" t="n">
        <v>0.000769631040892193</v>
      </c>
      <c r="V29" s="1" t="n">
        <v>0.0889487360594796</v>
      </c>
      <c r="W29" s="1" t="n">
        <v>0.00180533257681103</v>
      </c>
      <c r="X29" s="1" t="n">
        <v>95</v>
      </c>
      <c r="Y29" s="1" t="n">
        <v>42.4870466321244</v>
      </c>
      <c r="Z29" s="1" t="n">
        <v>0.302038761641077</v>
      </c>
      <c r="AA29" s="1" t="n">
        <v>0.0445781789813886</v>
      </c>
      <c r="AB29" s="1" t="n">
        <v>6.77548452051347</v>
      </c>
      <c r="AC29" s="1" t="n">
        <v>187.74763791527</v>
      </c>
      <c r="AD29" s="1" t="n">
        <v>0.33205757102043</v>
      </c>
      <c r="AE29" s="1" t="n">
        <v>0.00865252363313566</v>
      </c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</row>
    <row r="30" customFormat="false" ht="14.65" hidden="false" customHeight="false" outlineLevel="0" collapsed="false">
      <c r="A30" s="173" t="s">
        <v>18</v>
      </c>
      <c r="B30" s="159" t="n">
        <v>27</v>
      </c>
      <c r="C30" s="174" t="s">
        <v>173</v>
      </c>
      <c r="D30" s="174" t="n">
        <v>113</v>
      </c>
      <c r="E30" s="174"/>
      <c r="F30" s="177"/>
      <c r="G30" s="177" t="n">
        <v>35129.15</v>
      </c>
      <c r="H30" s="177"/>
      <c r="I30" s="177"/>
      <c r="J30" s="177"/>
      <c r="K30" s="177"/>
      <c r="L30" s="177"/>
      <c r="M30" s="177" t="n">
        <f aca="false">SUM(E30:L30)</f>
        <v>35129.15</v>
      </c>
      <c r="N30" s="177" t="n">
        <f aca="false">M30/10.76</f>
        <v>3264.79089219331</v>
      </c>
      <c r="O30" s="1" t="n">
        <v>0.00326479089219331</v>
      </c>
      <c r="P30" s="1"/>
      <c r="Q30" s="1" t="s">
        <v>18</v>
      </c>
      <c r="R30" s="1" t="n">
        <v>27</v>
      </c>
      <c r="S30" s="1" t="s">
        <v>173</v>
      </c>
      <c r="T30" s="1" t="n">
        <v>113</v>
      </c>
      <c r="U30" s="1" t="n">
        <v>0.00326479089219331</v>
      </c>
      <c r="V30" s="1" t="n">
        <v>0.143481691449814</v>
      </c>
      <c r="W30" s="1" t="n">
        <v>0.00291215123705732</v>
      </c>
      <c r="X30" s="1" t="n">
        <v>86</v>
      </c>
      <c r="Y30" s="1" t="n">
        <v>37.1228284059738</v>
      </c>
      <c r="Z30" s="1" t="n">
        <v>0.23861602704315</v>
      </c>
      <c r="AA30" s="1" t="n">
        <v>0.0445781789813886</v>
      </c>
      <c r="AB30" s="1" t="n">
        <v>5.35275402664546</v>
      </c>
      <c r="AC30" s="1" t="n">
        <v>181.651935385553</v>
      </c>
      <c r="AD30" s="1" t="n">
        <v>0.265502494654312</v>
      </c>
      <c r="AE30" s="1" t="n">
        <v>0.0227540591360762</v>
      </c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</row>
    <row r="31" customFormat="false" ht="14.65" hidden="false" customHeight="false" outlineLevel="0" collapsed="false">
      <c r="A31" s="173" t="s">
        <v>18</v>
      </c>
      <c r="B31" s="159" t="n">
        <v>28</v>
      </c>
      <c r="C31" s="174" t="s">
        <v>173</v>
      </c>
      <c r="D31" s="174" t="n">
        <v>133</v>
      </c>
      <c r="E31" s="174" t="n">
        <v>3718.4</v>
      </c>
      <c r="F31" s="177"/>
      <c r="G31" s="177"/>
      <c r="H31" s="177" t="n">
        <v>14434.28</v>
      </c>
      <c r="I31" s="177"/>
      <c r="J31" s="177"/>
      <c r="K31" s="177"/>
      <c r="L31" s="177"/>
      <c r="M31" s="177" t="n">
        <f aca="false">SUM(E31:L31)</f>
        <v>18152.68</v>
      </c>
      <c r="N31" s="177" t="n">
        <f aca="false">M31/10.76</f>
        <v>1687.05204460967</v>
      </c>
      <c r="O31" s="1" t="n">
        <v>0.00168705204460967</v>
      </c>
      <c r="P31" s="1"/>
      <c r="Q31" s="1" t="s">
        <v>18</v>
      </c>
      <c r="R31" s="1" t="n">
        <v>28</v>
      </c>
      <c r="S31" s="1" t="s">
        <v>173</v>
      </c>
      <c r="T31" s="1" t="n">
        <v>133</v>
      </c>
      <c r="U31" s="1" t="n">
        <v>0.00168705204460967</v>
      </c>
      <c r="V31" s="1" t="n">
        <v>0.880123828996283</v>
      </c>
      <c r="W31" s="1" t="n">
        <v>0.0178632804748586</v>
      </c>
      <c r="X31" s="1" t="n">
        <v>83</v>
      </c>
      <c r="Y31" s="1" t="n">
        <v>23.8341968911917</v>
      </c>
      <c r="Z31" s="1" t="n">
        <v>0.138776454261594</v>
      </c>
      <c r="AA31" s="1" t="n">
        <v>0.0545516535969997</v>
      </c>
      <c r="AB31" s="1" t="n">
        <v>2.54394587718284</v>
      </c>
      <c r="AC31" s="1" t="n">
        <v>274.306613837245</v>
      </c>
      <c r="AD31" s="1" t="n">
        <v>0.180043210370489</v>
      </c>
      <c r="AE31" s="1" t="n">
        <v>0.00191683486917247</v>
      </c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</row>
    <row r="32" customFormat="false" ht="14.65" hidden="false" customHeight="false" outlineLevel="0" collapsed="false">
      <c r="A32" s="173" t="s">
        <v>18</v>
      </c>
      <c r="B32" s="159" t="n">
        <v>29</v>
      </c>
      <c r="C32" s="174" t="s">
        <v>173</v>
      </c>
      <c r="D32" s="174" t="n">
        <v>113</v>
      </c>
      <c r="E32" s="174"/>
      <c r="F32" s="177"/>
      <c r="G32" s="177" t="n">
        <v>16186.61</v>
      </c>
      <c r="H32" s="177"/>
      <c r="I32" s="177"/>
      <c r="J32" s="177"/>
      <c r="K32" s="177"/>
      <c r="L32" s="177"/>
      <c r="M32" s="177" t="n">
        <f aca="false">SUM(E32:L32)</f>
        <v>16186.61</v>
      </c>
      <c r="N32" s="177" t="n">
        <f aca="false">M32/10.76</f>
        <v>1504.33178438662</v>
      </c>
      <c r="O32" s="1" t="n">
        <v>0.00150433178438662</v>
      </c>
      <c r="P32" s="1"/>
      <c r="Q32" s="1" t="s">
        <v>18</v>
      </c>
      <c r="R32" s="1" t="n">
        <v>29</v>
      </c>
      <c r="S32" s="1" t="s">
        <v>173</v>
      </c>
      <c r="T32" s="1" t="n">
        <v>113</v>
      </c>
      <c r="U32" s="1" t="n">
        <v>0.00150433178438662</v>
      </c>
      <c r="V32" s="1" t="n">
        <v>0.0732070817843866</v>
      </c>
      <c r="W32" s="1" t="n">
        <v>0.00148583482411988</v>
      </c>
      <c r="X32" s="1" t="n">
        <v>75</v>
      </c>
      <c r="Y32" s="1" t="n">
        <v>24.5047241694605</v>
      </c>
      <c r="Z32" s="1" t="n">
        <v>0.470403763230106</v>
      </c>
      <c r="AA32" s="1" t="n">
        <v>0.0626125068482429</v>
      </c>
      <c r="AB32" s="1" t="n">
        <v>7.51293610348883</v>
      </c>
      <c r="AC32" s="1" t="n">
        <v>185.309356903383</v>
      </c>
      <c r="AD32" s="1" t="n">
        <v>0.377171215880893</v>
      </c>
      <c r="AE32" s="1" t="n">
        <v>0.0205489926345822</v>
      </c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</row>
    <row r="33" customFormat="false" ht="25.35" hidden="false" customHeight="false" outlineLevel="0" collapsed="false">
      <c r="A33" s="173" t="s">
        <v>18</v>
      </c>
      <c r="B33" s="159" t="n">
        <v>30</v>
      </c>
      <c r="C33" s="174" t="s">
        <v>173</v>
      </c>
      <c r="D33" s="174" t="n">
        <v>123</v>
      </c>
      <c r="E33" s="174"/>
      <c r="F33" s="177"/>
      <c r="G33" s="177" t="n">
        <v>8902.36</v>
      </c>
      <c r="H33" s="177"/>
      <c r="I33" s="177"/>
      <c r="J33" s="177"/>
      <c r="K33" s="177"/>
      <c r="L33" s="177"/>
      <c r="M33" s="177" t="n">
        <f aca="false">SUM(E33:L33)</f>
        <v>8902.36</v>
      </c>
      <c r="N33" s="177" t="n">
        <f aca="false">M33/10.76</f>
        <v>827.35687732342</v>
      </c>
      <c r="O33" s="1" t="n">
        <v>0.00082735687732342</v>
      </c>
      <c r="P33" s="1"/>
      <c r="Q33" s="1" t="s">
        <v>18</v>
      </c>
      <c r="R33" s="1" t="n">
        <v>30</v>
      </c>
      <c r="S33" s="1" t="s">
        <v>173</v>
      </c>
      <c r="T33" s="1" t="n">
        <v>123</v>
      </c>
      <c r="U33" s="1" t="n">
        <v>0.00082735687732342</v>
      </c>
      <c r="V33" s="1" t="n">
        <v>0.200724656133829</v>
      </c>
      <c r="W33" s="1" t="n">
        <v>0.00407397313038013</v>
      </c>
      <c r="X33" s="1" t="n">
        <v>96</v>
      </c>
      <c r="Y33" s="1" t="n">
        <v>35.0502895458702</v>
      </c>
      <c r="Z33" s="1" t="n">
        <v>0.21318173743116</v>
      </c>
      <c r="AA33" s="1" t="n">
        <v>0.0547720115021224</v>
      </c>
      <c r="AB33" s="1" t="n">
        <v>3.89216557114941</v>
      </c>
      <c r="AC33" s="1" t="n">
        <v>177.994513867723</v>
      </c>
      <c r="AD33" s="1" t="n">
        <v>0.201191993661074</v>
      </c>
      <c r="AE33" s="1" t="n">
        <v>0.00412184976803147</v>
      </c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</row>
    <row r="34" customFormat="false" ht="20.85" hidden="false" customHeight="false" outlineLevel="0" collapsed="false">
      <c r="A34" s="173" t="s">
        <v>18</v>
      </c>
      <c r="B34" s="159" t="n">
        <v>31</v>
      </c>
      <c r="C34" s="174" t="s">
        <v>173</v>
      </c>
      <c r="D34" s="174" t="n">
        <v>123</v>
      </c>
      <c r="E34" s="174"/>
      <c r="F34" s="177"/>
      <c r="G34" s="177" t="n">
        <v>6811.85</v>
      </c>
      <c r="H34" s="177"/>
      <c r="I34" s="177"/>
      <c r="J34" s="177"/>
      <c r="K34" s="177"/>
      <c r="L34" s="177"/>
      <c r="M34" s="177" t="n">
        <f aca="false">SUM(E34:L34)</f>
        <v>6811.85</v>
      </c>
      <c r="N34" s="177" t="n">
        <f aca="false">M34/10.76</f>
        <v>633.07156133829</v>
      </c>
      <c r="O34" s="1" t="n">
        <v>0.00063307156133829</v>
      </c>
      <c r="P34" s="1"/>
      <c r="Q34" s="1" t="s">
        <v>18</v>
      </c>
      <c r="R34" s="1" t="n">
        <v>31</v>
      </c>
      <c r="S34" s="1" t="s">
        <v>173</v>
      </c>
      <c r="T34" s="1" t="n">
        <v>123</v>
      </c>
      <c r="U34" s="1" t="n">
        <v>0.00063307156133829</v>
      </c>
      <c r="V34" s="1" t="n">
        <v>0.222310724907063</v>
      </c>
      <c r="W34" s="1" t="n">
        <v>0.00451209102713747</v>
      </c>
      <c r="X34" s="1" t="n">
        <v>84</v>
      </c>
      <c r="Y34" s="1" t="n">
        <v>23.8951539164889</v>
      </c>
      <c r="Z34" s="1" t="n">
        <v>0.164169915862918</v>
      </c>
      <c r="AA34" s="1" t="n">
        <v>0.060459492140266</v>
      </c>
      <c r="AB34" s="1" t="n">
        <v>2.71537040837267</v>
      </c>
      <c r="AC34" s="1" t="n">
        <v>188.966778421213</v>
      </c>
      <c r="AD34" s="1" t="n">
        <v>0.229944739086897</v>
      </c>
      <c r="AE34" s="1" t="n">
        <v>0.00284768789991102</v>
      </c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</row>
    <row r="35" customFormat="false" ht="14.65" hidden="false" customHeight="false" outlineLevel="0" collapsed="false">
      <c r="A35" s="173" t="s">
        <v>18</v>
      </c>
      <c r="B35" s="159" t="n">
        <v>32</v>
      </c>
      <c r="C35" s="174" t="s">
        <v>173</v>
      </c>
      <c r="D35" s="174" t="n">
        <v>113</v>
      </c>
      <c r="E35" s="174"/>
      <c r="F35" s="177"/>
      <c r="G35" s="177" t="n">
        <v>6408.35</v>
      </c>
      <c r="H35" s="177"/>
      <c r="I35" s="177"/>
      <c r="J35" s="177"/>
      <c r="K35" s="177"/>
      <c r="L35" s="177"/>
      <c r="M35" s="177" t="n">
        <f aca="false">SUM(E35:L35)</f>
        <v>6408.35</v>
      </c>
      <c r="N35" s="177" t="n">
        <f aca="false">M35/10.76</f>
        <v>595.57156133829</v>
      </c>
      <c r="O35" s="1" t="n">
        <v>0.00059557156133829</v>
      </c>
      <c r="P35" s="1"/>
      <c r="Q35" s="1" t="s">
        <v>18</v>
      </c>
      <c r="R35" s="1" t="n">
        <v>32</v>
      </c>
      <c r="S35" s="1" t="s">
        <v>173</v>
      </c>
      <c r="T35" s="1" t="n">
        <v>113</v>
      </c>
      <c r="U35" s="1" t="n">
        <v>0.00059557156133829</v>
      </c>
      <c r="V35" s="1" t="n">
        <v>0.241377843866171</v>
      </c>
      <c r="W35" s="1" t="n">
        <v>0.00489908349637043</v>
      </c>
      <c r="X35" s="1" t="n">
        <v>87</v>
      </c>
      <c r="Y35" s="1" t="n">
        <v>28.6802804023164</v>
      </c>
      <c r="Z35" s="1" t="n">
        <v>0.172067679954115</v>
      </c>
      <c r="AA35" s="1" t="n">
        <v>0.066214202946532</v>
      </c>
      <c r="AB35" s="1" t="n">
        <v>2.59865213650703</v>
      </c>
      <c r="AC35" s="1" t="n">
        <v>204.815604998476</v>
      </c>
      <c r="AD35" s="1" t="n">
        <v>0.25268857637061</v>
      </c>
      <c r="AE35" s="1" t="n">
        <v>0.00246738288733948</v>
      </c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</row>
    <row r="36" customFormat="false" ht="14.65" hidden="false" customHeight="false" outlineLevel="0" collapsed="false">
      <c r="A36" s="173" t="s">
        <v>18</v>
      </c>
      <c r="B36" s="159" t="n">
        <v>33</v>
      </c>
      <c r="C36" s="174" t="s">
        <v>173</v>
      </c>
      <c r="D36" s="174" t="n">
        <v>123</v>
      </c>
      <c r="E36" s="174"/>
      <c r="F36" s="177"/>
      <c r="G36" s="177" t="n">
        <v>5847.97</v>
      </c>
      <c r="H36" s="177"/>
      <c r="I36" s="177"/>
      <c r="J36" s="177"/>
      <c r="K36" s="177"/>
      <c r="L36" s="177"/>
      <c r="M36" s="177" t="n">
        <f aca="false">SUM(E36:L36)</f>
        <v>5847.97</v>
      </c>
      <c r="N36" s="177" t="n">
        <f aca="false">M36/10.76</f>
        <v>543.491635687732</v>
      </c>
      <c r="O36" s="1" t="n">
        <v>0.000543491635687732</v>
      </c>
      <c r="P36" s="1"/>
      <c r="Q36" s="1" t="s">
        <v>18</v>
      </c>
      <c r="R36" s="1" t="n">
        <v>33</v>
      </c>
      <c r="S36" s="1" t="s">
        <v>173</v>
      </c>
      <c r="T36" s="1" t="n">
        <v>123</v>
      </c>
      <c r="U36" s="1" t="n">
        <v>0.000543491635687732</v>
      </c>
      <c r="V36" s="1" t="n">
        <v>0.253054934944238</v>
      </c>
      <c r="W36" s="1" t="n">
        <v>0.00513608554788386</v>
      </c>
      <c r="X36" s="1" t="n">
        <v>78</v>
      </c>
      <c r="Y36" s="1" t="n">
        <v>24.8399878085949</v>
      </c>
      <c r="Z36" s="1" t="n">
        <v>0.241060666934512</v>
      </c>
      <c r="AA36" s="1" t="n">
        <v>0.0561797752808989</v>
      </c>
      <c r="AB36" s="1" t="n">
        <v>4.29087987143431</v>
      </c>
      <c r="AC36" s="1" t="n">
        <v>238.951539164889</v>
      </c>
      <c r="AD36" s="1" t="n">
        <v>0.242919997521225</v>
      </c>
      <c r="AE36" s="1" t="n">
        <v>0.00214772193953654</v>
      </c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</row>
    <row r="37" customFormat="false" ht="14.65" hidden="false" customHeight="false" outlineLevel="0" collapsed="false">
      <c r="A37" s="173" t="s">
        <v>18</v>
      </c>
      <c r="B37" s="159" t="n">
        <v>34</v>
      </c>
      <c r="C37" s="174" t="s">
        <v>173</v>
      </c>
      <c r="D37" s="174" t="n">
        <v>115</v>
      </c>
      <c r="E37" s="174"/>
      <c r="F37" s="177"/>
      <c r="G37" s="177" t="n">
        <v>7871.76</v>
      </c>
      <c r="H37" s="177"/>
      <c r="I37" s="177"/>
      <c r="J37" s="177"/>
      <c r="K37" s="177"/>
      <c r="L37" s="177"/>
      <c r="M37" s="177" t="n">
        <f aca="false">SUM(E37:L37)</f>
        <v>7871.76</v>
      </c>
      <c r="N37" s="177" t="n">
        <f aca="false">M37/10.76</f>
        <v>731.576208178439</v>
      </c>
      <c r="O37" s="1" t="n">
        <v>0.000731576208178439</v>
      </c>
      <c r="P37" s="1"/>
      <c r="Q37" s="1" t="s">
        <v>18</v>
      </c>
      <c r="R37" s="1" t="n">
        <v>34</v>
      </c>
      <c r="S37" s="1" t="s">
        <v>173</v>
      </c>
      <c r="T37" s="1" t="n">
        <v>115</v>
      </c>
      <c r="U37" s="1" t="n">
        <v>0.000731576208178439</v>
      </c>
      <c r="V37" s="1" t="n">
        <v>0.207359275092937</v>
      </c>
      <c r="W37" s="1" t="n">
        <v>0.00420863152208112</v>
      </c>
      <c r="X37" s="1" t="n">
        <v>102</v>
      </c>
      <c r="Y37" s="1" t="n">
        <v>32.215787869552</v>
      </c>
      <c r="Z37" s="1" t="n">
        <v>0.251677852348993</v>
      </c>
      <c r="AA37" s="1" t="n">
        <v>0.0255085772591034</v>
      </c>
      <c r="AB37" s="1" t="n">
        <v>9.86640100671141</v>
      </c>
      <c r="AC37" s="1" t="n">
        <v>256.019506248095</v>
      </c>
      <c r="AD37" s="1" t="n">
        <v>0.311284046692607</v>
      </c>
      <c r="AE37" s="1" t="n">
        <v>0.00352806117715522</v>
      </c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</row>
    <row r="38" customFormat="false" ht="14.65" hidden="false" customHeight="false" outlineLevel="0" collapsed="false">
      <c r="A38" s="173" t="s">
        <v>18</v>
      </c>
      <c r="B38" s="159" t="n">
        <v>35</v>
      </c>
      <c r="C38" s="174" t="s">
        <v>173</v>
      </c>
      <c r="D38" s="174" t="n">
        <v>112</v>
      </c>
      <c r="E38" s="174"/>
      <c r="F38" s="177"/>
      <c r="G38" s="177" t="n">
        <v>8187.5</v>
      </c>
      <c r="H38" s="177"/>
      <c r="I38" s="177"/>
      <c r="J38" s="177"/>
      <c r="K38" s="177"/>
      <c r="L38" s="177"/>
      <c r="M38" s="177" t="n">
        <f aca="false">SUM(E38:L38)</f>
        <v>8187.5</v>
      </c>
      <c r="N38" s="177" t="n">
        <f aca="false">M38/10.76</f>
        <v>760.920074349442</v>
      </c>
      <c r="O38" s="1" t="n">
        <v>0.000760920074349442</v>
      </c>
      <c r="P38" s="1"/>
      <c r="Q38" s="1" t="s">
        <v>18</v>
      </c>
      <c r="R38" s="1" t="n">
        <v>35</v>
      </c>
      <c r="S38" s="1" t="s">
        <v>173</v>
      </c>
      <c r="T38" s="1" t="n">
        <v>112</v>
      </c>
      <c r="U38" s="1" t="n">
        <v>0.000760920074349442</v>
      </c>
      <c r="V38" s="1" t="n">
        <v>0.129088401486989</v>
      </c>
      <c r="W38" s="1" t="n">
        <v>0.00262002032650678</v>
      </c>
      <c r="X38" s="1" t="n">
        <v>73</v>
      </c>
      <c r="Y38" s="1" t="n">
        <v>19.0185918927156</v>
      </c>
      <c r="Z38" s="1" t="n">
        <v>0.439721509710517</v>
      </c>
      <c r="AA38" s="1" t="n">
        <v>0.166320166320166</v>
      </c>
      <c r="AB38" s="1" t="n">
        <v>2.64382557713448</v>
      </c>
      <c r="AC38" s="1" t="n">
        <v>223.102712587626</v>
      </c>
      <c r="AD38" s="1" t="n">
        <v>0.380319010754923</v>
      </c>
      <c r="AE38" s="1" t="n">
        <v>0.00589456578270618</v>
      </c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</row>
    <row r="39" customFormat="false" ht="14.65" hidden="false" customHeight="false" outlineLevel="0" collapsed="false">
      <c r="A39" s="173" t="s">
        <v>18</v>
      </c>
      <c r="B39" s="159" t="n">
        <v>36</v>
      </c>
      <c r="C39" s="174" t="s">
        <v>173</v>
      </c>
      <c r="D39" s="174" t="n">
        <v>122</v>
      </c>
      <c r="E39" s="174"/>
      <c r="F39" s="177"/>
      <c r="G39" s="177" t="n">
        <v>13767.9</v>
      </c>
      <c r="H39" s="177"/>
      <c r="I39" s="177"/>
      <c r="J39" s="177"/>
      <c r="K39" s="177"/>
      <c r="L39" s="177"/>
      <c r="M39" s="177" t="n">
        <f aca="false">SUM(E39:L39)</f>
        <v>13767.9</v>
      </c>
      <c r="N39" s="177" t="n">
        <f aca="false">M39/10.76</f>
        <v>1279.54460966543</v>
      </c>
      <c r="O39" s="1" t="n">
        <v>0.00127954460966543</v>
      </c>
      <c r="P39" s="1"/>
      <c r="Q39" s="1" t="s">
        <v>18</v>
      </c>
      <c r="R39" s="1" t="n">
        <v>36</v>
      </c>
      <c r="S39" s="1" t="s">
        <v>173</v>
      </c>
      <c r="T39" s="1" t="n">
        <v>122</v>
      </c>
      <c r="U39" s="1" t="n">
        <v>0.00127954460966543</v>
      </c>
      <c r="V39" s="1" t="n">
        <v>0.159214442379182</v>
      </c>
      <c r="W39" s="1" t="n">
        <v>0.0032314682845379</v>
      </c>
      <c r="X39" s="1" t="n">
        <v>55</v>
      </c>
      <c r="Y39" s="1" t="n">
        <v>22.7369704358427</v>
      </c>
      <c r="Z39" s="1" t="n">
        <v>0.44280442804428</v>
      </c>
      <c r="AA39" s="1" t="n">
        <v>0.125588697017268</v>
      </c>
      <c r="AB39" s="1" t="n">
        <v>3.52583025830258</v>
      </c>
      <c r="AC39" s="1" t="n">
        <v>279.183175861018</v>
      </c>
      <c r="AD39" s="1" t="n">
        <v>0.357756600531167</v>
      </c>
      <c r="AE39" s="1" t="n">
        <v>0.0080366114439423</v>
      </c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</row>
    <row r="40" customFormat="false" ht="14.65" hidden="false" customHeight="false" outlineLevel="0" collapsed="false">
      <c r="A40" s="173" t="s">
        <v>18</v>
      </c>
      <c r="B40" s="159" t="n">
        <v>37</v>
      </c>
      <c r="C40" s="174" t="s">
        <v>173</v>
      </c>
      <c r="D40" s="174" t="n">
        <v>115</v>
      </c>
      <c r="E40" s="174"/>
      <c r="F40" s="177"/>
      <c r="G40" s="177" t="n">
        <v>20635.67</v>
      </c>
      <c r="H40" s="177"/>
      <c r="I40" s="177"/>
      <c r="J40" s="177"/>
      <c r="K40" s="177"/>
      <c r="L40" s="177"/>
      <c r="M40" s="177" t="n">
        <f aca="false">SUM(E40:L40)</f>
        <v>20635.67</v>
      </c>
      <c r="N40" s="177" t="n">
        <f aca="false">M40/10.76</f>
        <v>1917.81319702602</v>
      </c>
      <c r="O40" s="1" t="n">
        <v>0.00191781319702602</v>
      </c>
      <c r="P40" s="1"/>
      <c r="Q40" s="1" t="s">
        <v>18</v>
      </c>
      <c r="R40" s="1" t="n">
        <v>37</v>
      </c>
      <c r="S40" s="1" t="s">
        <v>173</v>
      </c>
      <c r="T40" s="1" t="n">
        <v>115</v>
      </c>
      <c r="U40" s="1" t="n">
        <v>0.00191781319702602</v>
      </c>
      <c r="V40" s="1" t="n">
        <v>0.107232444237918</v>
      </c>
      <c r="W40" s="1" t="n">
        <v>0.00217642468516173</v>
      </c>
      <c r="X40" s="1" t="n">
        <v>61</v>
      </c>
      <c r="Y40" s="1" t="n">
        <v>55.440414507772</v>
      </c>
      <c r="Z40" s="1" t="n">
        <v>0.473092844470727</v>
      </c>
      <c r="AA40" s="1" t="n">
        <v>0.025980774227072</v>
      </c>
      <c r="AB40" s="1" t="n">
        <v>18.2093435836783</v>
      </c>
      <c r="AC40" s="1" t="n">
        <v>245.047241694605</v>
      </c>
      <c r="AD40" s="1" t="n">
        <v>0.338042381432896</v>
      </c>
      <c r="AE40" s="1" t="n">
        <v>0.0178846356683891</v>
      </c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</row>
    <row r="41" customFormat="false" ht="14.65" hidden="false" customHeight="false" outlineLevel="0" collapsed="false">
      <c r="A41" s="173" t="s">
        <v>18</v>
      </c>
      <c r="B41" s="159" t="n">
        <v>38</v>
      </c>
      <c r="C41" s="174" t="s">
        <v>173</v>
      </c>
      <c r="D41" s="174" t="n">
        <v>115</v>
      </c>
      <c r="E41" s="174"/>
      <c r="F41" s="177"/>
      <c r="G41" s="177" t="n">
        <v>43642.19</v>
      </c>
      <c r="H41" s="177"/>
      <c r="I41" s="177"/>
      <c r="J41" s="177"/>
      <c r="K41" s="177"/>
      <c r="L41" s="177"/>
      <c r="M41" s="177" t="n">
        <f aca="false">SUM(E41:L41)</f>
        <v>43642.19</v>
      </c>
      <c r="N41" s="177" t="n">
        <f aca="false">M41/10.76</f>
        <v>4055.9656133829</v>
      </c>
      <c r="O41" s="1" t="n">
        <v>0.0040559656133829</v>
      </c>
      <c r="P41" s="1"/>
      <c r="Q41" s="1" t="s">
        <v>18</v>
      </c>
      <c r="R41" s="1" t="n">
        <v>38</v>
      </c>
      <c r="S41" s="1" t="s">
        <v>173</v>
      </c>
      <c r="T41" s="1" t="n">
        <v>115</v>
      </c>
      <c r="U41" s="1" t="n">
        <v>0.0040559656133829</v>
      </c>
      <c r="V41" s="1" t="n">
        <v>0.0661680576208178</v>
      </c>
      <c r="W41" s="1" t="n">
        <v>0.00134296849240548</v>
      </c>
      <c r="X41" s="1" t="n">
        <v>54</v>
      </c>
      <c r="Y41" s="1" t="n">
        <v>32.215787869552</v>
      </c>
      <c r="Z41" s="1" t="n">
        <v>0.378548895899054</v>
      </c>
      <c r="AA41" s="1" t="n">
        <v>0.0297508367422834</v>
      </c>
      <c r="AB41" s="1" t="n">
        <v>12.7239747634069</v>
      </c>
      <c r="AC41" s="1" t="n">
        <v>207.253886010363</v>
      </c>
      <c r="AD41" s="1" t="n">
        <v>0.407258789004013</v>
      </c>
      <c r="AE41" s="1" t="n">
        <v>0.0612979398099606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</row>
    <row r="42" customFormat="false" ht="14.65" hidden="false" customHeight="false" outlineLevel="0" collapsed="false">
      <c r="A42" s="173" t="s">
        <v>18</v>
      </c>
      <c r="B42" s="159" t="n">
        <v>39</v>
      </c>
      <c r="C42" s="174" t="s">
        <v>174</v>
      </c>
      <c r="D42" s="174" t="n">
        <v>125</v>
      </c>
      <c r="E42" s="174"/>
      <c r="F42" s="177"/>
      <c r="G42" s="177" t="n">
        <v>9568.88</v>
      </c>
      <c r="H42" s="177" t="n">
        <v>41409.59</v>
      </c>
      <c r="I42" s="177"/>
      <c r="J42" s="177"/>
      <c r="K42" s="177"/>
      <c r="L42" s="177"/>
      <c r="M42" s="177" t="n">
        <f aca="false">SUM(E42:L42)</f>
        <v>50978.47</v>
      </c>
      <c r="N42" s="177" t="n">
        <f aca="false">M42/10.76</f>
        <v>4737.77602230483</v>
      </c>
      <c r="O42" s="1" t="n">
        <v>0.00473777602230483</v>
      </c>
      <c r="P42" s="1"/>
      <c r="Q42" s="1" t="s">
        <v>18</v>
      </c>
      <c r="R42" s="1" t="n">
        <v>39</v>
      </c>
      <c r="S42" s="1" t="s">
        <v>174</v>
      </c>
      <c r="T42" s="1" t="n">
        <v>125</v>
      </c>
      <c r="U42" s="1" t="n">
        <v>0.00473777602230483</v>
      </c>
      <c r="V42" s="1" t="n">
        <v>0.557623977695167</v>
      </c>
      <c r="W42" s="1" t="n">
        <v>0.0113177182402104</v>
      </c>
      <c r="X42" s="1" t="n">
        <v>53</v>
      </c>
      <c r="Y42" s="1" t="n">
        <v>59.2502285888449</v>
      </c>
      <c r="Z42" s="1" t="n">
        <v>0.21735192899837</v>
      </c>
      <c r="AA42" s="1" t="n">
        <v>0.034196802598957</v>
      </c>
      <c r="AB42" s="1" t="n">
        <v>6.35591378373483</v>
      </c>
      <c r="AC42" s="1" t="n">
        <v>319.414812557147</v>
      </c>
      <c r="AD42" s="1" t="n">
        <v>0.20891475958855</v>
      </c>
      <c r="AE42" s="1" t="n">
        <v>0.00849636352060672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</row>
    <row r="43" customFormat="false" ht="14.65" hidden="false" customHeight="false" outlineLevel="0" collapsed="false">
      <c r="A43" s="173" t="s">
        <v>18</v>
      </c>
      <c r="B43" s="159" t="n">
        <v>40</v>
      </c>
      <c r="C43" s="174" t="s">
        <v>174</v>
      </c>
      <c r="D43" s="174" t="n">
        <v>135</v>
      </c>
      <c r="E43" s="174" t="n">
        <v>24105.1</v>
      </c>
      <c r="F43" s="177"/>
      <c r="G43" s="177"/>
      <c r="H43" s="177" t="n">
        <v>119991.81</v>
      </c>
      <c r="I43" s="177" t="n">
        <v>56289.24</v>
      </c>
      <c r="J43" s="177" t="n">
        <v>77026.61</v>
      </c>
      <c r="K43" s="177"/>
      <c r="L43" s="177"/>
      <c r="M43" s="177" t="n">
        <f aca="false">SUM(E43:L43)</f>
        <v>277412.76</v>
      </c>
      <c r="N43" s="177" t="n">
        <f aca="false">M43/10.76</f>
        <v>25781.8550185874</v>
      </c>
      <c r="O43" s="1" t="n">
        <v>0.0257818550185874</v>
      </c>
      <c r="P43" s="1"/>
      <c r="Q43" s="1" t="s">
        <v>18</v>
      </c>
      <c r="R43" s="1" t="n">
        <v>40</v>
      </c>
      <c r="S43" s="1" t="s">
        <v>174</v>
      </c>
      <c r="T43" s="1" t="n">
        <v>135</v>
      </c>
      <c r="U43" s="1" t="n">
        <v>0.0257818550185874</v>
      </c>
      <c r="V43" s="1" t="n">
        <v>7.5637624070632</v>
      </c>
      <c r="W43" s="1" t="n">
        <v>0.153516590360528</v>
      </c>
      <c r="X43" s="1" t="n">
        <v>68</v>
      </c>
      <c r="Y43" s="1" t="n">
        <v>107.74154221274</v>
      </c>
      <c r="Z43" s="1" t="n">
        <v>0.0305483427524057</v>
      </c>
      <c r="AA43" s="1" t="n">
        <v>0.0184204466958324</v>
      </c>
      <c r="AB43" s="1" t="n">
        <v>1.65839315717122</v>
      </c>
      <c r="AC43" s="1" t="n">
        <v>374.276135324596</v>
      </c>
      <c r="AD43" s="1" t="n">
        <v>0.057995381149612</v>
      </c>
      <c r="AE43" s="1" t="n">
        <v>0.0034086019141098</v>
      </c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</row>
    <row r="44" customFormat="false" ht="14.65" hidden="false" customHeight="false" outlineLevel="0" collapsed="false">
      <c r="A44" s="173" t="s">
        <v>18</v>
      </c>
      <c r="B44" s="159" t="n">
        <v>41</v>
      </c>
      <c r="C44" s="174" t="s">
        <v>173</v>
      </c>
      <c r="D44" s="174" t="n">
        <v>113</v>
      </c>
      <c r="E44" s="174"/>
      <c r="F44" s="177"/>
      <c r="G44" s="177" t="n">
        <v>7843.98</v>
      </c>
      <c r="H44" s="177"/>
      <c r="I44" s="177"/>
      <c r="J44" s="177"/>
      <c r="K44" s="177"/>
      <c r="L44" s="177"/>
      <c r="M44" s="177" t="n">
        <f aca="false">SUM(E44:L44)</f>
        <v>7843.98</v>
      </c>
      <c r="N44" s="177" t="n">
        <f aca="false">M44/10.76</f>
        <v>728.994423791822</v>
      </c>
      <c r="O44" s="1" t="n">
        <v>0.000728994423791822</v>
      </c>
      <c r="P44" s="1"/>
      <c r="Q44" s="1" t="s">
        <v>18</v>
      </c>
      <c r="R44" s="1" t="n">
        <v>41</v>
      </c>
      <c r="S44" s="1" t="s">
        <v>173</v>
      </c>
      <c r="T44" s="1" t="n">
        <v>113</v>
      </c>
      <c r="U44" s="1" t="n">
        <v>0.000728994423791822</v>
      </c>
      <c r="V44" s="1" t="n">
        <v>0.209139079925651</v>
      </c>
      <c r="W44" s="1" t="n">
        <v>0.00424475502183175</v>
      </c>
      <c r="X44" s="1" t="n">
        <v>103</v>
      </c>
      <c r="Y44" s="1" t="n">
        <v>28.9850655288022</v>
      </c>
      <c r="Z44" s="1" t="n">
        <v>0.418702023726448</v>
      </c>
      <c r="AA44" s="1" t="n">
        <v>0.0466853408029879</v>
      </c>
      <c r="AB44" s="1" t="n">
        <v>8.96859734822052</v>
      </c>
      <c r="AC44" s="1" t="n">
        <v>282.840597378848</v>
      </c>
      <c r="AD44" s="1" t="n">
        <v>0.364121478458762</v>
      </c>
      <c r="AE44" s="1" t="n">
        <v>0.00348569202872548</v>
      </c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</row>
    <row r="45" customFormat="false" ht="14.65" hidden="false" customHeight="false" outlineLevel="0" collapsed="false">
      <c r="A45" s="173" t="s">
        <v>18</v>
      </c>
      <c r="B45" s="159" t="n">
        <v>42</v>
      </c>
      <c r="C45" s="174" t="s">
        <v>173</v>
      </c>
      <c r="D45" s="174" t="n">
        <v>123</v>
      </c>
      <c r="E45" s="174" t="n">
        <v>3075.9</v>
      </c>
      <c r="F45" s="177"/>
      <c r="G45" s="177" t="n">
        <v>7599.29</v>
      </c>
      <c r="H45" s="177"/>
      <c r="I45" s="177"/>
      <c r="J45" s="177"/>
      <c r="K45" s="177"/>
      <c r="L45" s="177"/>
      <c r="M45" s="177" t="n">
        <f aca="false">SUM(E45:L45)</f>
        <v>10675.19</v>
      </c>
      <c r="N45" s="177" t="n">
        <f aca="false">M45/10.76</f>
        <v>992.118029739777</v>
      </c>
      <c r="O45" s="1" t="n">
        <v>0.000992118029739777</v>
      </c>
      <c r="P45" s="1"/>
      <c r="Q45" s="1" t="s">
        <v>18</v>
      </c>
      <c r="R45" s="1" t="n">
        <v>42</v>
      </c>
      <c r="S45" s="1" t="s">
        <v>173</v>
      </c>
      <c r="T45" s="1" t="n">
        <v>123</v>
      </c>
      <c r="U45" s="1" t="n">
        <v>0.000992118029739777</v>
      </c>
      <c r="V45" s="1" t="n">
        <v>1.84303675650558</v>
      </c>
      <c r="W45" s="1" t="n">
        <v>0.0374068755125954</v>
      </c>
      <c r="X45" s="1" t="n">
        <v>103</v>
      </c>
      <c r="Y45" s="1" t="n">
        <v>42.730874733313</v>
      </c>
      <c r="Z45" s="1" t="n">
        <v>0.0702740688685875</v>
      </c>
      <c r="AA45" s="1" t="n">
        <v>0.0750257901153522</v>
      </c>
      <c r="AB45" s="1" t="n">
        <v>0.936665495432186</v>
      </c>
      <c r="AC45" s="1" t="n">
        <v>188.966778421213</v>
      </c>
      <c r="AD45" s="1" t="n">
        <v>0.0702207423012017</v>
      </c>
      <c r="AE45" s="1" t="n">
        <v>0.000538306154903197</v>
      </c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</row>
    <row r="46" customFormat="false" ht="14.65" hidden="false" customHeight="false" outlineLevel="0" collapsed="false">
      <c r="A46" s="173" t="s">
        <v>18</v>
      </c>
      <c r="B46" s="159" t="n">
        <v>43</v>
      </c>
      <c r="C46" s="174" t="s">
        <v>173</v>
      </c>
      <c r="D46" s="174" t="n">
        <v>123</v>
      </c>
      <c r="E46" s="174"/>
      <c r="F46" s="177"/>
      <c r="G46" s="177" t="n">
        <v>10267.77</v>
      </c>
      <c r="H46" s="177"/>
      <c r="I46" s="177"/>
      <c r="J46" s="177"/>
      <c r="K46" s="177"/>
      <c r="L46" s="177"/>
      <c r="M46" s="177" t="n">
        <f aca="false">SUM(E46:L46)</f>
        <v>10267.77</v>
      </c>
      <c r="N46" s="177" t="n">
        <f aca="false">M46/10.76</f>
        <v>954.253717472119</v>
      </c>
      <c r="O46" s="1" t="n">
        <v>0.000954253717472119</v>
      </c>
      <c r="P46" s="1"/>
      <c r="Q46" s="1" t="s">
        <v>18</v>
      </c>
      <c r="R46" s="1" t="n">
        <v>43</v>
      </c>
      <c r="S46" s="1" t="s">
        <v>173</v>
      </c>
      <c r="T46" s="1" t="n">
        <v>123</v>
      </c>
      <c r="U46" s="1" t="n">
        <v>0.000954253717472119</v>
      </c>
      <c r="V46" s="1" t="n">
        <v>0.740289191449814</v>
      </c>
      <c r="W46" s="1" t="n">
        <v>0.0150251510340941</v>
      </c>
      <c r="X46" s="1" t="n">
        <v>89</v>
      </c>
      <c r="Y46" s="1" t="n">
        <v>29.5641572691253</v>
      </c>
      <c r="Z46" s="1" t="n">
        <v>0.165952150463283</v>
      </c>
      <c r="AA46" s="1" t="n">
        <v>0.0366602511227202</v>
      </c>
      <c r="AB46" s="1" t="n">
        <v>4.5267597842622</v>
      </c>
      <c r="AC46" s="1" t="n">
        <v>258.457787259982</v>
      </c>
      <c r="AD46" s="1" t="n">
        <v>0.146890698077256</v>
      </c>
      <c r="AE46" s="1" t="n">
        <v>0.001289028299337</v>
      </c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</row>
    <row r="47" customFormat="false" ht="14.65" hidden="false" customHeight="false" outlineLevel="0" collapsed="false">
      <c r="A47" s="173" t="s">
        <v>18</v>
      </c>
      <c r="B47" s="159" t="n">
        <v>44</v>
      </c>
      <c r="C47" s="174" t="s">
        <v>173</v>
      </c>
      <c r="D47" s="174" t="n">
        <v>123</v>
      </c>
      <c r="E47" s="174"/>
      <c r="F47" s="177"/>
      <c r="G47" s="177" t="n">
        <v>15899.29</v>
      </c>
      <c r="H47" s="177"/>
      <c r="I47" s="177"/>
      <c r="J47" s="177"/>
      <c r="K47" s="177"/>
      <c r="L47" s="177"/>
      <c r="M47" s="177" t="n">
        <f aca="false">SUM(E47:L47)</f>
        <v>15899.29</v>
      </c>
      <c r="N47" s="177" t="n">
        <f aca="false">M47/10.76</f>
        <v>1477.62918215613</v>
      </c>
      <c r="O47" s="1" t="n">
        <v>0.00147762918215613</v>
      </c>
      <c r="P47" s="1"/>
      <c r="Q47" s="1" t="s">
        <v>18</v>
      </c>
      <c r="R47" s="1" t="n">
        <v>44</v>
      </c>
      <c r="S47" s="1" t="s">
        <v>173</v>
      </c>
      <c r="T47" s="1" t="n">
        <v>123</v>
      </c>
      <c r="U47" s="1" t="n">
        <v>0.00147762918215613</v>
      </c>
      <c r="V47" s="1" t="n">
        <v>0.173542583643123</v>
      </c>
      <c r="W47" s="1" t="n">
        <v>0.00352227691583362</v>
      </c>
      <c r="X47" s="1" t="n">
        <v>66</v>
      </c>
      <c r="Y47" s="1" t="n">
        <v>29.9908564462054</v>
      </c>
      <c r="Z47" s="1" t="n">
        <v>0.437636761487965</v>
      </c>
      <c r="AA47" s="1" t="n">
        <v>0.0578452639190166</v>
      </c>
      <c r="AB47" s="1" t="n">
        <v>7.5656455142232</v>
      </c>
      <c r="AC47" s="1" t="n">
        <v>284.059737884791</v>
      </c>
      <c r="AD47" s="1" t="n">
        <v>0.401932033810592</v>
      </c>
      <c r="AE47" s="1" t="n">
        <v>0.00851450491940795</v>
      </c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</row>
    <row r="48" customFormat="false" ht="14.65" hidden="false" customHeight="false" outlineLevel="0" collapsed="false">
      <c r="A48" s="173" t="s">
        <v>18</v>
      </c>
      <c r="B48" s="159" t="n">
        <v>45</v>
      </c>
      <c r="C48" s="174" t="s">
        <v>173</v>
      </c>
      <c r="D48" s="174" t="n">
        <v>123</v>
      </c>
      <c r="E48" s="174"/>
      <c r="F48" s="177"/>
      <c r="G48" s="177" t="n">
        <v>14338.59</v>
      </c>
      <c r="H48" s="177"/>
      <c r="I48" s="177"/>
      <c r="J48" s="177"/>
      <c r="K48" s="177"/>
      <c r="L48" s="177"/>
      <c r="M48" s="177" t="n">
        <f aca="false">SUM(E48:L48)</f>
        <v>14338.59</v>
      </c>
      <c r="N48" s="177" t="n">
        <f aca="false">M48/10.76</f>
        <v>1332.58271375465</v>
      </c>
      <c r="O48" s="1" t="n">
        <v>0.00133258271375465</v>
      </c>
      <c r="P48" s="1"/>
      <c r="Q48" s="1" t="s">
        <v>18</v>
      </c>
      <c r="R48" s="1" t="n">
        <v>45</v>
      </c>
      <c r="S48" s="1" t="s">
        <v>173</v>
      </c>
      <c r="T48" s="1" t="n">
        <v>123</v>
      </c>
      <c r="U48" s="1" t="n">
        <v>0.00133258271375465</v>
      </c>
      <c r="V48" s="1" t="n">
        <v>0.159840362453532</v>
      </c>
      <c r="W48" s="1" t="n">
        <v>0.00324417216264525</v>
      </c>
      <c r="X48" s="1" t="n">
        <v>91</v>
      </c>
      <c r="Y48" s="1" t="n">
        <v>27.5830539469674</v>
      </c>
      <c r="Z48" s="1" t="n">
        <v>0.484066155707947</v>
      </c>
      <c r="AA48" s="1" t="n">
        <v>0.0462107208872458</v>
      </c>
      <c r="AB48" s="1" t="n">
        <v>10.47519160952</v>
      </c>
      <c r="AC48" s="1" t="n">
        <v>276.744894849131</v>
      </c>
      <c r="AD48" s="1" t="n">
        <v>0.403394197876405</v>
      </c>
      <c r="AE48" s="1" t="n">
        <v>0.00833696003499774</v>
      </c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</row>
    <row r="49" customFormat="false" ht="14.65" hidden="false" customHeight="false" outlineLevel="0" collapsed="false">
      <c r="A49" s="173" t="s">
        <v>18</v>
      </c>
      <c r="B49" s="159" t="n">
        <v>46</v>
      </c>
      <c r="C49" s="174" t="s">
        <v>173</v>
      </c>
      <c r="D49" s="174" t="n">
        <v>113</v>
      </c>
      <c r="E49" s="174"/>
      <c r="F49" s="177"/>
      <c r="G49" s="177" t="n">
        <v>14989.23</v>
      </c>
      <c r="H49" s="177"/>
      <c r="I49" s="177"/>
      <c r="J49" s="177"/>
      <c r="K49" s="177"/>
      <c r="L49" s="177"/>
      <c r="M49" s="177" t="n">
        <f aca="false">SUM(E49:L49)</f>
        <v>14989.23</v>
      </c>
      <c r="N49" s="177" t="n">
        <f aca="false">M49/10.76</f>
        <v>1393.05111524164</v>
      </c>
      <c r="O49" s="1" t="n">
        <v>0.00139305111524164</v>
      </c>
      <c r="P49" s="1"/>
      <c r="Q49" s="1" t="s">
        <v>18</v>
      </c>
      <c r="R49" s="1" t="n">
        <v>46</v>
      </c>
      <c r="S49" s="1" t="s">
        <v>173</v>
      </c>
      <c r="T49" s="1" t="n">
        <v>113</v>
      </c>
      <c r="U49" s="1" t="n">
        <v>0.00139305111524164</v>
      </c>
      <c r="V49" s="1" t="n">
        <v>0.0410494981412639</v>
      </c>
      <c r="W49" s="1" t="n">
        <v>0.000833154011391596</v>
      </c>
      <c r="X49" s="1" t="n">
        <v>91</v>
      </c>
      <c r="Y49" s="1" t="n">
        <v>29.5946357817738</v>
      </c>
      <c r="Z49" s="1" t="n">
        <v>0.609446419502285</v>
      </c>
      <c r="AA49" s="1" t="n">
        <v>0.0463983296601322</v>
      </c>
      <c r="AB49" s="1" t="n">
        <v>13.135093956323</v>
      </c>
      <c r="AC49" s="1" t="n">
        <v>254.800365742152</v>
      </c>
      <c r="AD49" s="1" t="n">
        <v>0.49934296977661</v>
      </c>
      <c r="AE49" s="1" t="n">
        <v>0.0339358866324679</v>
      </c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</row>
    <row r="50" customFormat="false" ht="47.75" hidden="false" customHeight="false" outlineLevel="0" collapsed="false">
      <c r="A50" s="173" t="s">
        <v>18</v>
      </c>
      <c r="B50" s="159" t="n">
        <v>47</v>
      </c>
      <c r="C50" s="174" t="s">
        <v>173</v>
      </c>
      <c r="D50" s="174" t="n">
        <v>113</v>
      </c>
      <c r="E50" s="174"/>
      <c r="F50" s="177"/>
      <c r="G50" s="177" t="n">
        <v>21967.71</v>
      </c>
      <c r="H50" s="177"/>
      <c r="I50" s="177"/>
      <c r="J50" s="177"/>
      <c r="K50" s="177"/>
      <c r="L50" s="177"/>
      <c r="M50" s="177" t="n">
        <f aca="false">SUM(E50:L50)</f>
        <v>21967.71</v>
      </c>
      <c r="N50" s="177" t="n">
        <f aca="false">M50/10.76</f>
        <v>2041.60873605948</v>
      </c>
      <c r="O50" s="1" t="n">
        <v>0.00204160873605948</v>
      </c>
      <c r="P50" s="1"/>
      <c r="Q50" s="1" t="s">
        <v>18</v>
      </c>
      <c r="R50" s="1" t="n">
        <v>47</v>
      </c>
      <c r="S50" s="1" t="s">
        <v>173</v>
      </c>
      <c r="T50" s="1" t="n">
        <v>113</v>
      </c>
      <c r="U50" s="1" t="n">
        <v>0.00204160873605948</v>
      </c>
      <c r="V50" s="1" t="n">
        <v>0.0717566728624535</v>
      </c>
      <c r="W50" s="1" t="n">
        <v>0.00145639685127773</v>
      </c>
      <c r="X50" s="1" t="n">
        <v>76</v>
      </c>
      <c r="Y50" s="1" t="n">
        <v>29.2288936299909</v>
      </c>
      <c r="Z50" s="1" t="n">
        <v>0.474683544303797</v>
      </c>
      <c r="AA50" s="1" t="n">
        <v>0.0464306442251886</v>
      </c>
      <c r="AB50" s="1" t="n">
        <v>10.223496835443</v>
      </c>
      <c r="AC50" s="1" t="n">
        <v>288.936299908564</v>
      </c>
      <c r="AD50" s="1" t="n">
        <v>0.407601685441568</v>
      </c>
      <c r="AE50" s="1" t="n">
        <v>0.0284518310927393</v>
      </c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</row>
    <row r="51" customFormat="false" ht="14.65" hidden="false" customHeight="false" outlineLevel="0" collapsed="false">
      <c r="A51" s="173" t="s">
        <v>18</v>
      </c>
      <c r="B51" s="159" t="n">
        <v>48</v>
      </c>
      <c r="C51" s="174" t="s">
        <v>173</v>
      </c>
      <c r="D51" s="174" t="n">
        <v>113</v>
      </c>
      <c r="E51" s="174"/>
      <c r="F51" s="177"/>
      <c r="G51" s="177" t="n">
        <v>10459.75</v>
      </c>
      <c r="H51" s="177"/>
      <c r="I51" s="177"/>
      <c r="J51" s="177"/>
      <c r="K51" s="177"/>
      <c r="L51" s="177"/>
      <c r="M51" s="177" t="n">
        <f aca="false">SUM(E51:L51)</f>
        <v>10459.75</v>
      </c>
      <c r="N51" s="177" t="n">
        <f aca="false">M51/10.76</f>
        <v>972.095724907063</v>
      </c>
      <c r="O51" s="1" t="n">
        <v>0.000972095724907063</v>
      </c>
      <c r="P51" s="1"/>
      <c r="Q51" s="1" t="s">
        <v>18</v>
      </c>
      <c r="R51" s="1" t="n">
        <v>48</v>
      </c>
      <c r="S51" s="1" t="s">
        <v>173</v>
      </c>
      <c r="T51" s="1" t="n">
        <v>113</v>
      </c>
      <c r="U51" s="1" t="n">
        <v>0.000972095724907063</v>
      </c>
      <c r="V51" s="1" t="n">
        <v>0.144499832713755</v>
      </c>
      <c r="W51" s="1" t="n">
        <v>0.00293281576443586</v>
      </c>
      <c r="X51" s="1" t="n">
        <v>82</v>
      </c>
      <c r="Y51" s="1" t="n">
        <v>34.5626333434928</v>
      </c>
      <c r="Z51" s="1" t="n">
        <v>0.377358490566038</v>
      </c>
      <c r="AA51" s="1" t="n">
        <v>0.0304228780042592</v>
      </c>
      <c r="AB51" s="1" t="n">
        <v>12.4037735849057</v>
      </c>
      <c r="AC51" s="1" t="n">
        <v>296.251142944224</v>
      </c>
      <c r="AD51" s="1" t="n">
        <v>0.407495912463841</v>
      </c>
      <c r="AE51" s="1" t="n">
        <v>0.006727313842866</v>
      </c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</row>
    <row r="52" customFormat="false" ht="14.65" hidden="false" customHeight="false" outlineLevel="0" collapsed="false">
      <c r="A52" s="173" t="s">
        <v>18</v>
      </c>
      <c r="B52" s="159" t="n">
        <v>49</v>
      </c>
      <c r="C52" s="174" t="s">
        <v>173</v>
      </c>
      <c r="D52" s="174" t="n">
        <v>113</v>
      </c>
      <c r="E52" s="174"/>
      <c r="F52" s="177"/>
      <c r="G52" s="177" t="n">
        <v>19189.81</v>
      </c>
      <c r="H52" s="177"/>
      <c r="I52" s="177"/>
      <c r="J52" s="177"/>
      <c r="K52" s="177"/>
      <c r="L52" s="177"/>
      <c r="M52" s="177" t="n">
        <f aca="false">SUM(E52:L52)</f>
        <v>19189.81</v>
      </c>
      <c r="N52" s="177" t="n">
        <f aca="false">M52/10.76</f>
        <v>1783.43959107807</v>
      </c>
      <c r="O52" s="1" t="n">
        <v>0.00178343959107807</v>
      </c>
      <c r="P52" s="1"/>
      <c r="Q52" s="1" t="s">
        <v>18</v>
      </c>
      <c r="R52" s="1" t="n">
        <v>49</v>
      </c>
      <c r="S52" s="1" t="s">
        <v>173</v>
      </c>
      <c r="T52" s="1" t="n">
        <v>113</v>
      </c>
      <c r="U52" s="1" t="n">
        <v>0.00178343959107807</v>
      </c>
      <c r="V52" s="1" t="n">
        <v>0.115414275092937</v>
      </c>
      <c r="W52" s="1" t="n">
        <v>0.00234248579445782</v>
      </c>
      <c r="X52" s="1" t="n">
        <v>83.2</v>
      </c>
      <c r="Y52" s="1" t="n">
        <v>34.5321548308443</v>
      </c>
      <c r="Z52" s="1" t="n">
        <v>0.378429517502365</v>
      </c>
      <c r="AA52" s="1" t="n">
        <v>0.0307101727447217</v>
      </c>
      <c r="AB52" s="1" t="n">
        <v>12.3226111636708</v>
      </c>
      <c r="AC52" s="1" t="n">
        <v>282.840597378848</v>
      </c>
      <c r="AD52" s="1" t="n">
        <v>0.402376100247149</v>
      </c>
      <c r="AE52" s="1" t="n">
        <v>0.0154525043773135</v>
      </c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</row>
    <row r="53" customFormat="false" ht="14.65" hidden="false" customHeight="false" outlineLevel="0" collapsed="false">
      <c r="A53" s="173" t="s">
        <v>18</v>
      </c>
      <c r="B53" s="159" t="n">
        <v>50</v>
      </c>
      <c r="C53" s="174" t="s">
        <v>173</v>
      </c>
      <c r="D53" s="174" t="n">
        <v>125</v>
      </c>
      <c r="E53" s="174"/>
      <c r="F53" s="177"/>
      <c r="G53" s="177"/>
      <c r="H53" s="177"/>
      <c r="I53" s="177" t="n">
        <v>14436.48</v>
      </c>
      <c r="J53" s="177"/>
      <c r="K53" s="177"/>
      <c r="L53" s="177"/>
      <c r="M53" s="177" t="n">
        <f aca="false">SUM(E53:L53)</f>
        <v>14436.48</v>
      </c>
      <c r="N53" s="177" t="n">
        <f aca="false">M53/10.76</f>
        <v>1341.68029739777</v>
      </c>
      <c r="O53" s="1" t="n">
        <v>0.00134168029739777</v>
      </c>
      <c r="P53" s="1"/>
      <c r="Q53" s="1" t="s">
        <v>18</v>
      </c>
      <c r="R53" s="1" t="n">
        <v>50</v>
      </c>
      <c r="S53" s="1" t="s">
        <v>173</v>
      </c>
      <c r="T53" s="1" t="n">
        <v>125</v>
      </c>
      <c r="U53" s="1" t="n">
        <v>0.00134168029739777</v>
      </c>
      <c r="V53" s="1" t="n">
        <v>0.72071376394052</v>
      </c>
      <c r="W53" s="1" t="n">
        <v>0.0146278417686324</v>
      </c>
      <c r="X53" s="1" t="n">
        <v>102</v>
      </c>
      <c r="Y53" s="1" t="n">
        <v>129.533678756477</v>
      </c>
      <c r="Z53" s="1" t="n">
        <v>0.194457948468644</v>
      </c>
      <c r="AA53" s="1" t="n">
        <v>0.016253555465258</v>
      </c>
      <c r="AB53" s="1" t="n">
        <v>11.9640252795333</v>
      </c>
      <c r="AC53" s="1" t="n">
        <v>379.152697348369</v>
      </c>
      <c r="AD53" s="1" t="n">
        <v>0.270917722897339</v>
      </c>
      <c r="AE53" s="1" t="n">
        <v>0.00186159938178799</v>
      </c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</row>
    <row r="54" customFormat="false" ht="14.65" hidden="false" customHeight="false" outlineLevel="0" collapsed="false">
      <c r="A54" s="173" t="s">
        <v>18</v>
      </c>
      <c r="B54" s="159" t="n">
        <v>51</v>
      </c>
      <c r="C54" s="174" t="s">
        <v>173</v>
      </c>
      <c r="D54" s="174" t="n">
        <v>125</v>
      </c>
      <c r="E54" s="174" t="n">
        <v>7119.1</v>
      </c>
      <c r="F54" s="177"/>
      <c r="G54" s="177"/>
      <c r="H54" s="177"/>
      <c r="I54" s="177"/>
      <c r="J54" s="177"/>
      <c r="K54" s="177"/>
      <c r="L54" s="177" t="n">
        <v>54421.62</v>
      </c>
      <c r="M54" s="177" t="n">
        <f aca="false">SUM(E54:L54)</f>
        <v>61540.72</v>
      </c>
      <c r="N54" s="177" t="n">
        <f aca="false">M54/10.76</f>
        <v>5719.39776951673</v>
      </c>
      <c r="O54" s="1" t="n">
        <v>0.00571939776951673</v>
      </c>
      <c r="P54" s="1"/>
      <c r="Q54" s="1" t="s">
        <v>18</v>
      </c>
      <c r="R54" s="1" t="n">
        <v>51</v>
      </c>
      <c r="S54" s="1" t="s">
        <v>173</v>
      </c>
      <c r="T54" s="1" t="n">
        <v>125</v>
      </c>
      <c r="U54" s="1" t="n">
        <v>0.00571939776951673</v>
      </c>
      <c r="V54" s="1" t="n">
        <v>0.271327091078067</v>
      </c>
      <c r="W54" s="1" t="n">
        <v>0.00550694319216698</v>
      </c>
      <c r="X54" s="1" t="n">
        <v>77</v>
      </c>
      <c r="Y54" s="1" t="n">
        <v>217.494666260287</v>
      </c>
      <c r="Z54" s="1" t="n">
        <v>0.303183425972713</v>
      </c>
      <c r="AA54" s="1" t="n">
        <v>0.0186046511627907</v>
      </c>
      <c r="AB54" s="1" t="n">
        <v>16.2961091460334</v>
      </c>
      <c r="AC54" s="1" t="n">
        <v>309.661688509601</v>
      </c>
      <c r="AD54" s="1" t="n">
        <v>0.347302932932249</v>
      </c>
      <c r="AE54" s="1" t="n">
        <v>0.0210793465068003</v>
      </c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</row>
    <row r="55" customFormat="false" ht="14.65" hidden="false" customHeight="false" outlineLevel="0" collapsed="false">
      <c r="A55" s="173" t="s">
        <v>18</v>
      </c>
      <c r="B55" s="159" t="n">
        <v>52</v>
      </c>
      <c r="C55" s="174" t="s">
        <v>173</v>
      </c>
      <c r="D55" s="174" t="n">
        <v>124</v>
      </c>
      <c r="E55" s="174"/>
      <c r="F55" s="177"/>
      <c r="G55" s="177"/>
      <c r="H55" s="177" t="n">
        <v>3695.6</v>
      </c>
      <c r="I55" s="177"/>
      <c r="J55" s="177"/>
      <c r="K55" s="177"/>
      <c r="L55" s="177"/>
      <c r="M55" s="177" t="n">
        <f aca="false">SUM(E55:L55)</f>
        <v>3695.6</v>
      </c>
      <c r="N55" s="177" t="n">
        <f aca="false">M55/10.76</f>
        <v>343.457249070632</v>
      </c>
      <c r="O55" s="1" t="n">
        <v>0.000343457249070632</v>
      </c>
      <c r="P55" s="1"/>
      <c r="Q55" s="1" t="s">
        <v>18</v>
      </c>
      <c r="R55" s="1" t="n">
        <v>52</v>
      </c>
      <c r="S55" s="1" t="s">
        <v>173</v>
      </c>
      <c r="T55" s="1" t="n">
        <v>124</v>
      </c>
      <c r="U55" s="1" t="n">
        <v>0.000343457249070632</v>
      </c>
      <c r="V55" s="1" t="n">
        <v>0.2507181133829</v>
      </c>
      <c r="W55" s="1" t="n">
        <v>0.00508865665481834</v>
      </c>
      <c r="X55" s="1" t="n">
        <v>85</v>
      </c>
      <c r="Y55" s="1" t="n">
        <v>57.1776897287412</v>
      </c>
      <c r="Z55" s="1" t="n">
        <v>0.191754554170662</v>
      </c>
      <c r="AA55" s="1" t="n">
        <v>0.0437015186277723</v>
      </c>
      <c r="AB55" s="1" t="n">
        <v>4.38782358581016</v>
      </c>
      <c r="AC55" s="1" t="n">
        <v>262.115208777812</v>
      </c>
      <c r="AD55" s="1" t="n">
        <v>0.316688761231404</v>
      </c>
      <c r="AE55" s="1" t="n">
        <v>0.00136989403931139</v>
      </c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</row>
    <row r="56" customFormat="false" ht="14.65" hidden="false" customHeight="false" outlineLevel="0" collapsed="false">
      <c r="A56" s="233"/>
      <c r="B56" s="233"/>
      <c r="C56" s="1"/>
      <c r="D56" s="105"/>
      <c r="E56" s="105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</row>
    <row r="57" customFormat="false" ht="14.65" hidden="false" customHeight="false" outlineLevel="0" collapsed="false">
      <c r="A57" s="1"/>
      <c r="B57" s="1"/>
      <c r="C57" s="1"/>
      <c r="D57" s="24"/>
      <c r="E57" s="24"/>
      <c r="F57" s="24"/>
      <c r="G57" s="24"/>
      <c r="H57" s="24"/>
      <c r="I57" s="234" t="s">
        <v>266</v>
      </c>
      <c r="J57" s="24"/>
      <c r="K57" s="24"/>
      <c r="L57" s="24"/>
      <c r="M57" s="234" t="s">
        <v>60</v>
      </c>
      <c r="N57" s="24" t="s">
        <v>60</v>
      </c>
      <c r="O57" s="1"/>
      <c r="P57" s="1"/>
      <c r="Q57" s="1"/>
      <c r="R57" s="1"/>
      <c r="S57" s="1"/>
      <c r="T57" s="3" t="s">
        <v>26</v>
      </c>
      <c r="U57" s="1" t="n">
        <f aca="false">MAX(U5:U55)</f>
        <v>0.064620217472119</v>
      </c>
      <c r="V57" s="1" t="n">
        <f aca="false">MAX(V5:V55)</f>
        <v>7.64961112453532</v>
      </c>
      <c r="W57" s="1" t="n">
        <f aca="false">MAX(W5:W55)</f>
        <v>0.155259003948352</v>
      </c>
      <c r="X57" s="1" t="n">
        <f aca="false">MAX(X5:X55)</f>
        <v>105</v>
      </c>
      <c r="Y57" s="1" t="n">
        <f aca="false">MAX(Y5:Y55)</f>
        <v>217.494666260287</v>
      </c>
      <c r="Z57" s="1" t="n">
        <f aca="false">MAX(Z5:Z55)</f>
        <v>0.609446419502285</v>
      </c>
      <c r="AA57" s="1" t="n">
        <f aca="false">MAX(AA5:AA55)</f>
        <v>0.166320166320166</v>
      </c>
      <c r="AB57" s="1" t="n">
        <f aca="false">MAX(AB5:AB55)</f>
        <v>40.5902798232695</v>
      </c>
      <c r="AC57" s="1" t="n">
        <f aca="false">MAX(AC5:AC55)</f>
        <v>482.779640353551</v>
      </c>
      <c r="AD57" s="1" t="n">
        <f aca="false">MAX(AD5:AD55)</f>
        <v>0.49934296977661</v>
      </c>
      <c r="AE57" s="1" t="n">
        <f aca="false">MAX(AE5:AE55)</f>
        <v>0.0793726034509481</v>
      </c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</row>
    <row r="58" customFormat="false" ht="14.65" hidden="false" customHeight="false" outlineLevel="0" collapsed="false">
      <c r="A58" s="1"/>
      <c r="B58" s="1"/>
      <c r="C58" s="1"/>
      <c r="D58" s="24"/>
      <c r="E58" s="24" t="s">
        <v>21</v>
      </c>
      <c r="F58" s="234" t="s">
        <v>25</v>
      </c>
      <c r="G58" s="234" t="s">
        <v>28</v>
      </c>
      <c r="H58" s="234" t="s">
        <v>31</v>
      </c>
      <c r="I58" s="234" t="s">
        <v>34</v>
      </c>
      <c r="J58" s="234" t="s">
        <v>37</v>
      </c>
      <c r="K58" s="234" t="s">
        <v>40</v>
      </c>
      <c r="L58" s="234" t="s">
        <v>43</v>
      </c>
      <c r="M58" s="234" t="s">
        <v>243</v>
      </c>
      <c r="N58" s="24" t="s">
        <v>245</v>
      </c>
      <c r="O58" s="1"/>
      <c r="P58" s="1"/>
      <c r="Q58" s="1"/>
      <c r="R58" s="1"/>
      <c r="S58" s="1"/>
      <c r="T58" s="3" t="s">
        <v>29</v>
      </c>
      <c r="U58" s="1" t="n">
        <f aca="false">MIN(U5:U55)</f>
        <v>0.00027885873605948</v>
      </c>
      <c r="V58" s="1" t="n">
        <f aca="false">MIN(V5:V55)</f>
        <v>0.0410494981412639</v>
      </c>
      <c r="W58" s="1" t="n">
        <f aca="false">MIN(W5:W55)</f>
        <v>0.000833154011391596</v>
      </c>
      <c r="X58" s="1" t="n">
        <f aca="false">MIN(X5:X55)</f>
        <v>48</v>
      </c>
      <c r="Y58" s="1" t="n">
        <f aca="false">MIN(Y5:Y55)</f>
        <v>19.0185918927156</v>
      </c>
      <c r="Z58" s="1" t="n">
        <f aca="false">MIN(Z5:Z55)</f>
        <v>0.0305483427524057</v>
      </c>
      <c r="AA58" s="1" t="n">
        <f aca="false">MIN(AA5:AA55)</f>
        <v>0.0116106934486662</v>
      </c>
      <c r="AB58" s="1" t="n">
        <f aca="false">MIN(AB5:AB55)</f>
        <v>0.936665495432186</v>
      </c>
      <c r="AC58" s="1" t="n">
        <f aca="false">MIN(AC5:AC55)</f>
        <v>148.735141725084</v>
      </c>
      <c r="AD58" s="1" t="n">
        <f aca="false">MIN(AD5:AD55)</f>
        <v>0.057995381149612</v>
      </c>
      <c r="AE58" s="1" t="n">
        <f aca="false">MIN(AE5:AE55)</f>
        <v>0.000122990235169015</v>
      </c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</row>
    <row r="59" customFormat="false" ht="14.65" hidden="false" customHeight="false" outlineLevel="0" collapsed="false">
      <c r="A59" s="1"/>
      <c r="B59" s="1"/>
      <c r="C59" s="1"/>
      <c r="D59" s="24" t="s">
        <v>267</v>
      </c>
      <c r="E59" s="24" t="n">
        <f aca="false">(SUM(E5:E55))/10.76</f>
        <v>8910.77137546468</v>
      </c>
      <c r="F59" s="24" t="n">
        <f aca="false">(SUM(F5:F55))/10.76</f>
        <v>0</v>
      </c>
      <c r="G59" s="24" t="n">
        <f aca="false">(SUM(G5:G55))/10.76</f>
        <v>55320.2146840149</v>
      </c>
      <c r="H59" s="24" t="n">
        <f aca="false">(SUM(H5:H55))/10.76</f>
        <v>43899.0557620818</v>
      </c>
      <c r="I59" s="24" t="n">
        <f aca="false">(SUM(I5:I55))/10.76</f>
        <v>81774.1291821561</v>
      </c>
      <c r="J59" s="24" t="n">
        <f aca="false">(SUM(J5:J55))/10.76</f>
        <v>17464.3977695167</v>
      </c>
      <c r="K59" s="24" t="n">
        <f aca="false">(SUM(K5:K55))/10.76</f>
        <v>0</v>
      </c>
      <c r="L59" s="24" t="n">
        <f aca="false">(SUM(L5:L55))/10.76</f>
        <v>5057.77137546469</v>
      </c>
      <c r="M59" s="56" t="n">
        <f aca="false">SUM(E59:L59)</f>
        <v>212426.340148699</v>
      </c>
      <c r="N59" s="235" t="n">
        <f aca="false">M59*0.000001</f>
        <v>0.212426340148699</v>
      </c>
      <c r="O59" s="1" t="n">
        <f aca="false">SUM(O5:O55)</f>
        <v>0.212426340148699</v>
      </c>
      <c r="P59" s="1"/>
      <c r="Q59" s="1"/>
      <c r="R59" s="1"/>
      <c r="S59" s="1"/>
      <c r="T59" s="3" t="s">
        <v>32</v>
      </c>
      <c r="U59" s="1" t="n">
        <f aca="false">AVERAGE(U5:U55)</f>
        <v>0.00416522235585684</v>
      </c>
      <c r="V59" s="1" t="n">
        <f aca="false">AVERAGE(V5:V55)</f>
        <v>0.818544933850864</v>
      </c>
      <c r="W59" s="1" t="n">
        <f aca="false">AVERAGE(W5:W55)</f>
        <v>0.0166134551217955</v>
      </c>
      <c r="X59" s="1" t="n">
        <f aca="false">AVERAGE(X5:X55)</f>
        <v>80.1019607843137</v>
      </c>
      <c r="Y59" s="1" t="n">
        <f aca="false">AVERAGE(Y5:Y55)</f>
        <v>54.1417908217844</v>
      </c>
      <c r="Z59" s="1" t="n">
        <f aca="false">AVERAGE(Z5:Z55)</f>
        <v>0.263752047548525</v>
      </c>
      <c r="AA59" s="1" t="n">
        <f aca="false">AVERAGE(AA5:AA55)</f>
        <v>0.0510027182342464</v>
      </c>
      <c r="AB59" s="1" t="n">
        <f aca="false">AVERAGE(AB5:AB55)</f>
        <v>7.41092537162404</v>
      </c>
      <c r="AC59" s="1" t="n">
        <f aca="false">AVERAGE(AC5:AC55)</f>
        <v>272.609379015245</v>
      </c>
      <c r="AD59" s="1" t="n">
        <f aca="false">AVERAGE(AD5:AD55)</f>
        <v>0.284191685555107</v>
      </c>
      <c r="AE59" s="1" t="n">
        <f aca="false">AVERAGE(AE5:AE55)</f>
        <v>0.0126290855537181</v>
      </c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</row>
    <row r="60" customFormat="false" ht="14.65" hidden="false" customHeight="false" outlineLevel="0" collapsed="false">
      <c r="A60" s="1"/>
      <c r="B60" s="1"/>
      <c r="C60" s="1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1"/>
      <c r="P60" s="1"/>
      <c r="Q60" s="1"/>
      <c r="R60" s="1"/>
      <c r="S60" s="1"/>
      <c r="T60" s="3" t="s">
        <v>35</v>
      </c>
      <c r="U60" s="1" t="n">
        <f aca="false">STDEV(U5:U55)</f>
        <v>0.00950068207047056</v>
      </c>
      <c r="V60" s="1" t="n">
        <f aca="false">STDEV(V5:V55)</f>
        <v>1.72837963163957</v>
      </c>
      <c r="W60" s="1" t="n">
        <f aca="false">STDEV(W5:W55)</f>
        <v>0.0350797570862507</v>
      </c>
      <c r="X60" s="1" t="n">
        <f aca="false">STDEV(X5:X55)</f>
        <v>14.1107829718422</v>
      </c>
      <c r="Y60" s="1" t="n">
        <f aca="false">STDEV(Y5:Y55)</f>
        <v>43.8431310372647</v>
      </c>
      <c r="Z60" s="1" t="n">
        <f aca="false">STDEV(Z5:Z55)</f>
        <v>0.138766882769844</v>
      </c>
      <c r="AA60" s="1" t="n">
        <f aca="false">STDEV(AA5:AA55)</f>
        <v>0.0311915735830133</v>
      </c>
      <c r="AB60" s="1" t="n">
        <f aca="false">STDEV(AB5:AB55)</f>
        <v>7.29712335067461</v>
      </c>
      <c r="AC60" s="1" t="n">
        <f aca="false">STDEV(AC5:AC55)</f>
        <v>76.3591129372142</v>
      </c>
      <c r="AD60" s="1" t="n">
        <f aca="false">STDEV(AD5:AD55)</f>
        <v>0.103914339653845</v>
      </c>
      <c r="AE60" s="1" t="n">
        <f aca="false">STDEV(AE5:AE55)</f>
        <v>0.0152550842117121</v>
      </c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</row>
    <row r="61" customFormat="false" ht="14.65" hidden="false" customHeight="false" outlineLevel="0" collapsed="false">
      <c r="A61" s="1"/>
      <c r="B61" s="1"/>
      <c r="C61" s="1"/>
      <c r="D61" s="24" t="s">
        <v>268</v>
      </c>
      <c r="E61" s="56" t="n">
        <f aca="false">(E59/$M$59)*100</f>
        <v>4.19475822500502</v>
      </c>
      <c r="F61" s="56" t="n">
        <f aca="false">(F59/$M$59)*100</f>
        <v>0</v>
      </c>
      <c r="G61" s="56" t="n">
        <f aca="false">(G59/$M$59)*100</f>
        <v>26.0420692863656</v>
      </c>
      <c r="H61" s="56" t="n">
        <f aca="false">(H59/$M$59)*100</f>
        <v>20.6655425741235</v>
      </c>
      <c r="I61" s="56" t="n">
        <f aca="false">(I59/$M$59)*100</f>
        <v>38.4952869427182</v>
      </c>
      <c r="J61" s="56" t="n">
        <f aca="false">(J59/$M$59)*100</f>
        <v>8.22138994500005</v>
      </c>
      <c r="K61" s="56" t="n">
        <f aca="false">(K59/$M$59)*100</f>
        <v>0</v>
      </c>
      <c r="L61" s="56" t="n">
        <f aca="false">(L59/$M$59)*100</f>
        <v>2.38095302678765</v>
      </c>
      <c r="M61" s="56" t="n">
        <f aca="false">SUM(E61:L61)</f>
        <v>100</v>
      </c>
      <c r="N61" s="24"/>
      <c r="O61" s="1"/>
      <c r="P61" s="1"/>
      <c r="Q61" s="1"/>
      <c r="R61" s="1"/>
      <c r="S61" s="1"/>
      <c r="T61" s="3" t="s">
        <v>38</v>
      </c>
      <c r="U61" s="1" t="n">
        <f aca="false">MEDIAN(U5:U55)</f>
        <v>0.00167142286245353</v>
      </c>
      <c r="V61" s="1" t="n">
        <f aca="false">MEDIAN(V5:V55)</f>
        <v>0.222310724907063</v>
      </c>
      <c r="W61" s="1" t="n">
        <f aca="false">MEDIAN(W5:W55)</f>
        <v>0.00451209102713747</v>
      </c>
      <c r="X61" s="1" t="n">
        <f aca="false">MEDIAN(X5:X55)</f>
        <v>82</v>
      </c>
      <c r="Y61" s="1" t="n">
        <f aca="false">MEDIAN(Y5:Y55)</f>
        <v>35.9951234379762</v>
      </c>
      <c r="Z61" s="1" t="n">
        <f aca="false">MEDIAN(Z5:Z55)</f>
        <v>0.241060666934512</v>
      </c>
      <c r="AA61" s="1" t="n">
        <f aca="false">MEDIAN(AA5:AA55)</f>
        <v>0.0463983296601322</v>
      </c>
      <c r="AB61" s="1" t="n">
        <f aca="false">MEDIAN(AB5:AB55)</f>
        <v>4.63057059558517</v>
      </c>
      <c r="AC61" s="1" t="n">
        <f aca="false">MEDIAN(AC5:AC55)</f>
        <v>262.115208777812</v>
      </c>
      <c r="AD61" s="1" t="n">
        <f aca="false">MEDIAN(AD5:AD55)</f>
        <v>0.311284046692607</v>
      </c>
      <c r="AE61" s="1" t="n">
        <f aca="false">MEDIAN(AE5:AE55)</f>
        <v>0.0080366114439423</v>
      </c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</row>
    <row r="62" customFormat="false" ht="14.65" hidden="false" customHeight="false" outlineLevel="0" collapsed="false">
      <c r="A62" s="1"/>
      <c r="B62" s="1"/>
      <c r="C62" s="1"/>
      <c r="D62" s="24" t="s">
        <v>269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1"/>
      <c r="P62" s="1"/>
      <c r="Q62" s="1"/>
      <c r="R62" s="1"/>
      <c r="S62" s="1"/>
      <c r="T62" s="3" t="s">
        <v>270</v>
      </c>
      <c r="U62" s="1" t="e">
        <f aca="false">MODE(U5:U55)</f>
        <v>#VALUE!</v>
      </c>
      <c r="V62" s="1" t="e">
        <f aca="false">MODE(V5:V55)</f>
        <v>#VALUE!</v>
      </c>
      <c r="W62" s="1" t="e">
        <f aca="false">MODE(W5:W55)</f>
        <v>#VALUE!</v>
      </c>
      <c r="X62" s="1" t="n">
        <f aca="false">MODE(X5:X55)</f>
        <v>82</v>
      </c>
      <c r="Y62" s="1" t="n">
        <f aca="false">MODE(Y5:Y55)</f>
        <v>32.215787869552</v>
      </c>
      <c r="Z62" s="1" t="e">
        <f aca="false">MODE(Z5:Z55)</f>
        <v>#VALUE!</v>
      </c>
      <c r="AA62" s="1" t="n">
        <f aca="false">MODE(AA5:AA55)</f>
        <v>0.0116106934486662</v>
      </c>
      <c r="AB62" s="1" t="e">
        <f aca="false">MODE(AB5:AB55)</f>
        <v>#VALUE!</v>
      </c>
      <c r="AC62" s="1" t="n">
        <f aca="false">MODE(AC5:AC55)</f>
        <v>185.309356903383</v>
      </c>
      <c r="AD62" s="1" t="e">
        <f aca="false">MODE(AD5:AD55)</f>
        <v>#VALUE!</v>
      </c>
      <c r="AE62" s="1" t="e">
        <f aca="false">MODE(AE5:AE55)</f>
        <v>#VALUE!</v>
      </c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</row>
    <row r="63" customFormat="false" ht="14.65" hidden="false" customHeight="false" outlineLevel="0" collapsed="false">
      <c r="A63" s="1"/>
      <c r="B63" s="1"/>
      <c r="C63" s="1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1"/>
      <c r="P63" s="1"/>
      <c r="Q63" s="1"/>
      <c r="R63" s="1"/>
      <c r="S63" s="1"/>
      <c r="T63" s="3" t="s">
        <v>41</v>
      </c>
      <c r="U63" s="1" t="n">
        <f aca="false">COUNT(U5:U55)</f>
        <v>51</v>
      </c>
      <c r="V63" s="1" t="n">
        <f aca="false">COUNT(V5:V55)</f>
        <v>51</v>
      </c>
      <c r="W63" s="1" t="n">
        <f aca="false">COUNT(W5:W55)</f>
        <v>51</v>
      </c>
      <c r="X63" s="1" t="n">
        <f aca="false">COUNT(X5:X55)</f>
        <v>51</v>
      </c>
      <c r="Y63" s="1" t="n">
        <f aca="false">COUNT(Y5:Y55)</f>
        <v>51</v>
      </c>
      <c r="Z63" s="1" t="n">
        <f aca="false">COUNT(Z5:Z55)</f>
        <v>51</v>
      </c>
      <c r="AA63" s="1" t="n">
        <f aca="false">COUNT(AA5:AA55)</f>
        <v>51</v>
      </c>
      <c r="AB63" s="1" t="n">
        <f aca="false">COUNT(AB5:AB55)</f>
        <v>51</v>
      </c>
      <c r="AC63" s="1" t="n">
        <f aca="false">COUNT(AC5:AC55)</f>
        <v>51</v>
      </c>
      <c r="AD63" s="1" t="n">
        <f aca="false">COUNT(AD5:AD55)</f>
        <v>51</v>
      </c>
      <c r="AE63" s="1" t="n">
        <f aca="false">COUNT(AE5:AE55)</f>
        <v>51</v>
      </c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</row>
    <row r="64" customFormat="false" ht="14.65" hidden="false" customHeight="false" outlineLevel="0" collapsed="false">
      <c r="A64" s="1"/>
      <c r="B64" s="1"/>
      <c r="C64" s="1"/>
      <c r="D64" s="24" t="s">
        <v>264</v>
      </c>
      <c r="E64" s="24" t="n">
        <f aca="false">COUNT(E5:E55)</f>
        <v>10</v>
      </c>
      <c r="F64" s="24" t="n">
        <f aca="false">COUNT(F5:F55)</f>
        <v>0</v>
      </c>
      <c r="G64" s="24" t="n">
        <f aca="false">COUNT(G5:G55)</f>
        <v>34</v>
      </c>
      <c r="H64" s="24" t="n">
        <f aca="false">COUNT(H5:H55)</f>
        <v>9</v>
      </c>
      <c r="I64" s="24" t="n">
        <f aca="false">COUNT(I5:I55)</f>
        <v>9</v>
      </c>
      <c r="J64" s="24" t="n">
        <f aca="false">COUNT(J5:J55)</f>
        <v>4</v>
      </c>
      <c r="K64" s="24" t="n">
        <f aca="false">COUNT(K5:K55)</f>
        <v>0</v>
      </c>
      <c r="L64" s="24" t="n">
        <f aca="false">COUNT(L5:L55)</f>
        <v>1</v>
      </c>
      <c r="M64" s="24"/>
      <c r="N64" s="24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 t="s">
        <v>272</v>
      </c>
      <c r="U65" s="1" t="n">
        <f aca="false">SUM(U5:U55)</f>
        <v>0.212426340148699</v>
      </c>
      <c r="V65" s="1" t="n">
        <f aca="false">SUM(V5/V55)</f>
        <v>30.5108036324952</v>
      </c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 t="s">
        <v>269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G68" s="1" t="s">
        <v>267</v>
      </c>
      <c r="H68" s="1" t="s">
        <v>268</v>
      </c>
      <c r="I68" s="1" t="s">
        <v>264</v>
      </c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24" t="s">
        <v>21</v>
      </c>
      <c r="G69" s="1" t="n">
        <v>8910.77137546468</v>
      </c>
      <c r="H69" s="1" t="n">
        <v>4.19475822500502</v>
      </c>
      <c r="I69" s="1" t="n">
        <v>10</v>
      </c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234" t="s">
        <v>25</v>
      </c>
      <c r="G70" s="1" t="n">
        <v>0</v>
      </c>
      <c r="H70" s="1" t="n">
        <v>0</v>
      </c>
      <c r="I70" s="1" t="n">
        <v>0</v>
      </c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234" t="s">
        <v>28</v>
      </c>
      <c r="G71" s="1" t="n">
        <v>55320.2146840149</v>
      </c>
      <c r="H71" s="1" t="n">
        <v>26.0420692863656</v>
      </c>
      <c r="I71" s="1" t="n">
        <v>34</v>
      </c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234" t="s">
        <v>31</v>
      </c>
      <c r="G72" s="1" t="n">
        <v>43899.0557620818</v>
      </c>
      <c r="H72" s="1" t="n">
        <v>20.6655425741235</v>
      </c>
      <c r="I72" s="1" t="n">
        <v>9</v>
      </c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234" t="s">
        <v>34</v>
      </c>
      <c r="G73" s="1" t="n">
        <v>81774.1291821561</v>
      </c>
      <c r="H73" s="1" t="n">
        <v>38.4952869427182</v>
      </c>
      <c r="I73" s="1" t="n">
        <v>9</v>
      </c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234" t="s">
        <v>37</v>
      </c>
      <c r="G74" s="1" t="n">
        <v>17464.3977695167</v>
      </c>
      <c r="H74" s="1" t="n">
        <v>8.22138994500005</v>
      </c>
      <c r="I74" s="1" t="n">
        <v>4</v>
      </c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234" t="s">
        <v>40</v>
      </c>
      <c r="G75" s="1" t="n">
        <v>0</v>
      </c>
      <c r="H75" s="1" t="n">
        <v>0</v>
      </c>
      <c r="I75" s="1" t="n">
        <v>0</v>
      </c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234" t="s">
        <v>43</v>
      </c>
      <c r="G76" s="1" t="n">
        <v>5057.77137546469</v>
      </c>
      <c r="H76" s="1" t="n">
        <v>2.38095302678765</v>
      </c>
      <c r="I76" s="1" t="n">
        <v>1</v>
      </c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</row>
    <row r="694" customFormat="false" ht="14.6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</row>
    <row r="695" customFormat="false" ht="14.6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</row>
    <row r="696" customFormat="false" ht="14.6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</row>
    <row r="697" customFormat="false" ht="14.6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</row>
    <row r="698" customFormat="false" ht="14.6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</row>
    <row r="699" customFormat="false" ht="14.6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</row>
    <row r="700" customFormat="false" ht="14.6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</row>
    <row r="701" customFormat="false" ht="14.6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</row>
    <row r="702" customFormat="false" ht="14.6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</row>
    <row r="703" customFormat="false" ht="14.6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</row>
    <row r="704" customFormat="false" ht="14.6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</row>
    <row r="705" customFormat="false" ht="14.6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</row>
    <row r="706" customFormat="false" ht="14.6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</row>
    <row r="707" customFormat="false" ht="14.6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</row>
    <row r="708" customFormat="false" ht="14.6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</row>
    <row r="709" customFormat="false" ht="14.6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</row>
    <row r="710" customFormat="false" ht="14.6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</row>
    <row r="711" customFormat="false" ht="14.6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</row>
    <row r="712" customFormat="false" ht="14.6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</row>
    <row r="713" customFormat="false" ht="14.6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</row>
    <row r="714" customFormat="false" ht="14.6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</row>
    <row r="715" customFormat="false" ht="14.6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</row>
    <row r="716" customFormat="false" ht="14.6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</row>
    <row r="717" customFormat="false" ht="14.6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</row>
    <row r="718" customFormat="false" ht="14.6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</row>
    <row r="719" customFormat="false" ht="14.6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</row>
    <row r="721" customFormat="false" ht="14.6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</row>
    <row r="723" customFormat="false" ht="14.6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</row>
    <row r="724" customFormat="false" ht="14.6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</row>
    <row r="725" customFormat="false" ht="14.6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</row>
    <row r="726" customFormat="false" ht="14.6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</row>
    <row r="727" customFormat="false" ht="14.6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</row>
    <row r="728" customFormat="false" ht="14.6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</row>
    <row r="729" customFormat="false" ht="14.6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</row>
    <row r="730" customFormat="false" ht="14.6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</row>
    <row r="731" customFormat="false" ht="14.6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</row>
    <row r="732" customFormat="false" ht="14.6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</row>
    <row r="733" customFormat="false" ht="14.6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</row>
    <row r="734" customFormat="false" ht="14.6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</row>
    <row r="735" customFormat="false" ht="14.6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</row>
    <row r="736" customFormat="false" ht="14.6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</row>
    <row r="737" customFormat="false" ht="14.6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</row>
    <row r="738" customFormat="false" ht="14.6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</row>
    <row r="739" customFormat="false" ht="14.6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</row>
    <row r="740" customFormat="false" ht="14.6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</row>
    <row r="741" customFormat="false" ht="14.6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</row>
    <row r="742" customFormat="false" ht="14.6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</row>
    <row r="743" customFormat="false" ht="14.6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</row>
    <row r="744" customFormat="false" ht="14.6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</row>
    <row r="745" customFormat="false" ht="14.6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</row>
    <row r="746" customFormat="false" ht="14.6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</row>
    <row r="747" customFormat="false" ht="14.6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</row>
    <row r="748" customFormat="false" ht="14.6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</row>
    <row r="749" customFormat="false" ht="14.6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</row>
    <row r="750" customFormat="false" ht="14.6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</row>
    <row r="751" customFormat="false" ht="14.6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</row>
    <row r="752" customFormat="false" ht="14.6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</row>
    <row r="753" customFormat="false" ht="14.6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</row>
    <row r="754" customFormat="false" ht="14.6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</row>
    <row r="755" customFormat="false" ht="14.6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</row>
    <row r="756" customFormat="false" ht="14.6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</row>
    <row r="757" customFormat="false" ht="14.6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</row>
    <row r="758" customFormat="false" ht="14.6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</row>
    <row r="759" customFormat="false" ht="14.6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</row>
    <row r="760" customFormat="false" ht="14.6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</row>
    <row r="761" customFormat="false" ht="14.6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</row>
    <row r="762" customFormat="false" ht="14.6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</row>
    <row r="763" customFormat="false" ht="14.6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</row>
    <row r="764" customFormat="false" ht="14.6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</row>
    <row r="765" customFormat="false" ht="14.6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</row>
    <row r="766" customFormat="false" ht="14.6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</row>
    <row r="767" customFormat="false" ht="14.6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</row>
    <row r="768" customFormat="false" ht="14.6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</row>
    <row r="769" customFormat="false" ht="14.6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</row>
    <row r="770" customFormat="false" ht="14.6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</row>
    <row r="771" customFormat="false" ht="14.6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</row>
    <row r="772" customFormat="false" ht="14.6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</row>
    <row r="774" customFormat="false" ht="14.6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</row>
    <row r="775" customFormat="false" ht="14.6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</row>
    <row r="776" customFormat="false" ht="14.6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</row>
    <row r="777" customFormat="false" ht="14.6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</row>
    <row r="778" customFormat="false" ht="14.6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</row>
    <row r="779" customFormat="false" ht="14.6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</row>
    <row r="780" customFormat="false" ht="14.6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</row>
    <row r="781" customFormat="false" ht="14.6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</row>
    <row r="782" customFormat="false" ht="14.6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</row>
    <row r="783" customFormat="false" ht="14.6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</row>
    <row r="784" customFormat="false" ht="14.6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</row>
    <row r="785" customFormat="false" ht="14.6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</row>
    <row r="786" customFormat="false" ht="14.6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</row>
    <row r="787" customFormat="false" ht="14.6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</row>
    <row r="788" customFormat="false" ht="14.6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</row>
    <row r="789" customFormat="false" ht="14.6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</row>
    <row r="790" customFormat="false" ht="14.6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</row>
    <row r="791" customFormat="false" ht="14.6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</row>
    <row r="792" customFormat="false" ht="14.6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</row>
    <row r="793" customFormat="false" ht="14.6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</row>
    <row r="794" customFormat="false" ht="14.6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</row>
    <row r="795" customFormat="false" ht="14.6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</row>
    <row r="796" customFormat="false" ht="14.6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</row>
    <row r="797" customFormat="false" ht="14.6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</row>
    <row r="798" customFormat="false" ht="14.6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</row>
    <row r="799" customFormat="false" ht="14.6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</row>
    <row r="800" customFormat="false" ht="14.6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</row>
    <row r="801" customFormat="false" ht="14.6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</row>
    <row r="802" customFormat="false" ht="14.6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</row>
    <row r="803" customFormat="false" ht="14.6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</row>
    <row r="804" customFormat="false" ht="14.6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</row>
    <row r="805" customFormat="false" ht="14.6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</row>
    <row r="806" customFormat="false" ht="14.6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</row>
    <row r="807" customFormat="false" ht="14.6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</row>
    <row r="808" customFormat="false" ht="14.6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</row>
    <row r="809" customFormat="false" ht="14.6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</row>
    <row r="810" customFormat="false" ht="14.6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</row>
    <row r="811" customFormat="false" ht="14.6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</row>
    <row r="812" customFormat="false" ht="14.6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</row>
    <row r="813" customFormat="false" ht="14.6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</row>
    <row r="814" customFormat="false" ht="14.6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</row>
    <row r="815" customFormat="false" ht="14.6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</row>
    <row r="816" customFormat="false" ht="14.6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</row>
    <row r="817" customFormat="false" ht="14.6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</row>
    <row r="818" customFormat="false" ht="14.6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</row>
    <row r="819" customFormat="false" ht="14.6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</row>
    <row r="820" customFormat="false" ht="14.6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</row>
    <row r="821" customFormat="false" ht="14.6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</row>
    <row r="822" customFormat="false" ht="14.6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</row>
    <row r="823" customFormat="false" ht="14.6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</row>
    <row r="824" customFormat="false" ht="14.6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</row>
    <row r="825" customFormat="false" ht="14.6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</row>
    <row r="826" customFormat="false" ht="14.6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</row>
    <row r="827" customFormat="false" ht="14.6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</row>
    <row r="828" customFormat="false" ht="14.6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</row>
    <row r="829" customFormat="false" ht="14.6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</row>
    <row r="830" customFormat="false" ht="14.6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</row>
    <row r="831" customFormat="false" ht="14.6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</row>
    <row r="832" customFormat="false" ht="14.6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</row>
    <row r="833" customFormat="false" ht="14.6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</row>
    <row r="834" customFormat="false" ht="14.6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</row>
    <row r="835" customFormat="false" ht="14.6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</row>
    <row r="836" customFormat="false" ht="14.6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</row>
    <row r="837" customFormat="false" ht="14.6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</row>
    <row r="838" customFormat="false" ht="14.6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</row>
    <row r="839" customFormat="false" ht="14.6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</row>
    <row r="840" customFormat="false" ht="14.6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</row>
    <row r="841" customFormat="false" ht="14.6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</row>
    <row r="842" customFormat="false" ht="14.6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</row>
    <row r="843" customFormat="false" ht="14.6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</row>
    <row r="844" customFormat="false" ht="14.6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</row>
    <row r="845" customFormat="false" ht="14.6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</row>
    <row r="846" customFormat="false" ht="14.6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</row>
    <row r="847" customFormat="false" ht="14.6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</row>
    <row r="848" customFormat="false" ht="14.6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</row>
    <row r="849" customFormat="false" ht="14.6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</row>
    <row r="850" customFormat="false" ht="14.6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</row>
    <row r="851" customFormat="false" ht="14.6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</row>
    <row r="852" customFormat="false" ht="14.6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</row>
    <row r="853" customFormat="false" ht="14.6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</row>
    <row r="854" customFormat="false" ht="14.6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</row>
    <row r="855" customFormat="false" ht="14.6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</row>
    <row r="856" customFormat="false" ht="14.6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</row>
    <row r="857" customFormat="false" ht="14.6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</row>
    <row r="858" customFormat="false" ht="14.6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</row>
    <row r="859" customFormat="false" ht="14.6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</row>
    <row r="860" customFormat="false" ht="14.6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</row>
    <row r="861" customFormat="false" ht="14.6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</row>
    <row r="862" customFormat="false" ht="14.6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</row>
    <row r="863" customFormat="false" ht="14.6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</row>
    <row r="864" customFormat="false" ht="14.6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</row>
    <row r="865" customFormat="false" ht="14.6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</row>
    <row r="866" customFormat="false" ht="14.6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</row>
    <row r="867" customFormat="false" ht="14.6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</row>
    <row r="868" customFormat="false" ht="14.6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</row>
    <row r="869" customFormat="false" ht="14.6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</row>
    <row r="870" customFormat="false" ht="14.6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</row>
    <row r="871" customFormat="false" ht="14.6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</row>
    <row r="872" customFormat="false" ht="14.6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</row>
    <row r="873" customFormat="false" ht="14.6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</row>
    <row r="874" customFormat="false" ht="14.6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</row>
    <row r="875" customFormat="false" ht="14.6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</row>
    <row r="876" customFormat="false" ht="14.6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</row>
    <row r="877" customFormat="false" ht="14.6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</row>
    <row r="878" customFormat="false" ht="14.6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</row>
    <row r="879" customFormat="false" ht="14.6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</row>
    <row r="880" customFormat="false" ht="14.6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</row>
    <row r="881" customFormat="false" ht="14.6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</row>
    <row r="882" customFormat="false" ht="14.6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</row>
    <row r="883" customFormat="false" ht="14.6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</row>
    <row r="884" customFormat="false" ht="14.6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</row>
    <row r="885" customFormat="false" ht="14.6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</row>
    <row r="886" customFormat="false" ht="14.6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</row>
    <row r="887" customFormat="false" ht="14.6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</row>
    <row r="888" customFormat="false" ht="14.6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</row>
    <row r="889" customFormat="false" ht="14.6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</row>
    <row r="890" customFormat="false" ht="14.6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</row>
    <row r="891" customFormat="false" ht="14.6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</row>
    <row r="892" customFormat="false" ht="14.6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</row>
    <row r="893" customFormat="false" ht="14.6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</row>
    <row r="894" customFormat="false" ht="14.6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</row>
    <row r="895" customFormat="false" ht="14.6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</row>
    <row r="896" customFormat="false" ht="14.6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</row>
    <row r="897" customFormat="false" ht="14.6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</row>
    <row r="898" customFormat="false" ht="14.6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</row>
    <row r="899" customFormat="false" ht="14.6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</row>
    <row r="900" customFormat="false" ht="14.6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</row>
    <row r="901" customFormat="false" ht="14.6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</row>
    <row r="902" customFormat="false" ht="14.6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</row>
    <row r="903" customFormat="false" ht="14.6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</row>
    <row r="904" customFormat="false" ht="14.6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</row>
    <row r="905" customFormat="false" ht="14.6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</row>
    <row r="906" customFormat="false" ht="14.6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</row>
    <row r="907" customFormat="false" ht="14.6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</row>
    <row r="908" customFormat="false" ht="14.6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</row>
    <row r="909" customFormat="false" ht="14.6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</row>
    <row r="910" customFormat="false" ht="14.6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</row>
    <row r="911" customFormat="false" ht="14.6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</row>
    <row r="912" customFormat="false" ht="14.6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</row>
    <row r="913" customFormat="false" ht="14.6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</row>
    <row r="914" customFormat="false" ht="14.6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</row>
    <row r="915" customFormat="false" ht="14.6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</row>
    <row r="916" customFormat="false" ht="14.6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</row>
    <row r="917" customFormat="false" ht="14.6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</row>
    <row r="918" customFormat="false" ht="14.6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</row>
    <row r="919" customFormat="false" ht="14.6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</row>
    <row r="920" customFormat="false" ht="14.6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</row>
    <row r="921" customFormat="false" ht="14.6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</row>
    <row r="922" customFormat="false" ht="14.6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</row>
    <row r="923" customFormat="false" ht="14.6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</row>
    <row r="924" customFormat="false" ht="14.6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</row>
    <row r="925" customFormat="false" ht="14.6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</row>
    <row r="926" customFormat="false" ht="14.6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</row>
    <row r="927" customFormat="false" ht="14.6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</row>
    <row r="928" customFormat="false" ht="14.6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</row>
    <row r="929" customFormat="false" ht="14.6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</row>
    <row r="930" customFormat="false" ht="14.6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</row>
    <row r="931" customFormat="false" ht="14.6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</row>
    <row r="932" customFormat="false" ht="14.6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</row>
    <row r="933" customFormat="false" ht="14.6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</row>
    <row r="934" customFormat="false" ht="14.6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</row>
    <row r="935" customFormat="false" ht="14.6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</row>
    <row r="936" customFormat="false" ht="14.6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</row>
    <row r="937" customFormat="false" ht="14.6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</row>
    <row r="938" customFormat="false" ht="14.6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</row>
    <row r="939" customFormat="false" ht="14.6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</row>
    <row r="940" customFormat="false" ht="14.6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</row>
    <row r="941" customFormat="false" ht="14.6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</row>
    <row r="942" customFormat="false" ht="14.6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</row>
    <row r="943" customFormat="false" ht="14.6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</row>
    <row r="944" customFormat="false" ht="14.6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</row>
    <row r="945" customFormat="false" ht="14.6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</row>
    <row r="946" customFormat="false" ht="14.6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</row>
    <row r="947" customFormat="false" ht="14.6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</row>
    <row r="948" customFormat="false" ht="14.6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</row>
    <row r="949" customFormat="false" ht="14.6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</row>
    <row r="950" customFormat="false" ht="14.6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</row>
    <row r="951" customFormat="false" ht="14.6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</row>
    <row r="952" customFormat="false" ht="14.6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</row>
    <row r="953" customFormat="false" ht="14.6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</row>
    <row r="954" customFormat="false" ht="14.6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</row>
    <row r="955" customFormat="false" ht="14.6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</row>
    <row r="956" customFormat="false" ht="14.6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</row>
    <row r="957" customFormat="false" ht="14.6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</row>
    <row r="958" customFormat="false" ht="14.6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</row>
    <row r="959" customFormat="false" ht="14.6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</row>
    <row r="960" customFormat="false" ht="14.6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</row>
    <row r="961" customFormat="false" ht="14.6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</row>
    <row r="962" customFormat="false" ht="14.6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</row>
    <row r="963" customFormat="false" ht="14.6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</row>
    <row r="964" customFormat="false" ht="14.6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</row>
    <row r="965" customFormat="false" ht="14.6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</row>
    <row r="966" customFormat="false" ht="14.6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</row>
    <row r="967" customFormat="false" ht="14.6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</row>
    <row r="968" customFormat="false" ht="14.6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</row>
    <row r="969" customFormat="false" ht="14.6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</row>
    <row r="970" customFormat="false" ht="14.6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</row>
    <row r="971" customFormat="false" ht="14.6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</row>
    <row r="972" customFormat="false" ht="14.6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</row>
    <row r="973" customFormat="false" ht="14.6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</row>
    <row r="974" customFormat="false" ht="14.6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</row>
    <row r="975" customFormat="false" ht="14.6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</row>
    <row r="976" customFormat="false" ht="14.6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</row>
    <row r="977" customFormat="false" ht="14.6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</row>
    <row r="978" customFormat="false" ht="14.6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</row>
    <row r="979" customFormat="false" ht="14.6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</row>
    <row r="980" customFormat="false" ht="14.6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</row>
    <row r="981" customFormat="false" ht="14.6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</row>
    <row r="982" customFormat="false" ht="14.6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</row>
    <row r="983" customFormat="false" ht="14.6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</row>
    <row r="984" customFormat="false" ht="14.6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</row>
    <row r="985" customFormat="false" ht="14.6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</row>
    <row r="986" customFormat="false" ht="14.6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</row>
    <row r="987" customFormat="false" ht="14.6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</row>
    <row r="988" customFormat="false" ht="14.6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</row>
    <row r="989" customFormat="false" ht="14.6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</row>
    <row r="990" customFormat="false" ht="14.6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</row>
    <row r="991" customFormat="false" ht="14.6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</row>
    <row r="992" customFormat="false" ht="14.6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</row>
    <row r="993" customFormat="false" ht="14.6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</row>
    <row r="994" customFormat="false" ht="14.6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</row>
    <row r="995" customFormat="false" ht="14.6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</row>
    <row r="996" customFormat="false" ht="14.6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</row>
    <row r="997" customFormat="false" ht="14.6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</row>
    <row r="998" customFormat="false" ht="14.6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</row>
    <row r="999" customFormat="false" ht="14.6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</row>
    <row r="1000" customFormat="false" ht="14.6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</row>
    <row r="1001" customFormat="false" ht="14.6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</row>
    <row r="1002" customFormat="false" ht="14.6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</row>
    <row r="1003" customFormat="false" ht="14.6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</row>
    <row r="1004" customFormat="false" ht="14.6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</row>
    <row r="1005" customFormat="false" ht="14.6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</row>
    <row r="1006" customFormat="false" ht="14.6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</row>
    <row r="1007" customFormat="false" ht="14.6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</row>
    <row r="1008" customFormat="false" ht="14.6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</row>
    <row r="1009" customFormat="false" ht="14.6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</row>
    <row r="1010" customFormat="false" ht="14.6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</row>
    <row r="1011" customFormat="false" ht="14.6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</row>
    <row r="1012" customFormat="false" ht="14.6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</row>
    <row r="1013" customFormat="false" ht="14.6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</row>
    <row r="1014" customFormat="false" ht="14.6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</row>
    <row r="1015" customFormat="false" ht="14.6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</row>
    <row r="1016" customFormat="false" ht="14.6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</row>
    <row r="1017" customFormat="false" ht="14.6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</row>
    <row r="1018" customFormat="false" ht="14.6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</row>
    <row r="1019" customFormat="false" ht="14.6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</row>
    <row r="1020" customFormat="false" ht="14.6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</row>
    <row r="1021" customFormat="false" ht="14.6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</row>
    <row r="1022" customFormat="false" ht="14.6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</row>
    <row r="1023" customFormat="false" ht="14.6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</row>
    <row r="1024" customFormat="false" ht="14.6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</row>
    <row r="1025" customFormat="false" ht="14.6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</row>
    <row r="1026" customFormat="false" ht="14.6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</row>
    <row r="1027" customFormat="false" ht="14.6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</row>
    <row r="1028" customFormat="false" ht="14.6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</row>
    <row r="1029" customFormat="false" ht="14.6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</row>
    <row r="1030" customFormat="false" ht="14.6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</row>
    <row r="1031" customFormat="false" ht="14.6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</row>
    <row r="1032" customFormat="false" ht="14.6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</row>
    <row r="1033" customFormat="false" ht="14.6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</row>
    <row r="1034" customFormat="false" ht="14.6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</row>
    <row r="1035" customFormat="false" ht="14.6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</row>
    <row r="1036" customFormat="false" ht="14.6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</row>
    <row r="1037" customFormat="false" ht="14.6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</row>
    <row r="1038" customFormat="false" ht="14.6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</row>
    <row r="1039" customFormat="false" ht="14.6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</row>
    <row r="1040" customFormat="false" ht="14.6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</row>
    <row r="1041" customFormat="false" ht="14.6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</row>
    <row r="1042" customFormat="false" ht="14.6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</row>
    <row r="1043" customFormat="false" ht="14.6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</row>
    <row r="1044" customFormat="false" ht="14.6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</row>
    <row r="1045" customFormat="false" ht="14.6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</row>
    <row r="1046" customFormat="false" ht="14.6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</row>
    <row r="1047" customFormat="false" ht="14.6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</row>
    <row r="1048" customFormat="false" ht="14.6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</row>
    <row r="1049" customFormat="false" ht="14.6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</row>
    <row r="1050" customFormat="false" ht="14.6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</row>
    <row r="1051" customFormat="false" ht="14.6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</row>
    <row r="1052" customFormat="false" ht="14.6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</row>
    <row r="1053" customFormat="false" ht="14.6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</row>
    <row r="1054" customFormat="false" ht="14.6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</row>
    <row r="1055" customFormat="false" ht="14.6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</row>
    <row r="1056" customFormat="false" ht="14.6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</row>
    <row r="1057" customFormat="false" ht="14.6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</row>
    <row r="1058" customFormat="false" ht="14.6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</row>
    <row r="1059" customFormat="false" ht="14.6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</row>
    <row r="1060" customFormat="false" ht="14.6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</row>
    <row r="1061" customFormat="false" ht="14.6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</row>
    <row r="1062" customFormat="false" ht="14.6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</row>
    <row r="1063" customFormat="false" ht="14.6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</row>
    <row r="1064" customFormat="false" ht="14.6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</row>
    <row r="1065" customFormat="false" ht="14.6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</row>
    <row r="1066" customFormat="false" ht="14.6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</row>
    <row r="1067" customFormat="false" ht="14.6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</row>
    <row r="1068" customFormat="false" ht="14.6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</row>
    <row r="1069" customFormat="false" ht="14.6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</row>
    <row r="1070" customFormat="false" ht="14.6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</row>
    <row r="1071" customFormat="false" ht="14.6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</row>
    <row r="1072" customFormat="false" ht="14.6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</row>
    <row r="1073" customFormat="false" ht="14.6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</row>
    <row r="1074" customFormat="false" ht="14.6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</row>
    <row r="1075" customFormat="false" ht="14.6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</row>
    <row r="1076" customFormat="false" ht="14.6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</row>
  </sheetData>
  <printOptions headings="false" gridLines="false" gridLinesSet="true" horizontalCentered="false" verticalCentered="false"/>
  <pageMargins left="0.747916666666667" right="0.747916666666667" top="0.6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93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AK6" activeCellId="0" sqref="AK6:AK16 AK6:AK16"/>
    </sheetView>
  </sheetViews>
  <sheetFormatPr defaultColWidth="9.05078125" defaultRowHeight="14.65" zeroHeight="false" outlineLevelRow="0" outlineLevelCol="0"/>
  <cols>
    <col collapsed="false" customWidth="true" hidden="false" outlineLevel="0" max="32" min="3" style="0" width="10.62"/>
  </cols>
  <sheetData>
    <row r="1" customFormat="false" ht="14.65" hidden="false" customHeight="false" outlineLevel="0" collapsed="false">
      <c r="A1" s="1" t="s">
        <v>2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49" t="s">
        <v>217</v>
      </c>
      <c r="R2" s="150" t="s">
        <v>218</v>
      </c>
      <c r="S2" s="151" t="s">
        <v>235</v>
      </c>
      <c r="T2" s="151" t="s">
        <v>236</v>
      </c>
      <c r="U2" s="151" t="s">
        <v>222</v>
      </c>
      <c r="V2" s="152" t="s">
        <v>237</v>
      </c>
      <c r="W2" s="152" t="s">
        <v>224</v>
      </c>
      <c r="X2" s="152" t="s">
        <v>200</v>
      </c>
      <c r="Y2" s="152" t="s">
        <v>226</v>
      </c>
      <c r="Z2" s="152" t="s">
        <v>228</v>
      </c>
      <c r="AA2" s="152" t="s">
        <v>228</v>
      </c>
      <c r="AB2" s="152" t="s">
        <v>230</v>
      </c>
      <c r="AC2" s="153" t="s">
        <v>239</v>
      </c>
      <c r="AD2" s="154"/>
      <c r="AE2" s="1" t="s">
        <v>276</v>
      </c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6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236" t="s">
        <v>260</v>
      </c>
      <c r="P3" s="236"/>
      <c r="Q3" s="168"/>
      <c r="R3" s="169"/>
      <c r="S3" s="170" t="s">
        <v>202</v>
      </c>
      <c r="T3" s="170" t="s">
        <v>241</v>
      </c>
      <c r="U3" s="170" t="s">
        <v>245</v>
      </c>
      <c r="V3" s="171" t="s">
        <v>245</v>
      </c>
      <c r="W3" s="171" t="s">
        <v>246</v>
      </c>
      <c r="X3" s="171" t="s">
        <v>247</v>
      </c>
      <c r="Y3" s="171" t="s">
        <v>249</v>
      </c>
      <c r="Z3" s="171" t="s">
        <v>252</v>
      </c>
      <c r="AA3" s="171" t="s">
        <v>253</v>
      </c>
      <c r="AB3" s="171" t="s">
        <v>254</v>
      </c>
      <c r="AC3" s="171" t="s">
        <v>60</v>
      </c>
      <c r="AD3" s="171" t="s">
        <v>234</v>
      </c>
      <c r="AE3" s="236" t="s">
        <v>279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customFormat="false" ht="14.65" hidden="false" customHeight="false" outlineLevel="0" collapsed="false">
      <c r="A4" s="157"/>
      <c r="B4" s="112"/>
      <c r="C4" s="232"/>
      <c r="D4" s="158" t="s">
        <v>241</v>
      </c>
      <c r="E4" s="160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236" t="s">
        <v>280</v>
      </c>
      <c r="P4" s="236"/>
      <c r="Q4" s="172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 t="s">
        <v>258</v>
      </c>
      <c r="AD4" s="171" t="s">
        <v>228</v>
      </c>
      <c r="AE4" s="236" t="s">
        <v>277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</row>
    <row r="5" customFormat="false" ht="14.65" hidden="false" customHeight="false" outlineLevel="0" collapsed="false">
      <c r="A5" s="173" t="s">
        <v>19</v>
      </c>
      <c r="B5" s="159" t="n">
        <v>1</v>
      </c>
      <c r="C5" s="176" t="s">
        <v>174</v>
      </c>
      <c r="D5" s="174" t="n">
        <v>126</v>
      </c>
      <c r="E5" s="24" t="n">
        <v>3308.8</v>
      </c>
      <c r="F5" s="176" t="n">
        <v>7470.46875</v>
      </c>
      <c r="G5" s="174"/>
      <c r="H5" s="174"/>
      <c r="I5" s="176" t="n">
        <v>10022.427734</v>
      </c>
      <c r="J5" s="174"/>
      <c r="K5" s="174"/>
      <c r="L5" s="174"/>
      <c r="M5" s="177" t="n">
        <v>20801.696484</v>
      </c>
      <c r="N5" s="178" t="n">
        <v>1933.24316765799</v>
      </c>
      <c r="O5" s="237" t="n">
        <v>0.00193324316765799</v>
      </c>
      <c r="P5" s="237"/>
      <c r="Q5" s="237" t="s">
        <v>19</v>
      </c>
      <c r="R5" s="238" t="n">
        <v>1</v>
      </c>
      <c r="S5" s="237" t="s">
        <v>174</v>
      </c>
      <c r="T5" s="238" t="n">
        <v>126</v>
      </c>
      <c r="U5" s="239" t="n">
        <v>0.00193324316765799</v>
      </c>
      <c r="V5" s="239" t="n">
        <v>0.16890342936803</v>
      </c>
      <c r="W5" s="240" t="n">
        <v>0.00407192452671239</v>
      </c>
      <c r="X5" s="56" t="n">
        <v>90</v>
      </c>
      <c r="Y5" s="56" t="n">
        <v>284.73026516306</v>
      </c>
      <c r="Z5" s="240" t="n">
        <v>0.247678018575851</v>
      </c>
      <c r="AA5" s="240" t="n">
        <v>0.0179420471875841</v>
      </c>
      <c r="AB5" s="56" t="n">
        <v>13.8043343653251</v>
      </c>
      <c r="AC5" s="56" t="n">
        <v>274.306613837245</v>
      </c>
      <c r="AD5" s="235" t="n">
        <v>0.38731333648922</v>
      </c>
      <c r="AE5" s="240" t="n">
        <v>0.0114458491156244</v>
      </c>
      <c r="AF5" s="1"/>
      <c r="AG5" s="1"/>
      <c r="AH5" s="1"/>
      <c r="AI5" s="1"/>
      <c r="AJ5" s="227" t="s">
        <v>263</v>
      </c>
      <c r="AK5" s="227" t="s">
        <v>264</v>
      </c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</row>
    <row r="6" customFormat="false" ht="20.85" hidden="false" customHeight="false" outlineLevel="0" collapsed="false">
      <c r="A6" s="173" t="s">
        <v>19</v>
      </c>
      <c r="B6" s="159" t="n">
        <v>2</v>
      </c>
      <c r="C6" s="194" t="s">
        <v>174</v>
      </c>
      <c r="D6" s="174" t="n">
        <v>126</v>
      </c>
      <c r="E6" s="174" t="n">
        <v>2536.4</v>
      </c>
      <c r="F6" s="194" t="n">
        <v>10489.888672</v>
      </c>
      <c r="G6" s="174"/>
      <c r="H6" s="174"/>
      <c r="I6" s="174"/>
      <c r="J6" s="174"/>
      <c r="K6" s="194" t="n">
        <v>49533.476562</v>
      </c>
      <c r="L6" s="174"/>
      <c r="M6" s="177" t="n">
        <v>62559.765234</v>
      </c>
      <c r="N6" s="178" t="n">
        <v>5814.10457565056</v>
      </c>
      <c r="O6" s="237" t="n">
        <v>0.00581410457565056</v>
      </c>
      <c r="P6" s="237"/>
      <c r="Q6" s="237" t="s">
        <v>19</v>
      </c>
      <c r="R6" s="238" t="n">
        <v>2</v>
      </c>
      <c r="S6" s="237" t="s">
        <v>174</v>
      </c>
      <c r="T6" s="238" t="n">
        <v>126</v>
      </c>
      <c r="U6" s="239" t="n">
        <v>0.00581410457565056</v>
      </c>
      <c r="V6" s="239" t="n">
        <v>0.177163866171004</v>
      </c>
      <c r="W6" s="240" t="n">
        <v>0.00427106716902131</v>
      </c>
      <c r="X6" s="56" t="n">
        <v>90</v>
      </c>
      <c r="Y6" s="56" t="n">
        <v>227.887839073453</v>
      </c>
      <c r="Z6" s="240" t="n">
        <v>0.218898212331266</v>
      </c>
      <c r="AA6" s="240" t="n">
        <v>0.0179420471875841</v>
      </c>
      <c r="AB6" s="56" t="n">
        <v>12.2002918642831</v>
      </c>
      <c r="AC6" s="56" t="n">
        <v>271.868332825358</v>
      </c>
      <c r="AD6" s="235" t="n">
        <v>0.392053445850914</v>
      </c>
      <c r="AE6" s="240" t="n">
        <v>0.0328176659344215</v>
      </c>
      <c r="AF6" s="1"/>
      <c r="AG6" s="1"/>
      <c r="AH6" s="1" t="n">
        <v>0.01</v>
      </c>
      <c r="AI6" s="5" t="s">
        <v>208</v>
      </c>
      <c r="AJ6" s="228" t="n">
        <v>0.01</v>
      </c>
      <c r="AK6" s="229" t="n">
        <v>23</v>
      </c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</row>
    <row r="7" customFormat="false" ht="14.65" hidden="false" customHeight="false" outlineLevel="0" collapsed="false">
      <c r="A7" s="173" t="s">
        <v>19</v>
      </c>
      <c r="B7" s="159" t="n">
        <v>3</v>
      </c>
      <c r="C7" s="174" t="s">
        <v>174</v>
      </c>
      <c r="D7" s="174" t="n">
        <v>126</v>
      </c>
      <c r="E7" s="174"/>
      <c r="F7" s="194" t="n">
        <v>10212.662109</v>
      </c>
      <c r="G7" s="174"/>
      <c r="H7" s="174"/>
      <c r="I7" s="174" t="n">
        <v>18749.128907</v>
      </c>
      <c r="J7" s="174"/>
      <c r="K7" s="194" t="n">
        <v>14553.904297</v>
      </c>
      <c r="L7" s="174"/>
      <c r="M7" s="177" t="n">
        <v>43515.695313</v>
      </c>
      <c r="N7" s="178" t="n">
        <v>4044.20960157993</v>
      </c>
      <c r="O7" s="237" t="n">
        <v>0.00404420960157993</v>
      </c>
      <c r="P7" s="237"/>
      <c r="Q7" s="237" t="s">
        <v>19</v>
      </c>
      <c r="R7" s="238" t="n">
        <v>3</v>
      </c>
      <c r="S7" s="237" t="s">
        <v>174</v>
      </c>
      <c r="T7" s="238" t="n">
        <v>126</v>
      </c>
      <c r="U7" s="239" t="n">
        <v>0.00404420960157993</v>
      </c>
      <c r="V7" s="239" t="n">
        <v>0.209946691449814</v>
      </c>
      <c r="W7" s="240" t="n">
        <v>0.00506139564729542</v>
      </c>
      <c r="X7" s="56" t="n">
        <v>83</v>
      </c>
      <c r="Y7" s="56" t="n">
        <v>246.44925327644</v>
      </c>
      <c r="Z7" s="240" t="n">
        <v>0.206611570247934</v>
      </c>
      <c r="AA7" s="240" t="n">
        <v>0.0154559505409583</v>
      </c>
      <c r="AB7" s="56" t="n">
        <v>13.3677685950413</v>
      </c>
      <c r="AC7" s="56" t="n">
        <v>319.414812557147</v>
      </c>
      <c r="AD7" s="235" t="n">
        <v>0.36876737393997</v>
      </c>
      <c r="AE7" s="240" t="n">
        <v>0.019263030884898</v>
      </c>
      <c r="AF7" s="1"/>
      <c r="AG7" s="1"/>
      <c r="AH7" s="1" t="n">
        <v>0.02</v>
      </c>
      <c r="AI7" s="126" t="s">
        <v>160</v>
      </c>
      <c r="AJ7" s="228" t="n">
        <v>0.02</v>
      </c>
      <c r="AK7" s="229" t="n">
        <v>26</v>
      </c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</row>
    <row r="8" customFormat="false" ht="14.65" hidden="false" customHeight="false" outlineLevel="0" collapsed="false">
      <c r="A8" s="173" t="s">
        <v>19</v>
      </c>
      <c r="B8" s="159" t="n">
        <v>4</v>
      </c>
      <c r="C8" s="174" t="s">
        <v>173</v>
      </c>
      <c r="D8" s="174" t="n">
        <v>116</v>
      </c>
      <c r="E8" s="174"/>
      <c r="F8" s="194" t="n">
        <v>27635.132813</v>
      </c>
      <c r="G8" s="174"/>
      <c r="H8" s="174"/>
      <c r="I8" s="174"/>
      <c r="J8" s="174"/>
      <c r="K8" s="174"/>
      <c r="L8" s="174"/>
      <c r="M8" s="177" t="n">
        <v>27635.132813</v>
      </c>
      <c r="N8" s="178" t="n">
        <v>2568.32089340149</v>
      </c>
      <c r="O8" s="237" t="n">
        <v>0.00256832089340149</v>
      </c>
      <c r="P8" s="237"/>
      <c r="Q8" s="237" t="s">
        <v>19</v>
      </c>
      <c r="R8" s="238" t="n">
        <v>4</v>
      </c>
      <c r="S8" s="237" t="s">
        <v>173</v>
      </c>
      <c r="T8" s="238" t="n">
        <v>116</v>
      </c>
      <c r="U8" s="239" t="n">
        <v>0.00256832089340149</v>
      </c>
      <c r="V8" s="239" t="n">
        <v>0.163345130111524</v>
      </c>
      <c r="W8" s="240" t="n">
        <v>0.00393792502679663</v>
      </c>
      <c r="X8" s="56" t="n">
        <v>74</v>
      </c>
      <c r="Y8" s="56" t="n">
        <v>201.097226455349</v>
      </c>
      <c r="Z8" s="240" t="n">
        <v>0.172413793103448</v>
      </c>
      <c r="AA8" s="240" t="n">
        <v>0.0154559505409583</v>
      </c>
      <c r="AB8" s="56" t="n">
        <v>11.1551724137931</v>
      </c>
      <c r="AC8" s="56" t="n">
        <v>268.210911307528</v>
      </c>
      <c r="AD8" s="235" t="n">
        <v>0.288448931427822</v>
      </c>
      <c r="AE8" s="240" t="n">
        <v>0.0157232780166018</v>
      </c>
      <c r="AF8" s="1"/>
      <c r="AG8" s="1"/>
      <c r="AH8" s="1" t="n">
        <v>0.03</v>
      </c>
      <c r="AI8" s="126" t="s">
        <v>161</v>
      </c>
      <c r="AJ8" s="228" t="n">
        <v>0.03</v>
      </c>
      <c r="AK8" s="229" t="n">
        <v>16</v>
      </c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14.65" hidden="false" customHeight="false" outlineLevel="0" collapsed="false">
      <c r="A9" s="173" t="s">
        <v>19</v>
      </c>
      <c r="B9" s="159" t="n">
        <v>5</v>
      </c>
      <c r="C9" s="174" t="s">
        <v>173</v>
      </c>
      <c r="D9" s="174" t="n">
        <v>116</v>
      </c>
      <c r="E9" s="174"/>
      <c r="F9" s="194" t="n">
        <v>8716.205078</v>
      </c>
      <c r="G9" s="174"/>
      <c r="H9" s="174"/>
      <c r="I9" s="174"/>
      <c r="J9" s="174"/>
      <c r="K9" s="174"/>
      <c r="L9" s="174"/>
      <c r="M9" s="177" t="n">
        <v>8716.205078</v>
      </c>
      <c r="N9" s="178" t="n">
        <v>810.05623401487</v>
      </c>
      <c r="O9" s="237" t="n">
        <v>0.00081005623401487</v>
      </c>
      <c r="P9" s="237"/>
      <c r="Q9" s="237" t="s">
        <v>19</v>
      </c>
      <c r="R9" s="238" t="n">
        <v>5</v>
      </c>
      <c r="S9" s="237" t="s">
        <v>173</v>
      </c>
      <c r="T9" s="238" t="n">
        <v>116</v>
      </c>
      <c r="U9" s="239" t="n">
        <v>0.00081005623401487</v>
      </c>
      <c r="V9" s="239" t="n">
        <v>0.240577741635688</v>
      </c>
      <c r="W9" s="240" t="n">
        <v>0.00579984912332902</v>
      </c>
      <c r="X9" s="56" t="n">
        <v>68</v>
      </c>
      <c r="Y9" s="56" t="n">
        <v>173.300822919842</v>
      </c>
      <c r="Z9" s="240" t="n">
        <v>0.184105553850875</v>
      </c>
      <c r="AA9" s="240" t="n">
        <v>0.0154559505409583</v>
      </c>
      <c r="AB9" s="56" t="n">
        <v>11.9116293341516</v>
      </c>
      <c r="AC9" s="56" t="n">
        <v>290.155440414508</v>
      </c>
      <c r="AD9" s="235" t="n">
        <v>0.309845402766477</v>
      </c>
      <c r="AE9" s="240" t="n">
        <v>0.00336712876472819</v>
      </c>
      <c r="AF9" s="1"/>
      <c r="AG9" s="1"/>
      <c r="AH9" s="1" t="n">
        <v>0.04</v>
      </c>
      <c r="AI9" s="126" t="s">
        <v>162</v>
      </c>
      <c r="AJ9" s="228" t="n">
        <v>0.04</v>
      </c>
      <c r="AK9" s="229" t="n">
        <v>5</v>
      </c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</row>
    <row r="10" customFormat="false" ht="14.65" hidden="false" customHeight="false" outlineLevel="0" collapsed="false">
      <c r="A10" s="173" t="s">
        <v>19</v>
      </c>
      <c r="B10" s="159" t="n">
        <v>6</v>
      </c>
      <c r="C10" s="174" t="s">
        <v>173</v>
      </c>
      <c r="D10" s="174" t="n">
        <v>113</v>
      </c>
      <c r="E10" s="174"/>
      <c r="F10" s="194" t="n">
        <v>12922.857422</v>
      </c>
      <c r="G10" s="174"/>
      <c r="H10" s="174"/>
      <c r="I10" s="174"/>
      <c r="J10" s="174"/>
      <c r="K10" s="174"/>
      <c r="L10" s="174"/>
      <c r="M10" s="177" t="n">
        <v>12922.857422</v>
      </c>
      <c r="N10" s="178" t="n">
        <v>1201.00905408922</v>
      </c>
      <c r="O10" s="237" t="n">
        <v>0.00120100905408922</v>
      </c>
      <c r="P10" s="237"/>
      <c r="Q10" s="237" t="s">
        <v>19</v>
      </c>
      <c r="R10" s="238" t="n">
        <v>6</v>
      </c>
      <c r="S10" s="237" t="s">
        <v>173</v>
      </c>
      <c r="T10" s="238" t="n">
        <v>113</v>
      </c>
      <c r="U10" s="239" t="n">
        <v>0.00120100905408922</v>
      </c>
      <c r="V10" s="239" t="n">
        <v>0.0248555018587361</v>
      </c>
      <c r="W10" s="240" t="n">
        <v>0.000599216534685055</v>
      </c>
      <c r="X10" s="56" t="n">
        <v>106</v>
      </c>
      <c r="Y10" s="56" t="n">
        <v>185.339835416032</v>
      </c>
      <c r="Z10" s="240" t="n">
        <v>0.412512891027845</v>
      </c>
      <c r="AA10" s="240" t="n">
        <v>0.0163192036228632</v>
      </c>
      <c r="AB10" s="56" t="n">
        <v>25.2777586799587</v>
      </c>
      <c r="AC10" s="56" t="n">
        <v>126.790612618104</v>
      </c>
      <c r="AD10" s="235" t="n">
        <v>0.422936152907686</v>
      </c>
      <c r="AE10" s="240" t="n">
        <v>0.0483196461256362</v>
      </c>
      <c r="AF10" s="1"/>
      <c r="AG10" s="1"/>
      <c r="AH10" s="1" t="n">
        <v>0.05</v>
      </c>
      <c r="AI10" s="126" t="s">
        <v>163</v>
      </c>
      <c r="AJ10" s="228" t="n">
        <v>0.05</v>
      </c>
      <c r="AK10" s="229" t="n">
        <v>7</v>
      </c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14.65" hidden="false" customHeight="false" outlineLevel="0" collapsed="false">
      <c r="A11" s="173" t="s">
        <v>19</v>
      </c>
      <c r="B11" s="159" t="n">
        <v>7</v>
      </c>
      <c r="C11" s="174" t="s">
        <v>174</v>
      </c>
      <c r="D11" s="174" t="n">
        <v>136</v>
      </c>
      <c r="E11" s="174" t="n">
        <v>4119.4</v>
      </c>
      <c r="F11" s="194" t="n">
        <v>33575.646484</v>
      </c>
      <c r="G11" s="174"/>
      <c r="H11" s="174"/>
      <c r="I11" s="194" t="n">
        <v>10820.191406</v>
      </c>
      <c r="J11" s="174"/>
      <c r="K11" s="174"/>
      <c r="L11" s="174"/>
      <c r="M11" s="177" t="n">
        <v>48515.23789</v>
      </c>
      <c r="N11" s="178" t="n">
        <v>4508.85110501859</v>
      </c>
      <c r="O11" s="237" t="n">
        <v>0.00450885110501859</v>
      </c>
      <c r="P11" s="237"/>
      <c r="Q11" s="237" t="s">
        <v>19</v>
      </c>
      <c r="R11" s="238" t="n">
        <v>7</v>
      </c>
      <c r="S11" s="237" t="s">
        <v>174</v>
      </c>
      <c r="T11" s="238" t="n">
        <v>136</v>
      </c>
      <c r="U11" s="239" t="n">
        <v>0.00450885110501859</v>
      </c>
      <c r="V11" s="239" t="n">
        <v>0.558031496282528</v>
      </c>
      <c r="W11" s="240" t="n">
        <v>0.0134530254648633</v>
      </c>
      <c r="X11" s="56" t="n">
        <v>86</v>
      </c>
      <c r="Y11" s="56" t="n">
        <v>196.76927765925</v>
      </c>
      <c r="Z11" s="240" t="n">
        <v>0.225733634311512</v>
      </c>
      <c r="AA11" s="240" t="n">
        <v>0.0163192036228632</v>
      </c>
      <c r="AB11" s="56" t="n">
        <v>13.8323927765237</v>
      </c>
      <c r="AC11" s="56" t="n">
        <v>334.044498628467</v>
      </c>
      <c r="AD11" s="235" t="n">
        <v>0.312152886559768</v>
      </c>
      <c r="AE11" s="240" t="n">
        <v>0.00807992225359227</v>
      </c>
      <c r="AF11" s="1"/>
      <c r="AG11" s="1"/>
      <c r="AH11" s="1" t="n">
        <v>0.06</v>
      </c>
      <c r="AI11" s="126" t="s">
        <v>164</v>
      </c>
      <c r="AJ11" s="228" t="n">
        <v>0.06</v>
      </c>
      <c r="AK11" s="229" t="n">
        <v>4</v>
      </c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14.65" hidden="false" customHeight="false" outlineLevel="0" collapsed="false">
      <c r="A12" s="173" t="s">
        <v>19</v>
      </c>
      <c r="B12" s="159" t="n">
        <v>8</v>
      </c>
      <c r="C12" s="174" t="s">
        <v>174</v>
      </c>
      <c r="D12" s="174" t="n">
        <v>136</v>
      </c>
      <c r="E12" s="174" t="n">
        <v>33175.4</v>
      </c>
      <c r="F12" s="194" t="n">
        <v>95958.615234</v>
      </c>
      <c r="G12" s="174"/>
      <c r="H12" s="194" t="n">
        <v>185360.138672</v>
      </c>
      <c r="I12" s="174"/>
      <c r="J12" s="194" t="n">
        <v>161341.244141</v>
      </c>
      <c r="K12" s="174"/>
      <c r="L12" s="194" t="n">
        <v>30913.208984</v>
      </c>
      <c r="M12" s="177" t="n">
        <v>506748.607031</v>
      </c>
      <c r="N12" s="178" t="n">
        <v>47095.5954489777</v>
      </c>
      <c r="O12" s="237" t="n">
        <v>0.0470955954489777</v>
      </c>
      <c r="P12" s="237"/>
      <c r="Q12" s="237" t="s">
        <v>19</v>
      </c>
      <c r="R12" s="238" t="n">
        <v>8</v>
      </c>
      <c r="S12" s="237" t="s">
        <v>174</v>
      </c>
      <c r="T12" s="238" t="n">
        <v>136</v>
      </c>
      <c r="U12" s="239" t="n">
        <v>0.0470955954489777</v>
      </c>
      <c r="V12" s="239" t="n">
        <v>4.44903921933086</v>
      </c>
      <c r="W12" s="240" t="n">
        <v>0.107257454660821</v>
      </c>
      <c r="X12" s="56" t="n">
        <v>68</v>
      </c>
      <c r="Y12" s="56" t="n">
        <v>196.76927765925</v>
      </c>
      <c r="Z12" s="240" t="n">
        <v>0.0577659036753556</v>
      </c>
      <c r="AA12" s="240" t="n">
        <v>0.0163192036228632</v>
      </c>
      <c r="AB12" s="56" t="n">
        <v>3.5397501624666</v>
      </c>
      <c r="AC12" s="56" t="n">
        <v>585.187442852789</v>
      </c>
      <c r="AD12" s="235" t="n">
        <v>0.115738647666239</v>
      </c>
      <c r="AE12" s="240" t="n">
        <v>0.0105855653607974</v>
      </c>
      <c r="AF12" s="1"/>
      <c r="AG12" s="1"/>
      <c r="AH12" s="1" t="n">
        <v>0.07</v>
      </c>
      <c r="AI12" s="126" t="s">
        <v>165</v>
      </c>
      <c r="AJ12" s="228" t="n">
        <v>0.07</v>
      </c>
      <c r="AK12" s="229" t="n">
        <v>10</v>
      </c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20.85" hidden="false" customHeight="false" outlineLevel="0" collapsed="false">
      <c r="A13" s="173" t="s">
        <v>19</v>
      </c>
      <c r="B13" s="159" t="n">
        <v>9</v>
      </c>
      <c r="C13" s="174" t="s">
        <v>173</v>
      </c>
      <c r="D13" s="174" t="n">
        <v>113</v>
      </c>
      <c r="E13" s="174" t="n">
        <v>4510.4</v>
      </c>
      <c r="F13" s="174"/>
      <c r="G13" s="174"/>
      <c r="H13" s="174" t="n">
        <v>29063.789062</v>
      </c>
      <c r="I13" s="174"/>
      <c r="J13" s="174"/>
      <c r="K13" s="174"/>
      <c r="L13" s="174"/>
      <c r="M13" s="177" t="n">
        <v>33574.189062</v>
      </c>
      <c r="N13" s="178" t="n">
        <v>3120.27779386617</v>
      </c>
      <c r="O13" s="237" t="n">
        <v>0.00312027779386617</v>
      </c>
      <c r="P13" s="237"/>
      <c r="Q13" s="237" t="s">
        <v>19</v>
      </c>
      <c r="R13" s="238" t="n">
        <v>9</v>
      </c>
      <c r="S13" s="237" t="s">
        <v>173</v>
      </c>
      <c r="T13" s="238" t="n">
        <v>113</v>
      </c>
      <c r="U13" s="239" t="n">
        <v>0.00312027779386617</v>
      </c>
      <c r="V13" s="239" t="n">
        <v>0.14380062267658</v>
      </c>
      <c r="W13" s="240" t="n">
        <v>0.00346674596616634</v>
      </c>
      <c r="X13" s="56" t="n">
        <v>69</v>
      </c>
      <c r="Y13" s="56" t="n">
        <v>80.0975312404755</v>
      </c>
      <c r="Z13" s="240" t="n">
        <v>0.283620893405814</v>
      </c>
      <c r="AA13" s="240" t="n">
        <v>0.0541931987535564</v>
      </c>
      <c r="AB13" s="56" t="n">
        <v>5.23351453557079</v>
      </c>
      <c r="AC13" s="56" t="n">
        <v>295.032002438281</v>
      </c>
      <c r="AD13" s="235" t="n">
        <v>0.320190526594337</v>
      </c>
      <c r="AE13" s="240" t="n">
        <v>0.0216986389612787</v>
      </c>
      <c r="AF13" s="1"/>
      <c r="AG13" s="1"/>
      <c r="AH13" s="1" t="n">
        <v>0.08</v>
      </c>
      <c r="AI13" s="126" t="s">
        <v>166</v>
      </c>
      <c r="AJ13" s="228" t="n">
        <v>0.08</v>
      </c>
      <c r="AK13" s="229" t="n">
        <v>3</v>
      </c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14.65" hidden="false" customHeight="false" outlineLevel="0" collapsed="false">
      <c r="A14" s="173" t="s">
        <v>19</v>
      </c>
      <c r="B14" s="159" t="n">
        <v>10</v>
      </c>
      <c r="C14" s="174" t="s">
        <v>173</v>
      </c>
      <c r="D14" s="174" t="n">
        <v>113</v>
      </c>
      <c r="E14" s="174"/>
      <c r="F14" s="174"/>
      <c r="G14" s="194" t="n">
        <v>9281.451172</v>
      </c>
      <c r="H14" s="174"/>
      <c r="I14" s="174"/>
      <c r="J14" s="174"/>
      <c r="K14" s="174"/>
      <c r="L14" s="174"/>
      <c r="M14" s="177" t="n">
        <v>9281.451172</v>
      </c>
      <c r="N14" s="178" t="n">
        <v>862.588398884758</v>
      </c>
      <c r="O14" s="237" t="n">
        <v>0.000862588398884758</v>
      </c>
      <c r="P14" s="237"/>
      <c r="Q14" s="237" t="s">
        <v>19</v>
      </c>
      <c r="R14" s="238" t="n">
        <v>10</v>
      </c>
      <c r="S14" s="237" t="s">
        <v>173</v>
      </c>
      <c r="T14" s="238" t="n">
        <v>113</v>
      </c>
      <c r="U14" s="239" t="n">
        <v>0.000862588398884758</v>
      </c>
      <c r="V14" s="239" t="n">
        <v>0.038591217472119</v>
      </c>
      <c r="W14" s="240" t="n">
        <v>0.000930357219674999</v>
      </c>
      <c r="X14" s="56" t="n">
        <v>118</v>
      </c>
      <c r="Y14" s="56" t="n">
        <v>78.085949405669</v>
      </c>
      <c r="Z14" s="240" t="n">
        <v>0.457840518885921</v>
      </c>
      <c r="AA14" s="240" t="n">
        <v>0.0529941706412295</v>
      </c>
      <c r="AB14" s="56" t="n">
        <v>8.63945059137734</v>
      </c>
      <c r="AC14" s="56" t="n">
        <v>187.74763791527</v>
      </c>
      <c r="AD14" s="235" t="n">
        <v>0.417513894537075</v>
      </c>
      <c r="AE14" s="240" t="n">
        <v>0.0223519353725483</v>
      </c>
      <c r="AF14" s="1"/>
      <c r="AG14" s="1"/>
      <c r="AH14" s="1" t="n">
        <v>0.09</v>
      </c>
      <c r="AI14" s="126" t="s">
        <v>167</v>
      </c>
      <c r="AJ14" s="228" t="n">
        <v>0.09</v>
      </c>
      <c r="AK14" s="229" t="n">
        <v>0</v>
      </c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14.65" hidden="false" customHeight="false" outlineLevel="0" collapsed="false">
      <c r="A15" s="173" t="s">
        <v>19</v>
      </c>
      <c r="B15" s="159" t="n">
        <v>11</v>
      </c>
      <c r="C15" s="174" t="s">
        <v>174</v>
      </c>
      <c r="D15" s="174" t="n">
        <v>123</v>
      </c>
      <c r="E15" s="174" t="n">
        <v>13616</v>
      </c>
      <c r="F15" s="174"/>
      <c r="G15" s="174"/>
      <c r="H15" s="174" t="n">
        <v>30067.728516</v>
      </c>
      <c r="I15" s="194" t="n">
        <v>26856.542969</v>
      </c>
      <c r="J15" s="174"/>
      <c r="K15" s="174"/>
      <c r="L15" s="174"/>
      <c r="M15" s="177" t="n">
        <v>70540.271485</v>
      </c>
      <c r="N15" s="178" t="n">
        <v>6555.78731273234</v>
      </c>
      <c r="O15" s="237" t="n">
        <v>0.00655578731273234</v>
      </c>
      <c r="P15" s="237"/>
      <c r="Q15" s="237" t="s">
        <v>19</v>
      </c>
      <c r="R15" s="238" t="n">
        <v>11</v>
      </c>
      <c r="S15" s="237" t="s">
        <v>174</v>
      </c>
      <c r="T15" s="238" t="n">
        <v>123</v>
      </c>
      <c r="U15" s="239" t="n">
        <v>0.00655578731273234</v>
      </c>
      <c r="V15" s="239" t="n">
        <v>0.333829786245353</v>
      </c>
      <c r="W15" s="240" t="n">
        <v>0.00804796977447814</v>
      </c>
      <c r="X15" s="56" t="n">
        <v>64</v>
      </c>
      <c r="Y15" s="56" t="n">
        <v>38.7381895763487</v>
      </c>
      <c r="Z15" s="240" t="n">
        <v>0.202582932387946</v>
      </c>
      <c r="AA15" s="240" t="n">
        <v>0.0645890521556596</v>
      </c>
      <c r="AB15" s="56" t="n">
        <v>3.13649025069638</v>
      </c>
      <c r="AC15" s="56" t="n">
        <v>310.880829015544</v>
      </c>
      <c r="AD15" s="235" t="n">
        <v>0.36340316374519</v>
      </c>
      <c r="AE15" s="240" t="n">
        <v>0.0196381137419357</v>
      </c>
      <c r="AF15" s="1"/>
      <c r="AG15" s="1"/>
      <c r="AH15" s="1" t="n">
        <v>0.1</v>
      </c>
      <c r="AI15" s="126" t="s">
        <v>209</v>
      </c>
      <c r="AJ15" s="228" t="n">
        <v>0.1</v>
      </c>
      <c r="AK15" s="229" t="n">
        <v>4</v>
      </c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14.65" hidden="false" customHeight="false" outlineLevel="0" collapsed="false">
      <c r="A16" s="173" t="s">
        <v>19</v>
      </c>
      <c r="B16" s="159" t="n">
        <v>12</v>
      </c>
      <c r="C16" s="174" t="s">
        <v>173</v>
      </c>
      <c r="D16" s="174" t="n">
        <v>113</v>
      </c>
      <c r="E16" s="174"/>
      <c r="F16" s="194" t="n">
        <v>2295.833984</v>
      </c>
      <c r="G16" s="174"/>
      <c r="H16" s="174"/>
      <c r="I16" s="174"/>
      <c r="J16" s="174"/>
      <c r="K16" s="174"/>
      <c r="L16" s="174"/>
      <c r="M16" s="177" t="n">
        <v>2295.833984</v>
      </c>
      <c r="N16" s="178" t="n">
        <v>213.36747063197</v>
      </c>
      <c r="O16" s="237" t="n">
        <v>0.00021336747063197</v>
      </c>
      <c r="P16" s="237"/>
      <c r="Q16" s="237" t="s">
        <v>19</v>
      </c>
      <c r="R16" s="238" t="n">
        <v>12</v>
      </c>
      <c r="S16" s="237" t="s">
        <v>173</v>
      </c>
      <c r="T16" s="238" t="n">
        <v>113</v>
      </c>
      <c r="U16" s="239" t="n">
        <v>0.00021336747063197</v>
      </c>
      <c r="V16" s="239" t="n">
        <v>0.0188042657992565</v>
      </c>
      <c r="W16" s="240" t="n">
        <v>0.000453333312421806</v>
      </c>
      <c r="X16" s="56" t="n">
        <v>73</v>
      </c>
      <c r="Y16" s="56" t="n">
        <v>33.1301432490095</v>
      </c>
      <c r="Z16" s="240" t="n">
        <v>0.416522040958001</v>
      </c>
      <c r="AA16" s="240" t="n">
        <v>0.0645890521556596</v>
      </c>
      <c r="AB16" s="56" t="n">
        <v>6.44880249913225</v>
      </c>
      <c r="AC16" s="56" t="n">
        <v>135.324596159707</v>
      </c>
      <c r="AD16" s="235" t="n">
        <v>0.431486880466472</v>
      </c>
      <c r="AE16" s="240" t="n">
        <v>0.0113467589168202</v>
      </c>
      <c r="AF16" s="1"/>
      <c r="AG16" s="1"/>
      <c r="AH16" s="1"/>
      <c r="AI16" s="126" t="s">
        <v>210</v>
      </c>
      <c r="AJ16" s="230" t="s">
        <v>265</v>
      </c>
      <c r="AK16" s="230" t="n">
        <v>18</v>
      </c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14.65" hidden="false" customHeight="false" outlineLevel="0" collapsed="false">
      <c r="A17" s="173" t="s">
        <v>19</v>
      </c>
      <c r="B17" s="159" t="n">
        <v>13</v>
      </c>
      <c r="C17" s="174" t="s">
        <v>173</v>
      </c>
      <c r="D17" s="174" t="n">
        <v>123</v>
      </c>
      <c r="E17" s="174"/>
      <c r="F17" s="174"/>
      <c r="G17" s="194" t="n">
        <v>28289.074219</v>
      </c>
      <c r="H17" s="174"/>
      <c r="I17" s="174"/>
      <c r="J17" s="174"/>
      <c r="K17" s="174"/>
      <c r="L17" s="174"/>
      <c r="M17" s="177" t="n">
        <v>28289.074219</v>
      </c>
      <c r="N17" s="178" t="n">
        <v>2629.09611700743</v>
      </c>
      <c r="O17" s="237" t="n">
        <v>0.00262909611700743</v>
      </c>
      <c r="P17" s="237"/>
      <c r="Q17" s="237" t="s">
        <v>19</v>
      </c>
      <c r="R17" s="238" t="n">
        <v>13</v>
      </c>
      <c r="S17" s="237" t="s">
        <v>173</v>
      </c>
      <c r="T17" s="238" t="n">
        <v>123</v>
      </c>
      <c r="U17" s="239" t="n">
        <v>0.00262909611700743</v>
      </c>
      <c r="V17" s="239" t="n">
        <v>0.251504042750929</v>
      </c>
      <c r="W17" s="240" t="n">
        <v>0.00606326043276107</v>
      </c>
      <c r="X17" s="56" t="n">
        <v>81</v>
      </c>
      <c r="Y17" s="56" t="n">
        <v>75.2209692167022</v>
      </c>
      <c r="Z17" s="240" t="n">
        <v>0.230991337824832</v>
      </c>
      <c r="AA17" s="240" t="n">
        <v>0.0693481276005548</v>
      </c>
      <c r="AB17" s="56" t="n">
        <v>3.33089509143407</v>
      </c>
      <c r="AC17" s="56" t="n">
        <v>325.510515086864</v>
      </c>
      <c r="AD17" s="235" t="n">
        <v>0.353911919673924</v>
      </c>
      <c r="AE17" s="240" t="n">
        <v>0.0104534944577853</v>
      </c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14.65" hidden="false" customHeight="false" outlineLevel="0" collapsed="false">
      <c r="A18" s="173" t="s">
        <v>19</v>
      </c>
      <c r="B18" s="159" t="n">
        <v>14</v>
      </c>
      <c r="C18" s="174" t="s">
        <v>173</v>
      </c>
      <c r="D18" s="174" t="n">
        <v>113</v>
      </c>
      <c r="E18" s="174"/>
      <c r="F18" s="194" t="n">
        <v>5973.658203</v>
      </c>
      <c r="G18" s="174"/>
      <c r="H18" s="174"/>
      <c r="I18" s="174"/>
      <c r="J18" s="174"/>
      <c r="K18" s="174"/>
      <c r="L18" s="174"/>
      <c r="M18" s="177" t="n">
        <v>5973.658203</v>
      </c>
      <c r="N18" s="178" t="n">
        <v>555.172695446097</v>
      </c>
      <c r="O18" s="237" t="n">
        <v>0.000555172695446097</v>
      </c>
      <c r="P18" s="237"/>
      <c r="Q18" s="237" t="s">
        <v>19</v>
      </c>
      <c r="R18" s="238" t="n">
        <v>14</v>
      </c>
      <c r="S18" s="237" t="s">
        <v>173</v>
      </c>
      <c r="T18" s="238" t="n">
        <v>113</v>
      </c>
      <c r="U18" s="239" t="n">
        <v>0.000555172695446097</v>
      </c>
      <c r="V18" s="239" t="n">
        <v>0.00829793680297398</v>
      </c>
      <c r="W18" s="240" t="n">
        <v>0.000200046692453567</v>
      </c>
      <c r="X18" s="56" t="n">
        <v>71</v>
      </c>
      <c r="Y18" s="56" t="n">
        <v>47.1807375800061</v>
      </c>
      <c r="Z18" s="240" t="n">
        <v>0.559701492537313</v>
      </c>
      <c r="AA18" s="240" t="n">
        <v>0.0608087564609304</v>
      </c>
      <c r="AB18" s="56" t="n">
        <v>9.20429104477612</v>
      </c>
      <c r="AC18" s="56" t="n">
        <v>91.4355379457482</v>
      </c>
      <c r="AD18" s="235" t="n">
        <v>0.535140920442383</v>
      </c>
      <c r="AE18" s="240" t="n">
        <v>0.0669049076448887</v>
      </c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</row>
    <row r="19" customFormat="false" ht="14.65" hidden="false" customHeight="false" outlineLevel="0" collapsed="false">
      <c r="A19" s="173" t="s">
        <v>19</v>
      </c>
      <c r="B19" s="159" t="n">
        <v>15</v>
      </c>
      <c r="C19" s="174" t="s">
        <v>173</v>
      </c>
      <c r="D19" s="174" t="n">
        <v>113</v>
      </c>
      <c r="E19" s="174"/>
      <c r="F19" s="194" t="n">
        <v>19137.474609</v>
      </c>
      <c r="G19" s="174"/>
      <c r="H19" s="174"/>
      <c r="I19" s="174"/>
      <c r="J19" s="174"/>
      <c r="K19" s="174"/>
      <c r="L19" s="174"/>
      <c r="M19" s="177" t="n">
        <v>19137.474609</v>
      </c>
      <c r="N19" s="178" t="n">
        <v>1778.57570715613</v>
      </c>
      <c r="O19" s="237" t="n">
        <v>0.00177857570715613</v>
      </c>
      <c r="P19" s="237"/>
      <c r="Q19" s="237" t="s">
        <v>19</v>
      </c>
      <c r="R19" s="238" t="n">
        <v>15</v>
      </c>
      <c r="S19" s="237" t="s">
        <v>173</v>
      </c>
      <c r="T19" s="238" t="n">
        <v>113</v>
      </c>
      <c r="U19" s="239" t="n">
        <v>0.00177857570715613</v>
      </c>
      <c r="V19" s="239" t="n">
        <v>0.108521793680297</v>
      </c>
      <c r="W19" s="240" t="n">
        <v>0.00261624382064362</v>
      </c>
      <c r="X19" s="56" t="n">
        <v>108</v>
      </c>
      <c r="Y19" s="56" t="n">
        <v>51.9963425784822</v>
      </c>
      <c r="Z19" s="240" t="n">
        <v>0.350877192982456</v>
      </c>
      <c r="AA19" s="240" t="n">
        <v>0.0608087564609304</v>
      </c>
      <c r="AB19" s="56" t="n">
        <v>5.77017543859649</v>
      </c>
      <c r="AC19" s="56" t="n">
        <v>312.099969521487</v>
      </c>
      <c r="AD19" s="235" t="n">
        <v>0.351877942338751</v>
      </c>
      <c r="AE19" s="240" t="n">
        <v>0.0163891108581911</v>
      </c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</row>
    <row r="20" customFormat="false" ht="20.85" hidden="false" customHeight="false" outlineLevel="0" collapsed="false">
      <c r="A20" s="173" t="s">
        <v>19</v>
      </c>
      <c r="B20" s="159" t="n">
        <v>16</v>
      </c>
      <c r="C20" s="174" t="s">
        <v>174</v>
      </c>
      <c r="D20" s="174" t="n">
        <v>113</v>
      </c>
      <c r="E20" s="174"/>
      <c r="F20" s="194" t="n">
        <v>8492.142578</v>
      </c>
      <c r="G20" s="174"/>
      <c r="H20" s="174"/>
      <c r="I20" s="194" t="n">
        <v>6367.107422</v>
      </c>
      <c r="J20" s="174"/>
      <c r="K20" s="174"/>
      <c r="L20" s="174"/>
      <c r="M20" s="177" t="n">
        <v>14859.25</v>
      </c>
      <c r="N20" s="178" t="n">
        <v>1380.97118959108</v>
      </c>
      <c r="O20" s="237" t="n">
        <v>0.00138097118959108</v>
      </c>
      <c r="P20" s="237"/>
      <c r="Q20" s="237" t="s">
        <v>19</v>
      </c>
      <c r="R20" s="238" t="n">
        <v>16</v>
      </c>
      <c r="S20" s="237" t="s">
        <v>174</v>
      </c>
      <c r="T20" s="238" t="n">
        <v>113</v>
      </c>
      <c r="U20" s="239" t="n">
        <v>0.00138097118959108</v>
      </c>
      <c r="V20" s="239" t="n">
        <v>0.143456050185874</v>
      </c>
      <c r="W20" s="240" t="n">
        <v>0.00345843901123128</v>
      </c>
      <c r="X20" s="56" t="n">
        <v>89</v>
      </c>
      <c r="Y20" s="56" t="n">
        <v>74.9771411155136</v>
      </c>
      <c r="Z20" s="240" t="n">
        <v>0.307771223390613</v>
      </c>
      <c r="AA20" s="240" t="n">
        <v>0.0628634292000629</v>
      </c>
      <c r="AB20" s="56" t="n">
        <v>4.89587073608618</v>
      </c>
      <c r="AC20" s="56" t="n">
        <v>293.812861932338</v>
      </c>
      <c r="AD20" s="235" t="n">
        <v>0.33279248800359</v>
      </c>
      <c r="AE20" s="240" t="n">
        <v>0.00962644090508401</v>
      </c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14.65" hidden="false" customHeight="false" outlineLevel="0" collapsed="false">
      <c r="A21" s="173" t="s">
        <v>19</v>
      </c>
      <c r="B21" s="159" t="n">
        <v>17</v>
      </c>
      <c r="C21" s="174" t="s">
        <v>173</v>
      </c>
      <c r="D21" s="174" t="n">
        <v>113</v>
      </c>
      <c r="E21" s="174" t="n">
        <v>9463.3</v>
      </c>
      <c r="F21" s="174"/>
      <c r="G21" s="174"/>
      <c r="H21" s="174"/>
      <c r="I21" s="174"/>
      <c r="J21" s="174" t="n">
        <v>127181.445312</v>
      </c>
      <c r="K21" s="174"/>
      <c r="L21" s="174"/>
      <c r="M21" s="177" t="n">
        <v>136644.745312</v>
      </c>
      <c r="N21" s="178" t="n">
        <v>12699.3257724907</v>
      </c>
      <c r="O21" s="237" t="n">
        <v>0.0126993257724907</v>
      </c>
      <c r="P21" s="237"/>
      <c r="Q21" s="237" t="s">
        <v>19</v>
      </c>
      <c r="R21" s="238" t="n">
        <v>17</v>
      </c>
      <c r="S21" s="237" t="s">
        <v>173</v>
      </c>
      <c r="T21" s="238" t="n">
        <v>113</v>
      </c>
      <c r="U21" s="239" t="n">
        <v>0.0126993257724907</v>
      </c>
      <c r="V21" s="239" t="n">
        <v>0.203106644981413</v>
      </c>
      <c r="W21" s="240" t="n">
        <v>0.00489649578065122</v>
      </c>
      <c r="X21" s="56" t="n">
        <v>73</v>
      </c>
      <c r="Y21" s="56" t="n">
        <v>68.4547394087169</v>
      </c>
      <c r="Z21" s="240" t="n">
        <v>0.259347309271666</v>
      </c>
      <c r="AA21" s="240" t="n">
        <v>0.0628634292000629</v>
      </c>
      <c r="AB21" s="56" t="n">
        <v>4.12556732223903</v>
      </c>
      <c r="AC21" s="56" t="n">
        <v>329.167936604694</v>
      </c>
      <c r="AD21" s="235" t="n">
        <v>0.348252289436347</v>
      </c>
      <c r="AE21" s="240" t="n">
        <v>0.062525407643127</v>
      </c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14.65" hidden="false" customHeight="false" outlineLevel="0" collapsed="false">
      <c r="A22" s="173" t="s">
        <v>19</v>
      </c>
      <c r="B22" s="159" t="n">
        <v>18</v>
      </c>
      <c r="C22" s="174" t="s">
        <v>173</v>
      </c>
      <c r="D22" s="174" t="n">
        <v>113</v>
      </c>
      <c r="E22" s="174"/>
      <c r="F22" s="174"/>
      <c r="G22" s="194" t="n">
        <v>10115.353516</v>
      </c>
      <c r="H22" s="174"/>
      <c r="I22" s="174"/>
      <c r="J22" s="174"/>
      <c r="K22" s="174"/>
      <c r="L22" s="174"/>
      <c r="M22" s="177" t="n">
        <v>10115.353516</v>
      </c>
      <c r="N22" s="178" t="n">
        <v>940.088616728625</v>
      </c>
      <c r="O22" s="237" t="n">
        <v>0.000940088616728625</v>
      </c>
      <c r="P22" s="237"/>
      <c r="Q22" s="237" t="s">
        <v>19</v>
      </c>
      <c r="R22" s="238" t="n">
        <v>18</v>
      </c>
      <c r="S22" s="237" t="s">
        <v>173</v>
      </c>
      <c r="T22" s="238" t="n">
        <v>113</v>
      </c>
      <c r="U22" s="239" t="n">
        <v>0.000940088616728625</v>
      </c>
      <c r="V22" s="239" t="n">
        <v>0.0557180576208179</v>
      </c>
      <c r="W22" s="240" t="n">
        <v>0.00134325114804286</v>
      </c>
      <c r="X22" s="56" t="n">
        <v>80</v>
      </c>
      <c r="Y22" s="56" t="n">
        <v>109.02163974398</v>
      </c>
      <c r="Z22" s="240" t="n">
        <v>0.381558028616852</v>
      </c>
      <c r="AA22" s="240" t="n">
        <v>0.0507485409794468</v>
      </c>
      <c r="AB22" s="56" t="n">
        <v>7.51860095389507</v>
      </c>
      <c r="AC22" s="56" t="n">
        <v>268.210911307528</v>
      </c>
      <c r="AD22" s="235" t="n">
        <v>0.408580183861083</v>
      </c>
      <c r="AE22" s="240" t="n">
        <v>0.0168722431626436</v>
      </c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14.65" hidden="false" customHeight="false" outlineLevel="0" collapsed="false">
      <c r="A23" s="173" t="s">
        <v>19</v>
      </c>
      <c r="B23" s="159" t="n">
        <v>19</v>
      </c>
      <c r="C23" s="174" t="s">
        <v>174</v>
      </c>
      <c r="D23" s="174" t="n">
        <v>113</v>
      </c>
      <c r="E23" s="174"/>
      <c r="F23" s="194" t="n">
        <v>14975.333984</v>
      </c>
      <c r="G23" s="174"/>
      <c r="H23" s="194" t="n">
        <v>17894.914063</v>
      </c>
      <c r="I23" s="174"/>
      <c r="J23" s="174"/>
      <c r="K23" s="174"/>
      <c r="L23" s="174"/>
      <c r="M23" s="177" t="n">
        <v>32870.248047</v>
      </c>
      <c r="N23" s="178" t="n">
        <v>3054.85576644981</v>
      </c>
      <c r="O23" s="237" t="n">
        <v>0.00305485576644981</v>
      </c>
      <c r="P23" s="237"/>
      <c r="Q23" s="237" t="s">
        <v>19</v>
      </c>
      <c r="R23" s="238" t="n">
        <v>19</v>
      </c>
      <c r="S23" s="237" t="s">
        <v>174</v>
      </c>
      <c r="T23" s="238" t="n">
        <v>113</v>
      </c>
      <c r="U23" s="239" t="n">
        <v>0.00305485576644981</v>
      </c>
      <c r="V23" s="239" t="n">
        <v>0.170942379182156</v>
      </c>
      <c r="W23" s="240" t="n">
        <v>0.00412107953669615</v>
      </c>
      <c r="X23" s="56" t="n">
        <v>71</v>
      </c>
      <c r="Y23" s="56" t="n">
        <v>89.9420908259677</v>
      </c>
      <c r="Z23" s="240" t="n">
        <v>0.28017744571562</v>
      </c>
      <c r="AA23" s="240" t="n">
        <v>0.0507485409794468</v>
      </c>
      <c r="AB23" s="56" t="n">
        <v>5.52089656782629</v>
      </c>
      <c r="AC23" s="56" t="n">
        <v>326.729655592807</v>
      </c>
      <c r="AD23" s="235" t="n">
        <v>0.374563242487771</v>
      </c>
      <c r="AE23" s="240" t="n">
        <v>0.0178706753764937</v>
      </c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14.65" hidden="false" customHeight="false" outlineLevel="0" collapsed="false">
      <c r="A24" s="173" t="s">
        <v>19</v>
      </c>
      <c r="B24" s="159" t="n">
        <v>20</v>
      </c>
      <c r="C24" s="174" t="s">
        <v>173</v>
      </c>
      <c r="D24" s="174" t="n">
        <v>103</v>
      </c>
      <c r="E24" s="174"/>
      <c r="F24" s="194" t="n">
        <v>7603.271484</v>
      </c>
      <c r="G24" s="174"/>
      <c r="H24" s="174"/>
      <c r="I24" s="174"/>
      <c r="J24" s="174"/>
      <c r="K24" s="174"/>
      <c r="L24" s="174"/>
      <c r="M24" s="177" t="n">
        <v>7603.271484</v>
      </c>
      <c r="N24" s="178" t="n">
        <v>706.623743866171</v>
      </c>
      <c r="O24" s="237" t="n">
        <v>0.000706623743866171</v>
      </c>
      <c r="P24" s="237"/>
      <c r="Q24" s="237" t="s">
        <v>19</v>
      </c>
      <c r="R24" s="238" t="n">
        <v>20</v>
      </c>
      <c r="S24" s="237" t="s">
        <v>173</v>
      </c>
      <c r="T24" s="238" t="n">
        <v>103</v>
      </c>
      <c r="U24" s="239" t="n">
        <v>0.000706623743866171</v>
      </c>
      <c r="V24" s="239" t="n">
        <v>0.00343826208178439</v>
      </c>
      <c r="W24" s="240" t="n">
        <v>8.28896355299997E-005</v>
      </c>
      <c r="X24" s="56" t="n">
        <v>73</v>
      </c>
      <c r="Y24" s="56" t="n">
        <v>67.2965559280707</v>
      </c>
      <c r="Z24" s="240" t="n">
        <v>0.705467372134039</v>
      </c>
      <c r="AA24" s="240" t="n">
        <v>0.0792707094728498</v>
      </c>
      <c r="AB24" s="56" t="n">
        <v>8.8994708994709</v>
      </c>
      <c r="AC24" s="56" t="n">
        <v>88.9972569338616</v>
      </c>
      <c r="AD24" s="235" t="n">
        <v>0.676866017617061</v>
      </c>
      <c r="AE24" s="240" t="n">
        <v>0.205517708382326</v>
      </c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customFormat="false" ht="14.65" hidden="false" customHeight="false" outlineLevel="0" collapsed="false">
      <c r="A25" s="173" t="s">
        <v>19</v>
      </c>
      <c r="B25" s="159" t="n">
        <v>21</v>
      </c>
      <c r="C25" s="174" t="s">
        <v>174</v>
      </c>
      <c r="D25" s="174" t="n">
        <v>123</v>
      </c>
      <c r="E25" s="174"/>
      <c r="F25" s="194" t="n">
        <v>11216.369141</v>
      </c>
      <c r="G25" s="174"/>
      <c r="H25" s="194" t="n">
        <v>10855.101563</v>
      </c>
      <c r="I25" s="174"/>
      <c r="J25" s="174"/>
      <c r="K25" s="194" t="n">
        <v>11031.070313</v>
      </c>
      <c r="L25" s="174"/>
      <c r="M25" s="177" t="n">
        <v>33102.541017</v>
      </c>
      <c r="N25" s="178" t="n">
        <v>3076.44433243494</v>
      </c>
      <c r="O25" s="237" t="n">
        <v>0.00307644433243494</v>
      </c>
      <c r="P25" s="237"/>
      <c r="Q25" s="237" t="s">
        <v>19</v>
      </c>
      <c r="R25" s="238" t="n">
        <v>21</v>
      </c>
      <c r="S25" s="237" t="s">
        <v>174</v>
      </c>
      <c r="T25" s="238" t="n">
        <v>123</v>
      </c>
      <c r="U25" s="239" t="n">
        <v>0.00307644433243494</v>
      </c>
      <c r="V25" s="239" t="n">
        <v>0.143815892193309</v>
      </c>
      <c r="W25" s="240" t="n">
        <v>0.00346711408373454</v>
      </c>
      <c r="X25" s="56" t="n">
        <v>82</v>
      </c>
      <c r="Y25" s="56" t="n">
        <v>70.5577567814691</v>
      </c>
      <c r="Z25" s="240" t="n">
        <v>0.35325287017957</v>
      </c>
      <c r="AA25" s="240" t="n">
        <v>0.0896258122339234</v>
      </c>
      <c r="AB25" s="56" t="n">
        <v>3.94141889902856</v>
      </c>
      <c r="AC25" s="56" t="n">
        <v>307.223407497714</v>
      </c>
      <c r="AD25" s="235" t="n">
        <v>0.365827103142919</v>
      </c>
      <c r="AE25" s="240" t="n">
        <v>0.0213915464105996</v>
      </c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customFormat="false" ht="14.65" hidden="false" customHeight="false" outlineLevel="0" collapsed="false">
      <c r="A26" s="173" t="s">
        <v>19</v>
      </c>
      <c r="B26" s="159" t="n">
        <v>22</v>
      </c>
      <c r="C26" s="174" t="s">
        <v>174</v>
      </c>
      <c r="D26" s="174" t="n">
        <v>123</v>
      </c>
      <c r="E26" s="174"/>
      <c r="F26" s="194" t="n">
        <v>8944.707031</v>
      </c>
      <c r="G26" s="174"/>
      <c r="H26" s="174"/>
      <c r="I26" s="194" t="n">
        <v>33387.089844</v>
      </c>
      <c r="J26" s="174"/>
      <c r="K26" s="174"/>
      <c r="L26" s="174"/>
      <c r="M26" s="177" t="n">
        <v>42331.796875</v>
      </c>
      <c r="N26" s="178" t="n">
        <v>3934.18186570632</v>
      </c>
      <c r="O26" s="237" t="n">
        <v>0.00393418186570632</v>
      </c>
      <c r="P26" s="237"/>
      <c r="Q26" s="237" t="s">
        <v>19</v>
      </c>
      <c r="R26" s="238" t="n">
        <v>22</v>
      </c>
      <c r="S26" s="237" t="s">
        <v>174</v>
      </c>
      <c r="T26" s="238" t="n">
        <v>123</v>
      </c>
      <c r="U26" s="239" t="n">
        <v>0.00393418186570632</v>
      </c>
      <c r="V26" s="239" t="n">
        <v>0.169639442379182</v>
      </c>
      <c r="W26" s="240" t="n">
        <v>0.00408966833122426</v>
      </c>
      <c r="X26" s="56" t="n">
        <v>81</v>
      </c>
      <c r="Y26" s="56" t="n">
        <v>45.291069795794</v>
      </c>
      <c r="Z26" s="240" t="n">
        <v>0.310880829015544</v>
      </c>
      <c r="AA26" s="240" t="n">
        <v>0.107962213225371</v>
      </c>
      <c r="AB26" s="56" t="n">
        <v>2.87953367875648</v>
      </c>
      <c r="AC26" s="56" t="n">
        <v>295.032002438281</v>
      </c>
      <c r="AD26" s="235" t="n">
        <v>0.35183367862465</v>
      </c>
      <c r="AE26" s="240" t="n">
        <v>0.0231914336107787</v>
      </c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</row>
    <row r="27" customFormat="false" ht="20.85" hidden="false" customHeight="false" outlineLevel="0" collapsed="false">
      <c r="A27" s="173" t="s">
        <v>19</v>
      </c>
      <c r="B27" s="159" t="n">
        <v>23</v>
      </c>
      <c r="C27" s="174" t="s">
        <v>173</v>
      </c>
      <c r="D27" s="174" t="n">
        <v>122</v>
      </c>
      <c r="E27" s="174"/>
      <c r="F27" s="174"/>
      <c r="G27" s="194" t="n">
        <v>5151.275391</v>
      </c>
      <c r="H27" s="174"/>
      <c r="I27" s="174"/>
      <c r="J27" s="174"/>
      <c r="K27" s="174"/>
      <c r="L27" s="174"/>
      <c r="M27" s="177" t="n">
        <v>5151.275391</v>
      </c>
      <c r="N27" s="178" t="n">
        <v>478.743066078067</v>
      </c>
      <c r="O27" s="237" t="n">
        <v>0.000478743066078067</v>
      </c>
      <c r="P27" s="237"/>
      <c r="Q27" s="237" t="s">
        <v>19</v>
      </c>
      <c r="R27" s="238" t="n">
        <v>23</v>
      </c>
      <c r="S27" s="237" t="s">
        <v>173</v>
      </c>
      <c r="T27" s="238" t="n">
        <v>122</v>
      </c>
      <c r="U27" s="239" t="n">
        <v>0.000478743066078067</v>
      </c>
      <c r="V27" s="239" t="n">
        <v>0.095757314126394</v>
      </c>
      <c r="W27" s="240" t="n">
        <v>0.00230851769832194</v>
      </c>
      <c r="X27" s="56" t="n">
        <v>87</v>
      </c>
      <c r="Y27" s="56" t="n">
        <v>25.2057299603779</v>
      </c>
      <c r="Z27" s="240" t="n">
        <v>0.508044030482642</v>
      </c>
      <c r="AA27" s="240" t="n">
        <v>0.0989486703772418</v>
      </c>
      <c r="AB27" s="56" t="n">
        <v>5.1344199830652</v>
      </c>
      <c r="AC27" s="56" t="n">
        <v>270.649192319415</v>
      </c>
      <c r="AD27" s="235" t="n">
        <v>0.433847957787766</v>
      </c>
      <c r="AE27" s="240" t="n">
        <v>0.00499954567905021</v>
      </c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</row>
    <row r="28" customFormat="false" ht="14.65" hidden="false" customHeight="false" outlineLevel="0" collapsed="false">
      <c r="A28" s="173" t="s">
        <v>19</v>
      </c>
      <c r="B28" s="159" t="n">
        <v>24</v>
      </c>
      <c r="C28" s="174" t="s">
        <v>173</v>
      </c>
      <c r="D28" s="174" t="n">
        <v>112</v>
      </c>
      <c r="E28" s="174"/>
      <c r="F28" s="194" t="n">
        <v>5724.796875</v>
      </c>
      <c r="G28" s="174"/>
      <c r="H28" s="174"/>
      <c r="I28" s="174"/>
      <c r="J28" s="174"/>
      <c r="K28" s="174"/>
      <c r="L28" s="174"/>
      <c r="M28" s="177" t="n">
        <v>5724.796875</v>
      </c>
      <c r="N28" s="178" t="n">
        <v>532.044319237918</v>
      </c>
      <c r="O28" s="237" t="n">
        <v>0.000532044319237918</v>
      </c>
      <c r="P28" s="237"/>
      <c r="Q28" s="237" t="s">
        <v>19</v>
      </c>
      <c r="R28" s="238" t="n">
        <v>24</v>
      </c>
      <c r="S28" s="237" t="s">
        <v>173</v>
      </c>
      <c r="T28" s="238" t="n">
        <v>112</v>
      </c>
      <c r="U28" s="239" t="n">
        <v>0.000532044319237918</v>
      </c>
      <c r="V28" s="239" t="n">
        <v>0.0594785873605948</v>
      </c>
      <c r="W28" s="240" t="n">
        <v>0.00143391001351482</v>
      </c>
      <c r="X28" s="56" t="n">
        <v>81</v>
      </c>
      <c r="Y28" s="56" t="n">
        <v>22.5540993599512</v>
      </c>
      <c r="Z28" s="240" t="n">
        <v>0.62992125984252</v>
      </c>
      <c r="AA28" s="240" t="n">
        <v>0.0989486703772418</v>
      </c>
      <c r="AB28" s="56" t="n">
        <v>6.36614173228346</v>
      </c>
      <c r="AC28" s="56" t="n">
        <v>271.868332825358</v>
      </c>
      <c r="AD28" s="235" t="n">
        <v>0.411363217118613</v>
      </c>
      <c r="AE28" s="240" t="n">
        <v>0.00894514047572023</v>
      </c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</row>
    <row r="29" customFormat="false" ht="14.65" hidden="false" customHeight="false" outlineLevel="0" collapsed="false">
      <c r="A29" s="173" t="s">
        <v>19</v>
      </c>
      <c r="B29" s="159" t="n">
        <v>25</v>
      </c>
      <c r="C29" s="174" t="s">
        <v>173</v>
      </c>
      <c r="D29" s="174" t="n">
        <v>106</v>
      </c>
      <c r="E29" s="174"/>
      <c r="F29" s="194" t="n">
        <v>9041.253906</v>
      </c>
      <c r="G29" s="174"/>
      <c r="H29" s="174"/>
      <c r="I29" s="174"/>
      <c r="J29" s="174"/>
      <c r="K29" s="174"/>
      <c r="L29" s="174"/>
      <c r="M29" s="177" t="n">
        <v>9041.253906</v>
      </c>
      <c r="N29" s="178" t="n">
        <v>840.265232899628</v>
      </c>
      <c r="O29" s="237" t="n">
        <v>0.000840265232899628</v>
      </c>
      <c r="P29" s="237"/>
      <c r="Q29" s="237" t="s">
        <v>19</v>
      </c>
      <c r="R29" s="238" t="n">
        <v>25</v>
      </c>
      <c r="S29" s="237" t="s">
        <v>173</v>
      </c>
      <c r="T29" s="238" t="n">
        <v>106</v>
      </c>
      <c r="U29" s="239" t="n">
        <v>0.000840265232899628</v>
      </c>
      <c r="V29" s="239" t="n">
        <v>0.00380614312267658</v>
      </c>
      <c r="W29" s="240" t="n">
        <v>9.17585130828491E-005</v>
      </c>
      <c r="X29" s="56" t="n">
        <v>86</v>
      </c>
      <c r="Y29" s="56" t="n">
        <v>159.951234379762</v>
      </c>
      <c r="Z29" s="240" t="n">
        <v>0.787918581746553</v>
      </c>
      <c r="AA29" s="240" t="n">
        <v>0.0222185191356996</v>
      </c>
      <c r="AB29" s="56" t="n">
        <v>35.462245567958</v>
      </c>
      <c r="AC29" s="56" t="n">
        <v>84.1206949100884</v>
      </c>
      <c r="AD29" s="235" t="n">
        <v>0.586734693877551</v>
      </c>
      <c r="AE29" s="240" t="n">
        <v>0.220765537662896</v>
      </c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</row>
    <row r="30" customFormat="false" ht="14.65" hidden="false" customHeight="false" outlineLevel="0" collapsed="false">
      <c r="A30" s="173" t="s">
        <v>19</v>
      </c>
      <c r="B30" s="159" t="n">
        <v>26</v>
      </c>
      <c r="C30" s="174" t="s">
        <v>173</v>
      </c>
      <c r="D30" s="174" t="n">
        <v>106</v>
      </c>
      <c r="E30" s="174"/>
      <c r="F30" s="194" t="n">
        <v>5767.689453</v>
      </c>
      <c r="G30" s="174"/>
      <c r="H30" s="174"/>
      <c r="I30" s="174"/>
      <c r="J30" s="174"/>
      <c r="K30" s="174"/>
      <c r="L30" s="174"/>
      <c r="M30" s="177" t="n">
        <v>5767.689453</v>
      </c>
      <c r="N30" s="178" t="n">
        <v>536.03061830855</v>
      </c>
      <c r="O30" s="237" t="n">
        <v>0.00053603061830855</v>
      </c>
      <c r="P30" s="237"/>
      <c r="Q30" s="237" t="s">
        <v>19</v>
      </c>
      <c r="R30" s="238" t="n">
        <v>26</v>
      </c>
      <c r="S30" s="237" t="s">
        <v>173</v>
      </c>
      <c r="T30" s="238" t="n">
        <v>106</v>
      </c>
      <c r="U30" s="239" t="n">
        <v>0.00053603061830855</v>
      </c>
      <c r="V30" s="239" t="n">
        <v>0.00467384758364312</v>
      </c>
      <c r="W30" s="240" t="n">
        <v>0.00011267713557481</v>
      </c>
      <c r="X30" s="56" t="n">
        <v>92</v>
      </c>
      <c r="Y30" s="56" t="n">
        <v>152.057299603779</v>
      </c>
      <c r="Z30" s="240" t="n">
        <v>0.689259046524986</v>
      </c>
      <c r="AA30" s="240" t="n">
        <v>0.0222185191356996</v>
      </c>
      <c r="AB30" s="56" t="n">
        <v>31.0218265364733</v>
      </c>
      <c r="AC30" s="56" t="n">
        <v>78.0249923803718</v>
      </c>
      <c r="AD30" s="235" t="n">
        <v>0.460763138948884</v>
      </c>
      <c r="AE30" s="240" t="n">
        <v>0.114687226897273</v>
      </c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</row>
    <row r="31" customFormat="false" ht="14.65" hidden="false" customHeight="false" outlineLevel="0" collapsed="false">
      <c r="A31" s="173" t="s">
        <v>19</v>
      </c>
      <c r="B31" s="159" t="n">
        <v>27</v>
      </c>
      <c r="C31" s="174" t="s">
        <v>173</v>
      </c>
      <c r="D31" s="174" t="n">
        <v>106</v>
      </c>
      <c r="E31" s="174"/>
      <c r="F31" s="194" t="n">
        <v>4802.638672</v>
      </c>
      <c r="G31" s="174"/>
      <c r="H31" s="174"/>
      <c r="I31" s="174"/>
      <c r="J31" s="174"/>
      <c r="K31" s="174"/>
      <c r="L31" s="174"/>
      <c r="M31" s="177" t="n">
        <v>4802.638672</v>
      </c>
      <c r="N31" s="178" t="n">
        <v>446.34188401487</v>
      </c>
      <c r="O31" s="237" t="n">
        <v>0.00044634188401487</v>
      </c>
      <c r="P31" s="237"/>
      <c r="Q31" s="237" t="s">
        <v>19</v>
      </c>
      <c r="R31" s="238" t="n">
        <v>27</v>
      </c>
      <c r="S31" s="237" t="s">
        <v>173</v>
      </c>
      <c r="T31" s="238" t="n">
        <v>106</v>
      </c>
      <c r="U31" s="239" t="n">
        <v>0.00044634188401487</v>
      </c>
      <c r="V31" s="239" t="n">
        <v>0.00344085501858736</v>
      </c>
      <c r="W31" s="240" t="n">
        <v>8.29521460604475E-005</v>
      </c>
      <c r="X31" s="56" t="n">
        <v>89</v>
      </c>
      <c r="Y31" s="56" t="n">
        <v>152.057299603779</v>
      </c>
      <c r="Z31" s="240" t="n">
        <v>0.595829195630586</v>
      </c>
      <c r="AA31" s="240" t="n">
        <v>0.0222185191356996</v>
      </c>
      <c r="AB31" s="56" t="n">
        <v>26.8167825223436</v>
      </c>
      <c r="AC31" s="56" t="n">
        <v>84.1206949100884</v>
      </c>
      <c r="AD31" s="235" t="n">
        <v>0.503833515881709</v>
      </c>
      <c r="AE31" s="240" t="n">
        <v>0.129718305945397</v>
      </c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</row>
    <row r="32" customFormat="false" ht="14.65" hidden="false" customHeight="false" outlineLevel="0" collapsed="false">
      <c r="A32" s="173" t="s">
        <v>19</v>
      </c>
      <c r="B32" s="159" t="n">
        <v>28</v>
      </c>
      <c r="C32" s="174" t="s">
        <v>173</v>
      </c>
      <c r="D32" s="174" t="n">
        <v>106</v>
      </c>
      <c r="E32" s="174"/>
      <c r="F32" s="194" t="n">
        <v>3807.277344</v>
      </c>
      <c r="G32" s="174"/>
      <c r="H32" s="174"/>
      <c r="I32" s="174"/>
      <c r="J32" s="174"/>
      <c r="K32" s="174"/>
      <c r="L32" s="174"/>
      <c r="M32" s="177" t="n">
        <v>3807.277344</v>
      </c>
      <c r="N32" s="178" t="n">
        <v>353.836184386617</v>
      </c>
      <c r="O32" s="237" t="n">
        <v>0.000353836184386617</v>
      </c>
      <c r="P32" s="237"/>
      <c r="Q32" s="237" t="s">
        <v>19</v>
      </c>
      <c r="R32" s="238" t="n">
        <v>28</v>
      </c>
      <c r="S32" s="237" t="s">
        <v>173</v>
      </c>
      <c r="T32" s="238" t="n">
        <v>106</v>
      </c>
      <c r="U32" s="239" t="n">
        <v>0.000353836184386617</v>
      </c>
      <c r="V32" s="239" t="n">
        <v>0.00222514869888476</v>
      </c>
      <c r="W32" s="240" t="n">
        <v>5.36438934157367E-005</v>
      </c>
      <c r="X32" s="56" t="n">
        <v>91</v>
      </c>
      <c r="Y32" s="56" t="n">
        <v>168.210911307528</v>
      </c>
      <c r="Z32" s="240" t="n">
        <v>0.711111111111111</v>
      </c>
      <c r="AA32" s="240" t="n">
        <v>0.0222185191356996</v>
      </c>
      <c r="AB32" s="56" t="n">
        <v>32.0053333333333</v>
      </c>
      <c r="AC32" s="56" t="n">
        <v>80.4632733922585</v>
      </c>
      <c r="AD32" s="235" t="n">
        <v>0.516028146989836</v>
      </c>
      <c r="AE32" s="240" t="n">
        <v>0.159016871350647</v>
      </c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</row>
    <row r="33" customFormat="false" ht="25.35" hidden="false" customHeight="false" outlineLevel="0" collapsed="false">
      <c r="A33" s="173" t="s">
        <v>19</v>
      </c>
      <c r="B33" s="159" t="n">
        <v>29</v>
      </c>
      <c r="C33" s="174" t="s">
        <v>173</v>
      </c>
      <c r="D33" s="174" t="n">
        <v>116</v>
      </c>
      <c r="E33" s="174"/>
      <c r="F33" s="194" t="n">
        <v>3361.554688</v>
      </c>
      <c r="G33" s="174"/>
      <c r="H33" s="174"/>
      <c r="I33" s="174"/>
      <c r="J33" s="174"/>
      <c r="K33" s="174"/>
      <c r="L33" s="174"/>
      <c r="M33" s="177" t="n">
        <v>3361.554688</v>
      </c>
      <c r="N33" s="178" t="n">
        <v>312.412145724907</v>
      </c>
      <c r="O33" s="237" t="n">
        <v>0.000312412145724907</v>
      </c>
      <c r="P33" s="237"/>
      <c r="Q33" s="237" t="s">
        <v>19</v>
      </c>
      <c r="R33" s="238" t="n">
        <v>29</v>
      </c>
      <c r="S33" s="237" t="s">
        <v>173</v>
      </c>
      <c r="T33" s="238" t="n">
        <v>116</v>
      </c>
      <c r="U33" s="239" t="n">
        <v>0.000312412145724907</v>
      </c>
      <c r="V33" s="239" t="n">
        <v>0.00448026022304833</v>
      </c>
      <c r="W33" s="240" t="n">
        <v>0.00010801013073887</v>
      </c>
      <c r="X33" s="56" t="n">
        <v>89</v>
      </c>
      <c r="Y33" s="56" t="n">
        <v>199.420908259677</v>
      </c>
      <c r="Z33" s="240" t="n">
        <v>0.69848661233993</v>
      </c>
      <c r="AA33" s="240" t="n">
        <v>0.0222185191356996</v>
      </c>
      <c r="AB33" s="56" t="n">
        <v>31.4371362048894</v>
      </c>
      <c r="AC33" s="56" t="n">
        <v>85.3398354160317</v>
      </c>
      <c r="AD33" s="235" t="n">
        <v>0.506695620702135</v>
      </c>
      <c r="AE33" s="240" t="n">
        <v>0.0697308036077299</v>
      </c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</row>
    <row r="34" customFormat="false" ht="20.85" hidden="false" customHeight="false" outlineLevel="0" collapsed="false">
      <c r="A34" s="173" t="s">
        <v>19</v>
      </c>
      <c r="B34" s="159" t="n">
        <v>30</v>
      </c>
      <c r="C34" s="174" t="s">
        <v>173</v>
      </c>
      <c r="D34" s="174" t="n">
        <v>116</v>
      </c>
      <c r="E34" s="174"/>
      <c r="F34" s="194" t="n">
        <v>4921.822266</v>
      </c>
      <c r="G34" s="174"/>
      <c r="H34" s="174"/>
      <c r="I34" s="174"/>
      <c r="J34" s="174"/>
      <c r="K34" s="174"/>
      <c r="L34" s="174"/>
      <c r="M34" s="177" t="n">
        <v>4921.822266</v>
      </c>
      <c r="N34" s="178" t="n">
        <v>457.418426208178</v>
      </c>
      <c r="O34" s="237" t="n">
        <v>0.000457418426208178</v>
      </c>
      <c r="P34" s="237"/>
      <c r="Q34" s="237" t="s">
        <v>19</v>
      </c>
      <c r="R34" s="238" t="n">
        <v>30</v>
      </c>
      <c r="S34" s="237" t="s">
        <v>173</v>
      </c>
      <c r="T34" s="238" t="n">
        <v>116</v>
      </c>
      <c r="U34" s="239" t="n">
        <v>0.000457418426208178</v>
      </c>
      <c r="V34" s="239" t="n">
        <v>0.00800407992565056</v>
      </c>
      <c r="W34" s="240" t="n">
        <v>0.000192962389721566</v>
      </c>
      <c r="X34" s="56" t="n">
        <v>62</v>
      </c>
      <c r="Y34" s="56" t="n">
        <v>223.194148125571</v>
      </c>
      <c r="Z34" s="240" t="n">
        <v>0.770712909441233</v>
      </c>
      <c r="AA34" s="240" t="n">
        <v>0.0222185191356996</v>
      </c>
      <c r="AB34" s="56" t="n">
        <v>34.6878612716763</v>
      </c>
      <c r="AC34" s="56" t="n">
        <v>112.160926546785</v>
      </c>
      <c r="AD34" s="235" t="n">
        <v>0.520656479909451</v>
      </c>
      <c r="AE34" s="240" t="n">
        <v>0.0571481582464333</v>
      </c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</row>
    <row r="35" customFormat="false" ht="14.65" hidden="false" customHeight="false" outlineLevel="0" collapsed="false">
      <c r="A35" s="173" t="s">
        <v>19</v>
      </c>
      <c r="B35" s="159" t="n">
        <v>31</v>
      </c>
      <c r="C35" s="174" t="s">
        <v>174</v>
      </c>
      <c r="D35" s="174" t="n">
        <v>136</v>
      </c>
      <c r="E35" s="174" t="n">
        <v>20433.6</v>
      </c>
      <c r="F35" s="194" t="n">
        <v>44884.853516</v>
      </c>
      <c r="G35" s="174"/>
      <c r="H35" s="174"/>
      <c r="I35" s="174"/>
      <c r="J35" s="174" t="n">
        <v>50540.650391</v>
      </c>
      <c r="K35" s="174"/>
      <c r="L35" s="174"/>
      <c r="M35" s="177" t="n">
        <v>115859.103907</v>
      </c>
      <c r="N35" s="178" t="n">
        <v>10767.5747125465</v>
      </c>
      <c r="O35" s="237" t="n">
        <v>0.0107675747125465</v>
      </c>
      <c r="P35" s="237"/>
      <c r="Q35" s="237" t="s">
        <v>19</v>
      </c>
      <c r="R35" s="238" t="n">
        <v>31</v>
      </c>
      <c r="S35" s="237" t="s">
        <v>174</v>
      </c>
      <c r="T35" s="238" t="n">
        <v>136</v>
      </c>
      <c r="U35" s="239" t="n">
        <v>0.0107675747125465</v>
      </c>
      <c r="V35" s="239" t="n">
        <v>2.50726129182156</v>
      </c>
      <c r="W35" s="240" t="n">
        <v>0.0604450648944446</v>
      </c>
      <c r="X35" s="56" t="n">
        <v>63</v>
      </c>
      <c r="Y35" s="56" t="n">
        <v>223.194148125571</v>
      </c>
      <c r="Z35" s="240" t="n">
        <v>0.0852151682999574</v>
      </c>
      <c r="AA35" s="240" t="n">
        <v>0.0222185191356996</v>
      </c>
      <c r="AB35" s="56" t="n">
        <v>3.83532168726033</v>
      </c>
      <c r="AC35" s="56" t="n">
        <v>475.464797317891</v>
      </c>
      <c r="AD35" s="235" t="n">
        <v>0.132827001345299</v>
      </c>
      <c r="AE35" s="240" t="n">
        <v>0.00429455627447735</v>
      </c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</row>
    <row r="36" customFormat="false" ht="14.65" hidden="false" customHeight="false" outlineLevel="0" collapsed="false">
      <c r="A36" s="173" t="s">
        <v>19</v>
      </c>
      <c r="B36" s="159" t="n">
        <v>32</v>
      </c>
      <c r="C36" s="174" t="s">
        <v>173</v>
      </c>
      <c r="D36" s="174" t="n">
        <v>103</v>
      </c>
      <c r="E36" s="174"/>
      <c r="F36" s="174"/>
      <c r="G36" s="174"/>
      <c r="H36" s="174" t="n">
        <v>38343.097657</v>
      </c>
      <c r="I36" s="174"/>
      <c r="J36" s="174"/>
      <c r="K36" s="174"/>
      <c r="L36" s="174"/>
      <c r="M36" s="177" t="n">
        <v>38343.097657</v>
      </c>
      <c r="N36" s="178" t="n">
        <v>3563.48491236059</v>
      </c>
      <c r="O36" s="237" t="n">
        <v>0.00356348491236059</v>
      </c>
      <c r="P36" s="237"/>
      <c r="Q36" s="237" t="s">
        <v>19</v>
      </c>
      <c r="R36" s="238" t="n">
        <v>32</v>
      </c>
      <c r="S36" s="237" t="s">
        <v>173</v>
      </c>
      <c r="T36" s="238" t="n">
        <v>103</v>
      </c>
      <c r="U36" s="239" t="n">
        <v>0.00356348491236059</v>
      </c>
      <c r="V36" s="239" t="n">
        <v>0.00836656133828996</v>
      </c>
      <c r="W36" s="240" t="n">
        <v>0.000201701093015669</v>
      </c>
      <c r="X36" s="56" t="n">
        <v>65</v>
      </c>
      <c r="Y36" s="56" t="n">
        <v>34.8674184699787</v>
      </c>
      <c r="Z36" s="240" t="n">
        <v>0.570613409415121</v>
      </c>
      <c r="AA36" s="240" t="n">
        <v>0.0852151682999574</v>
      </c>
      <c r="AB36" s="56" t="n">
        <v>6.69614835948645</v>
      </c>
      <c r="AC36" s="56" t="n">
        <v>98.7503809814081</v>
      </c>
      <c r="AD36" s="235" t="n">
        <v>0.48014226437463</v>
      </c>
      <c r="AE36" s="240" t="n">
        <v>0.42591989328425</v>
      </c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</row>
    <row r="37" customFormat="false" ht="14.65" hidden="false" customHeight="false" outlineLevel="0" collapsed="false">
      <c r="A37" s="173" t="s">
        <v>19</v>
      </c>
      <c r="B37" s="159" t="n">
        <v>33</v>
      </c>
      <c r="C37" s="174" t="s">
        <v>173</v>
      </c>
      <c r="D37" s="174" t="n">
        <v>103</v>
      </c>
      <c r="E37" s="174"/>
      <c r="F37" s="194" t="n">
        <v>3409.492188</v>
      </c>
      <c r="G37" s="174"/>
      <c r="H37" s="174"/>
      <c r="I37" s="174"/>
      <c r="J37" s="174"/>
      <c r="K37" s="174"/>
      <c r="L37" s="174"/>
      <c r="M37" s="177" t="n">
        <v>3409.492188</v>
      </c>
      <c r="N37" s="178" t="n">
        <v>316.867303717472</v>
      </c>
      <c r="O37" s="237" t="n">
        <v>0.000316867303717472</v>
      </c>
      <c r="P37" s="237"/>
      <c r="Q37" s="237" t="s">
        <v>19</v>
      </c>
      <c r="R37" s="238" t="n">
        <v>33</v>
      </c>
      <c r="S37" s="237" t="s">
        <v>173</v>
      </c>
      <c r="T37" s="238" t="n">
        <v>103</v>
      </c>
      <c r="U37" s="239" t="n">
        <v>0.000316867303717472</v>
      </c>
      <c r="V37" s="239" t="n">
        <v>0.00629795539033457</v>
      </c>
      <c r="W37" s="240" t="n">
        <v>0.000151831132843167</v>
      </c>
      <c r="X37" s="56" t="n">
        <v>94</v>
      </c>
      <c r="Y37" s="56" t="n">
        <v>51.3258153002134</v>
      </c>
      <c r="Z37" s="240" t="n">
        <v>0.710479573712256</v>
      </c>
      <c r="AA37" s="240" t="n">
        <v>0.059506099375186</v>
      </c>
      <c r="AB37" s="56" t="n">
        <v>11.9396092362345</v>
      </c>
      <c r="AC37" s="56" t="n">
        <v>69.4910088387687</v>
      </c>
      <c r="AD37" s="235" t="n">
        <v>0.460699131137604</v>
      </c>
      <c r="AE37" s="240" t="n">
        <v>0.0503127259687749</v>
      </c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</row>
    <row r="38" customFormat="false" ht="14.65" hidden="false" customHeight="false" outlineLevel="0" collapsed="false">
      <c r="A38" s="173" t="s">
        <v>19</v>
      </c>
      <c r="B38" s="159" t="n">
        <v>34</v>
      </c>
      <c r="C38" s="174" t="s">
        <v>173</v>
      </c>
      <c r="D38" s="174" t="n">
        <v>113</v>
      </c>
      <c r="E38" s="174"/>
      <c r="F38" s="194" t="n">
        <v>5189.574219</v>
      </c>
      <c r="G38" s="174"/>
      <c r="H38" s="174"/>
      <c r="I38" s="174"/>
      <c r="J38" s="174"/>
      <c r="K38" s="174"/>
      <c r="L38" s="174"/>
      <c r="M38" s="177" t="n">
        <v>5189.574219</v>
      </c>
      <c r="N38" s="178" t="n">
        <v>482.302436710037</v>
      </c>
      <c r="O38" s="237" t="n">
        <v>0.000482302436710037</v>
      </c>
      <c r="P38" s="237"/>
      <c r="Q38" s="237" t="s">
        <v>19</v>
      </c>
      <c r="R38" s="238" t="n">
        <v>34</v>
      </c>
      <c r="S38" s="237" t="s">
        <v>173</v>
      </c>
      <c r="T38" s="238" t="n">
        <v>113</v>
      </c>
      <c r="U38" s="239" t="n">
        <v>0.000482302436710037</v>
      </c>
      <c r="V38" s="239" t="n">
        <v>0.0387233364312268</v>
      </c>
      <c r="W38" s="240" t="n">
        <v>0.00093354234405079</v>
      </c>
      <c r="X38" s="56" t="n">
        <v>67</v>
      </c>
      <c r="Y38" s="56" t="n">
        <v>51.3258153002134</v>
      </c>
      <c r="Z38" s="240" t="n">
        <v>0.406091370558376</v>
      </c>
      <c r="AA38" s="240" t="n">
        <v>0.059506099375186</v>
      </c>
      <c r="AB38" s="56" t="n">
        <v>6.8243654822335</v>
      </c>
      <c r="AC38" s="56" t="n">
        <v>149.954282231027</v>
      </c>
      <c r="AD38" s="235" t="n">
        <v>0.386336866902238</v>
      </c>
      <c r="AE38" s="240" t="n">
        <v>0.0124550847411254</v>
      </c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</row>
    <row r="39" customFormat="false" ht="14.65" hidden="false" customHeight="false" outlineLevel="0" collapsed="false">
      <c r="A39" s="173" t="s">
        <v>19</v>
      </c>
      <c r="B39" s="159" t="n">
        <v>35</v>
      </c>
      <c r="C39" s="174" t="s">
        <v>174</v>
      </c>
      <c r="D39" s="174" t="n">
        <v>113</v>
      </c>
      <c r="E39" s="174" t="n">
        <v>10811.3</v>
      </c>
      <c r="F39" s="194" t="n">
        <v>5062.742188</v>
      </c>
      <c r="G39" s="174"/>
      <c r="H39" s="174"/>
      <c r="I39" s="174"/>
      <c r="J39" s="194" t="n">
        <v>19385.171875</v>
      </c>
      <c r="K39" s="174"/>
      <c r="L39" s="174"/>
      <c r="M39" s="177" t="n">
        <v>35259.214063</v>
      </c>
      <c r="N39" s="178" t="n">
        <v>3276.87863039033</v>
      </c>
      <c r="O39" s="237" t="n">
        <v>0.00327687863039033</v>
      </c>
      <c r="P39" s="237"/>
      <c r="Q39" s="237" t="s">
        <v>19</v>
      </c>
      <c r="R39" s="238" t="n">
        <v>35</v>
      </c>
      <c r="S39" s="237" t="s">
        <v>174</v>
      </c>
      <c r="T39" s="238" t="n">
        <v>113</v>
      </c>
      <c r="U39" s="239" t="n">
        <v>0.00327687863039033</v>
      </c>
      <c r="V39" s="239" t="n">
        <v>0.0475103810408922</v>
      </c>
      <c r="W39" s="240" t="n">
        <v>0.0011453804493947</v>
      </c>
      <c r="X39" s="56" t="n">
        <v>84</v>
      </c>
      <c r="Y39" s="56" t="n">
        <v>45.138677232551</v>
      </c>
      <c r="Z39" s="240" t="n">
        <v>0.487408610885459</v>
      </c>
      <c r="AA39" s="240" t="n">
        <v>0.059506099375186</v>
      </c>
      <c r="AB39" s="56" t="n">
        <v>8.19090170593014</v>
      </c>
      <c r="AC39" s="56" t="n">
        <v>173.11795184395</v>
      </c>
      <c r="AD39" s="235" t="n">
        <v>0.411713540156567</v>
      </c>
      <c r="AE39" s="240" t="n">
        <v>0.068971844859967</v>
      </c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</row>
    <row r="40" customFormat="false" ht="14.65" hidden="false" customHeight="false" outlineLevel="0" collapsed="false">
      <c r="A40" s="173" t="s">
        <v>19</v>
      </c>
      <c r="B40" s="159" t="n">
        <v>36</v>
      </c>
      <c r="C40" s="174" t="s">
        <v>173</v>
      </c>
      <c r="D40" s="174" t="n">
        <v>123</v>
      </c>
      <c r="E40" s="174"/>
      <c r="F40" s="174"/>
      <c r="G40" s="174"/>
      <c r="H40" s="174"/>
      <c r="I40" s="174" t="n">
        <v>81232.427735</v>
      </c>
      <c r="J40" s="174"/>
      <c r="K40" s="174"/>
      <c r="L40" s="174"/>
      <c r="M40" s="177" t="n">
        <v>81232.427735</v>
      </c>
      <c r="N40" s="178" t="n">
        <v>7549.48213150558</v>
      </c>
      <c r="O40" s="237" t="n">
        <v>0.00754948213150558</v>
      </c>
      <c r="P40" s="237"/>
      <c r="Q40" s="237" t="s">
        <v>19</v>
      </c>
      <c r="R40" s="238" t="n">
        <v>36</v>
      </c>
      <c r="S40" s="237" t="s">
        <v>173</v>
      </c>
      <c r="T40" s="238" t="n">
        <v>123</v>
      </c>
      <c r="U40" s="239" t="n">
        <v>0.00754948213150558</v>
      </c>
      <c r="V40" s="239" t="n">
        <v>0.163537527881041</v>
      </c>
      <c r="W40" s="240" t="n">
        <v>0.00394256335296627</v>
      </c>
      <c r="X40" s="56" t="n">
        <v>69</v>
      </c>
      <c r="Y40" s="56" t="n">
        <v>38.4334044498628</v>
      </c>
      <c r="Z40" s="240" t="n">
        <v>0.246406570841889</v>
      </c>
      <c r="AA40" s="240" t="n">
        <v>0.0725031720137756</v>
      </c>
      <c r="AB40" s="56" t="n">
        <v>3.39856262833676</v>
      </c>
      <c r="AC40" s="56" t="n">
        <v>260.896068271868</v>
      </c>
      <c r="AD40" s="235" t="n">
        <v>0.324870014042279</v>
      </c>
      <c r="AE40" s="240" t="n">
        <v>0.0461636067838641</v>
      </c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</row>
    <row r="41" customFormat="false" ht="14.65" hidden="false" customHeight="false" outlineLevel="0" collapsed="false">
      <c r="A41" s="173" t="s">
        <v>19</v>
      </c>
      <c r="B41" s="159" t="n">
        <v>37</v>
      </c>
      <c r="C41" s="174" t="s">
        <v>173</v>
      </c>
      <c r="D41" s="174" t="n">
        <v>123</v>
      </c>
      <c r="E41" s="174"/>
      <c r="F41" s="194" t="n">
        <v>49929.455078</v>
      </c>
      <c r="G41" s="174"/>
      <c r="H41" s="174"/>
      <c r="I41" s="174"/>
      <c r="J41" s="174"/>
      <c r="K41" s="174"/>
      <c r="L41" s="174"/>
      <c r="M41" s="177" t="n">
        <v>49929.455078</v>
      </c>
      <c r="N41" s="178" t="n">
        <v>4640.28392918216</v>
      </c>
      <c r="O41" s="237" t="n">
        <v>0.00464028392918216</v>
      </c>
      <c r="P41" s="237"/>
      <c r="Q41" s="237" t="s">
        <v>19</v>
      </c>
      <c r="R41" s="238" t="n">
        <v>37</v>
      </c>
      <c r="S41" s="237" t="s">
        <v>173</v>
      </c>
      <c r="T41" s="238" t="n">
        <v>123</v>
      </c>
      <c r="U41" s="239" t="n">
        <v>0.00464028392918216</v>
      </c>
      <c r="V41" s="239" t="n">
        <v>0.4135093866171</v>
      </c>
      <c r="W41" s="240" t="n">
        <v>0.0099688858875868</v>
      </c>
      <c r="X41" s="56" t="n">
        <v>61</v>
      </c>
      <c r="Y41" s="56" t="n">
        <v>27.0649192319415</v>
      </c>
      <c r="Z41" s="240" t="n">
        <v>0.146699266503668</v>
      </c>
      <c r="AA41" s="240" t="n">
        <v>0.0706401766004415</v>
      </c>
      <c r="AB41" s="56" t="n">
        <v>2.07671149144254</v>
      </c>
      <c r="AC41" s="56" t="n">
        <v>268.210911307528</v>
      </c>
      <c r="AD41" s="235" t="n">
        <v>0.28232274623035</v>
      </c>
      <c r="AE41" s="240" t="n">
        <v>0.0112217136523649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</row>
    <row r="42" customFormat="false" ht="14.65" hidden="false" customHeight="false" outlineLevel="0" collapsed="false">
      <c r="A42" s="173" t="s">
        <v>19</v>
      </c>
      <c r="B42" s="159" t="n">
        <v>38</v>
      </c>
      <c r="C42" s="174" t="s">
        <v>173</v>
      </c>
      <c r="D42" s="174" t="n">
        <v>113</v>
      </c>
      <c r="E42" s="174"/>
      <c r="F42" s="174"/>
      <c r="G42" s="194" t="n">
        <v>8370.21875</v>
      </c>
      <c r="H42" s="174"/>
      <c r="I42" s="174"/>
      <c r="J42" s="174"/>
      <c r="K42" s="174"/>
      <c r="L42" s="174"/>
      <c r="M42" s="177" t="n">
        <v>8370.21875</v>
      </c>
      <c r="N42" s="178" t="n">
        <v>777.901370817844</v>
      </c>
      <c r="O42" s="237" t="n">
        <v>0.000777901370817844</v>
      </c>
      <c r="P42" s="237"/>
      <c r="Q42" s="237" t="s">
        <v>19</v>
      </c>
      <c r="R42" s="238" t="n">
        <v>38</v>
      </c>
      <c r="S42" s="237" t="s">
        <v>173</v>
      </c>
      <c r="T42" s="238" t="n">
        <v>113</v>
      </c>
      <c r="U42" s="239" t="n">
        <v>0.000777901370817844</v>
      </c>
      <c r="V42" s="239" t="n">
        <v>0.0421034293680297</v>
      </c>
      <c r="W42" s="240" t="n">
        <v>0.0010150296376092</v>
      </c>
      <c r="X42" s="56" t="n">
        <v>77</v>
      </c>
      <c r="Y42" s="56" t="n">
        <v>25.5409935995123</v>
      </c>
      <c r="Z42" s="240" t="n">
        <v>0.360252176523566</v>
      </c>
      <c r="AA42" s="240" t="n">
        <v>0.0785314616668303</v>
      </c>
      <c r="AB42" s="56" t="n">
        <v>4.58736115280697</v>
      </c>
      <c r="AC42" s="56" t="n">
        <v>197.500761962816</v>
      </c>
      <c r="AD42" s="235" t="n">
        <v>0.36874751038525</v>
      </c>
      <c r="AE42" s="240" t="n">
        <v>0.0184759622314406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</row>
    <row r="43" customFormat="false" ht="14.65" hidden="false" customHeight="false" outlineLevel="0" collapsed="false">
      <c r="A43" s="173" t="s">
        <v>19</v>
      </c>
      <c r="B43" s="159" t="n">
        <v>39</v>
      </c>
      <c r="C43" s="174" t="s">
        <v>173</v>
      </c>
      <c r="D43" s="174" t="n">
        <v>105</v>
      </c>
      <c r="E43" s="174"/>
      <c r="F43" s="194" t="n">
        <v>11344.414063</v>
      </c>
      <c r="G43" s="174"/>
      <c r="H43" s="174"/>
      <c r="I43" s="174"/>
      <c r="J43" s="174"/>
      <c r="K43" s="174"/>
      <c r="L43" s="174"/>
      <c r="M43" s="177" t="n">
        <v>11344.414063</v>
      </c>
      <c r="N43" s="178" t="n">
        <v>1054.31357462825</v>
      </c>
      <c r="O43" s="237" t="n">
        <v>0.00105431357462825</v>
      </c>
      <c r="P43" s="237"/>
      <c r="Q43" s="237" t="s">
        <v>19</v>
      </c>
      <c r="R43" s="238" t="n">
        <v>39</v>
      </c>
      <c r="S43" s="237" t="s">
        <v>173</v>
      </c>
      <c r="T43" s="238" t="n">
        <v>105</v>
      </c>
      <c r="U43" s="239" t="n">
        <v>0.00105431357462825</v>
      </c>
      <c r="V43" s="239" t="n">
        <v>0.00943872676579926</v>
      </c>
      <c r="W43" s="240" t="n">
        <v>0.000227548861277706</v>
      </c>
      <c r="X43" s="56" t="n">
        <v>82</v>
      </c>
      <c r="Y43" s="56" t="n">
        <v>141.206949100884</v>
      </c>
      <c r="Z43" s="240" t="n">
        <v>0.520156046814044</v>
      </c>
      <c r="AA43" s="240" t="n">
        <v>0.0259453849646494</v>
      </c>
      <c r="AB43" s="56" t="n">
        <v>20.0481144343303</v>
      </c>
      <c r="AC43" s="56" t="n">
        <v>120.694910088388</v>
      </c>
      <c r="AD43" s="235" t="n">
        <v>0.450922341152357</v>
      </c>
      <c r="AE43" s="240" t="n">
        <v>0.111700825841098</v>
      </c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</row>
    <row r="44" customFormat="false" ht="14.65" hidden="false" customHeight="false" outlineLevel="0" collapsed="false">
      <c r="A44" s="173" t="s">
        <v>19</v>
      </c>
      <c r="B44" s="159" t="n">
        <v>40</v>
      </c>
      <c r="C44" s="174" t="s">
        <v>173</v>
      </c>
      <c r="D44" s="174" t="n">
        <v>105</v>
      </c>
      <c r="E44" s="174"/>
      <c r="F44" s="194" t="n">
        <v>7775.957031</v>
      </c>
      <c r="G44" s="174"/>
      <c r="H44" s="174"/>
      <c r="I44" s="174"/>
      <c r="J44" s="174"/>
      <c r="K44" s="174"/>
      <c r="L44" s="174"/>
      <c r="M44" s="177" t="n">
        <v>7775.957031</v>
      </c>
      <c r="N44" s="178" t="n">
        <v>722.672586524164</v>
      </c>
      <c r="O44" s="237" t="n">
        <v>0.000722672586524164</v>
      </c>
      <c r="P44" s="237"/>
      <c r="Q44" s="237" t="s">
        <v>19</v>
      </c>
      <c r="R44" s="238" t="n">
        <v>40</v>
      </c>
      <c r="S44" s="237" t="s">
        <v>173</v>
      </c>
      <c r="T44" s="238" t="n">
        <v>105</v>
      </c>
      <c r="U44" s="239" t="n">
        <v>0.000722672586524164</v>
      </c>
      <c r="V44" s="239" t="n">
        <v>0.00798137546468402</v>
      </c>
      <c r="W44" s="240" t="n">
        <v>0.000192415030489007</v>
      </c>
      <c r="X44" s="56" t="n">
        <v>70</v>
      </c>
      <c r="Y44" s="56" t="n">
        <v>117.829929899421</v>
      </c>
      <c r="Z44" s="240" t="n">
        <v>0.466381655654878</v>
      </c>
      <c r="AA44" s="240" t="n">
        <v>0.0259453849646494</v>
      </c>
      <c r="AB44" s="56" t="n">
        <v>17.9755149630781</v>
      </c>
      <c r="AC44" s="56" t="n">
        <v>136.543736665651</v>
      </c>
      <c r="AD44" s="235" t="n">
        <v>0.497280497280497</v>
      </c>
      <c r="AE44" s="240" t="n">
        <v>0.0905448678265851</v>
      </c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</row>
    <row r="45" customFormat="false" ht="14.65" hidden="false" customHeight="false" outlineLevel="0" collapsed="false">
      <c r="A45" s="173" t="s">
        <v>19</v>
      </c>
      <c r="B45" s="159" t="n">
        <v>41</v>
      </c>
      <c r="C45" s="174" t="s">
        <v>174</v>
      </c>
      <c r="D45" s="174" t="n">
        <v>105</v>
      </c>
      <c r="E45" s="174"/>
      <c r="F45" s="194" t="n">
        <v>10067</v>
      </c>
      <c r="G45" s="174"/>
      <c r="H45" s="174"/>
      <c r="I45" s="194" t="n">
        <v>46467.988281</v>
      </c>
      <c r="J45" s="174"/>
      <c r="K45" s="174"/>
      <c r="L45" s="174"/>
      <c r="M45" s="177" t="n">
        <v>56534.988281</v>
      </c>
      <c r="N45" s="178" t="n">
        <v>5254.18106700744</v>
      </c>
      <c r="O45" s="237" t="n">
        <v>0.00525418106700743</v>
      </c>
      <c r="P45" s="237"/>
      <c r="Q45" s="237" t="s">
        <v>19</v>
      </c>
      <c r="R45" s="238" t="n">
        <v>41</v>
      </c>
      <c r="S45" s="237" t="s">
        <v>174</v>
      </c>
      <c r="T45" s="238" t="n">
        <v>105</v>
      </c>
      <c r="U45" s="239" t="n">
        <v>0.00525418106700743</v>
      </c>
      <c r="V45" s="239" t="n">
        <v>0.00724520446096654</v>
      </c>
      <c r="W45" s="240" t="n">
        <v>0.000174667417091768</v>
      </c>
      <c r="X45" s="56" t="n">
        <v>77</v>
      </c>
      <c r="Y45" s="56" t="n">
        <v>133.038707711064</v>
      </c>
      <c r="Z45" s="240" t="n">
        <v>0.527472527472528</v>
      </c>
      <c r="AA45" s="240" t="n">
        <v>0.0259453849646494</v>
      </c>
      <c r="AB45" s="56" t="n">
        <v>20.3301098901099</v>
      </c>
      <c r="AC45" s="56" t="n">
        <v>125.571472112161</v>
      </c>
      <c r="AD45" s="235" t="n">
        <v>0.526046986721144</v>
      </c>
      <c r="AE45" s="240" t="n">
        <v>0.72519431236403</v>
      </c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</row>
    <row r="46" customFormat="false" ht="14.65" hidden="false" customHeight="false" outlineLevel="0" collapsed="false">
      <c r="A46" s="173" t="s">
        <v>19</v>
      </c>
      <c r="B46" s="159" t="n">
        <v>42</v>
      </c>
      <c r="C46" s="174" t="s">
        <v>173</v>
      </c>
      <c r="D46" s="174" t="n">
        <v>105</v>
      </c>
      <c r="E46" s="174"/>
      <c r="F46" s="194" t="n">
        <v>9703.849609</v>
      </c>
      <c r="G46" s="174"/>
      <c r="H46" s="174"/>
      <c r="I46" s="174"/>
      <c r="J46" s="174"/>
      <c r="K46" s="174"/>
      <c r="L46" s="174"/>
      <c r="M46" s="177" t="n">
        <v>9703.849609</v>
      </c>
      <c r="N46" s="178" t="n">
        <v>901.844759200744</v>
      </c>
      <c r="O46" s="237" t="n">
        <v>0.000901844759200744</v>
      </c>
      <c r="P46" s="237"/>
      <c r="Q46" s="237" t="s">
        <v>19</v>
      </c>
      <c r="R46" s="238" t="n">
        <v>42</v>
      </c>
      <c r="S46" s="237" t="s">
        <v>173</v>
      </c>
      <c r="T46" s="238" t="n">
        <v>105</v>
      </c>
      <c r="U46" s="239" t="n">
        <v>0.000901844759200744</v>
      </c>
      <c r="V46" s="239" t="n">
        <v>0.00551438661710037</v>
      </c>
      <c r="W46" s="240" t="n">
        <v>0.000132940853835592</v>
      </c>
      <c r="X46" s="56" t="n">
        <v>80</v>
      </c>
      <c r="Y46" s="56" t="n">
        <v>160.86558975922</v>
      </c>
      <c r="Z46" s="240" t="n">
        <v>0.639318060735216</v>
      </c>
      <c r="AA46" s="240" t="n">
        <v>0.0259453849646494</v>
      </c>
      <c r="AB46" s="56" t="n">
        <v>24.6409163558871</v>
      </c>
      <c r="AC46" s="56" t="n">
        <v>113.380067052728</v>
      </c>
      <c r="AD46" s="235" t="n">
        <v>0.535174794993526</v>
      </c>
      <c r="AE46" s="240" t="n">
        <v>0.163543984457688</v>
      </c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</row>
    <row r="47" customFormat="false" ht="14.65" hidden="false" customHeight="false" outlineLevel="0" collapsed="false">
      <c r="A47" s="173" t="s">
        <v>19</v>
      </c>
      <c r="B47" s="159" t="n">
        <v>43</v>
      </c>
      <c r="C47" s="174" t="s">
        <v>173</v>
      </c>
      <c r="D47" s="174" t="n">
        <v>115</v>
      </c>
      <c r="E47" s="174"/>
      <c r="F47" s="194" t="n">
        <v>10346.558594</v>
      </c>
      <c r="G47" s="174"/>
      <c r="H47" s="174"/>
      <c r="I47" s="174"/>
      <c r="J47" s="174"/>
      <c r="K47" s="174"/>
      <c r="L47" s="174"/>
      <c r="M47" s="177" t="n">
        <v>10346.558594</v>
      </c>
      <c r="N47" s="178" t="n">
        <v>961.576077509294</v>
      </c>
      <c r="O47" s="237" t="n">
        <v>0.000961576077509294</v>
      </c>
      <c r="P47" s="237"/>
      <c r="Q47" s="237" t="s">
        <v>19</v>
      </c>
      <c r="R47" s="238" t="n">
        <v>43</v>
      </c>
      <c r="S47" s="237" t="s">
        <v>173</v>
      </c>
      <c r="T47" s="238" t="n">
        <v>115</v>
      </c>
      <c r="U47" s="239" t="n">
        <v>0.000961576077509294</v>
      </c>
      <c r="V47" s="239" t="n">
        <v>0.00910872676579926</v>
      </c>
      <c r="W47" s="240" t="n">
        <v>0.000219593220004804</v>
      </c>
      <c r="X47" s="56" t="n">
        <v>99</v>
      </c>
      <c r="Y47" s="56" t="n">
        <v>196.860713197196</v>
      </c>
      <c r="Z47" s="240" t="n">
        <v>0.673022994952328</v>
      </c>
      <c r="AA47" s="240" t="n">
        <v>0.0393642670865522</v>
      </c>
      <c r="AB47" s="56" t="n">
        <v>17.0973079080202</v>
      </c>
      <c r="AC47" s="56" t="n">
        <v>129.228893629991</v>
      </c>
      <c r="AD47" s="235" t="n">
        <v>0.580265498836732</v>
      </c>
      <c r="AE47" s="240" t="n">
        <v>0.105566464142908</v>
      </c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</row>
    <row r="48" customFormat="false" ht="14.65" hidden="false" customHeight="false" outlineLevel="0" collapsed="false">
      <c r="A48" s="173" t="s">
        <v>19</v>
      </c>
      <c r="B48" s="159" t="n">
        <v>44</v>
      </c>
      <c r="C48" s="174" t="s">
        <v>173</v>
      </c>
      <c r="D48" s="174" t="n">
        <v>115</v>
      </c>
      <c r="E48" s="174"/>
      <c r="F48" s="194" t="n">
        <v>9462.746094</v>
      </c>
      <c r="G48" s="174"/>
      <c r="H48" s="174"/>
      <c r="I48" s="174"/>
      <c r="J48" s="174"/>
      <c r="K48" s="174"/>
      <c r="L48" s="174"/>
      <c r="M48" s="177" t="n">
        <v>9462.746094</v>
      </c>
      <c r="N48" s="178" t="n">
        <v>879.437369330855</v>
      </c>
      <c r="O48" s="237" t="n">
        <v>0.000879437369330855</v>
      </c>
      <c r="P48" s="237"/>
      <c r="Q48" s="237" t="s">
        <v>19</v>
      </c>
      <c r="R48" s="238" t="n">
        <v>44</v>
      </c>
      <c r="S48" s="237" t="s">
        <v>173</v>
      </c>
      <c r="T48" s="238" t="n">
        <v>115</v>
      </c>
      <c r="U48" s="239" t="n">
        <v>0.000879437369330855</v>
      </c>
      <c r="V48" s="239" t="n">
        <v>0.020901468401487</v>
      </c>
      <c r="W48" s="240" t="n">
        <v>0.000503892680845877</v>
      </c>
      <c r="X48" s="56" t="n">
        <v>89</v>
      </c>
      <c r="Y48" s="56" t="n">
        <v>156.080463273392</v>
      </c>
      <c r="Z48" s="240" t="n">
        <v>0.40499493756328</v>
      </c>
      <c r="AA48" s="240" t="n">
        <v>0.0393642670865522</v>
      </c>
      <c r="AB48" s="56" t="n">
        <v>10.2883901451232</v>
      </c>
      <c r="AC48" s="56" t="n">
        <v>148.735141725084</v>
      </c>
      <c r="AD48" s="235" t="n">
        <v>0.521980960530538</v>
      </c>
      <c r="AE48" s="240" t="n">
        <v>0.0420753868789568</v>
      </c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</row>
    <row r="49" customFormat="false" ht="14.65" hidden="false" customHeight="false" outlineLevel="0" collapsed="false">
      <c r="A49" s="173" t="s">
        <v>19</v>
      </c>
      <c r="B49" s="159" t="n">
        <v>45</v>
      </c>
      <c r="C49" s="174" t="s">
        <v>173</v>
      </c>
      <c r="D49" s="174" t="n">
        <v>115</v>
      </c>
      <c r="E49" s="174"/>
      <c r="F49" s="194" t="n">
        <v>3310.003906</v>
      </c>
      <c r="G49" s="174"/>
      <c r="H49" s="174"/>
      <c r="I49" s="174"/>
      <c r="J49" s="174"/>
      <c r="K49" s="174"/>
      <c r="L49" s="174"/>
      <c r="M49" s="177" t="n">
        <v>3310.003906</v>
      </c>
      <c r="N49" s="178" t="n">
        <v>307.621180855019</v>
      </c>
      <c r="O49" s="237" t="n">
        <v>0.000307621180855019</v>
      </c>
      <c r="P49" s="237"/>
      <c r="Q49" s="237" t="s">
        <v>19</v>
      </c>
      <c r="R49" s="238" t="n">
        <v>45</v>
      </c>
      <c r="S49" s="237" t="s">
        <v>173</v>
      </c>
      <c r="T49" s="238" t="n">
        <v>115</v>
      </c>
      <c r="U49" s="239" t="n">
        <v>0.000307621180855019</v>
      </c>
      <c r="V49" s="239" t="n">
        <v>0.0103845074349442</v>
      </c>
      <c r="W49" s="240" t="n">
        <v>0.000250349745297595</v>
      </c>
      <c r="X49" s="56" t="n">
        <v>87</v>
      </c>
      <c r="Y49" s="56" t="n">
        <v>161.444681499543</v>
      </c>
      <c r="Z49" s="240" t="n">
        <v>0.476568705321684</v>
      </c>
      <c r="AA49" s="240" t="n">
        <v>0.0393642670865522</v>
      </c>
      <c r="AB49" s="56" t="n">
        <v>12.1066322478157</v>
      </c>
      <c r="AC49" s="56" t="n">
        <v>137.762877171594</v>
      </c>
      <c r="AD49" s="235" t="n">
        <v>0.458092632005675</v>
      </c>
      <c r="AE49" s="240" t="n">
        <v>0.0296230883151821</v>
      </c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</row>
    <row r="50" customFormat="false" ht="47.75" hidden="false" customHeight="false" outlineLevel="0" collapsed="false">
      <c r="A50" s="173" t="s">
        <v>19</v>
      </c>
      <c r="B50" s="159" t="n">
        <v>46</v>
      </c>
      <c r="C50" s="174" t="s">
        <v>173</v>
      </c>
      <c r="D50" s="174" t="n">
        <v>115</v>
      </c>
      <c r="E50" s="174"/>
      <c r="F50" s="194" t="n">
        <v>3236.060547</v>
      </c>
      <c r="G50" s="174"/>
      <c r="H50" s="174"/>
      <c r="I50" s="174"/>
      <c r="J50" s="174"/>
      <c r="K50" s="174"/>
      <c r="L50" s="174"/>
      <c r="M50" s="177" t="n">
        <v>3236.060547</v>
      </c>
      <c r="N50" s="178" t="n">
        <v>300.749121468402</v>
      </c>
      <c r="O50" s="237" t="n">
        <v>0.000300749121468402</v>
      </c>
      <c r="P50" s="237"/>
      <c r="Q50" s="237" t="s">
        <v>19</v>
      </c>
      <c r="R50" s="238" t="n">
        <v>46</v>
      </c>
      <c r="S50" s="237" t="s">
        <v>173</v>
      </c>
      <c r="T50" s="238" t="n">
        <v>115</v>
      </c>
      <c r="U50" s="239" t="n">
        <v>0.000300749121468402</v>
      </c>
      <c r="V50" s="239" t="n">
        <v>0.0172075371747212</v>
      </c>
      <c r="W50" s="240" t="n">
        <v>0.000414839372582478</v>
      </c>
      <c r="X50" s="56" t="n">
        <v>92</v>
      </c>
      <c r="Y50" s="56" t="n">
        <v>161.444681499543</v>
      </c>
      <c r="Z50" s="240" t="n">
        <v>0.549702244617499</v>
      </c>
      <c r="AA50" s="240" t="n">
        <v>0.0393642670865522</v>
      </c>
      <c r="AB50" s="56" t="n">
        <v>13.9644983967018</v>
      </c>
      <c r="AC50" s="56" t="n">
        <v>135.324596159707</v>
      </c>
      <c r="AD50" s="235" t="n">
        <v>0.411797440178075</v>
      </c>
      <c r="AE50" s="240" t="n">
        <v>0.0174777551496572</v>
      </c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</row>
    <row r="51" customFormat="false" ht="14.65" hidden="false" customHeight="false" outlineLevel="0" collapsed="false">
      <c r="A51" s="173" t="s">
        <v>19</v>
      </c>
      <c r="B51" s="159" t="n">
        <v>47</v>
      </c>
      <c r="C51" s="174" t="s">
        <v>174</v>
      </c>
      <c r="D51" s="174" t="n">
        <v>115</v>
      </c>
      <c r="E51" s="174" t="n">
        <v>2923.4</v>
      </c>
      <c r="F51" s="194" t="n">
        <v>6423.294922</v>
      </c>
      <c r="G51" s="174"/>
      <c r="H51" s="174"/>
      <c r="I51" s="174" t="n">
        <v>22399.095703</v>
      </c>
      <c r="J51" s="174"/>
      <c r="K51" s="174"/>
      <c r="L51" s="174"/>
      <c r="M51" s="177" t="n">
        <v>31745.790625</v>
      </c>
      <c r="N51" s="178" t="n">
        <v>2950.35228856877</v>
      </c>
      <c r="O51" s="237" t="n">
        <v>0.00295035228856877</v>
      </c>
      <c r="P51" s="237"/>
      <c r="Q51" s="237" t="s">
        <v>19</v>
      </c>
      <c r="R51" s="238" t="n">
        <v>47</v>
      </c>
      <c r="S51" s="237" t="s">
        <v>174</v>
      </c>
      <c r="T51" s="238" t="n">
        <v>115</v>
      </c>
      <c r="U51" s="239" t="n">
        <v>0.00295035228856877</v>
      </c>
      <c r="V51" s="239" t="n">
        <v>0.0821526208178439</v>
      </c>
      <c r="W51" s="240" t="n">
        <v>0.00198053569956229</v>
      </c>
      <c r="X51" s="56" t="n">
        <v>85</v>
      </c>
      <c r="Y51" s="56" t="n">
        <v>171.441633648278</v>
      </c>
      <c r="Z51" s="240" t="n">
        <v>0.27906976744186</v>
      </c>
      <c r="AA51" s="240" t="n">
        <v>0.0393642670865522</v>
      </c>
      <c r="AB51" s="56" t="n">
        <v>7.08941860465116</v>
      </c>
      <c r="AC51" s="56" t="n">
        <v>162.14568729046</v>
      </c>
      <c r="AD51" s="235" t="n">
        <v>0.292822545134302</v>
      </c>
      <c r="AE51" s="240" t="n">
        <v>0.0359130635054304</v>
      </c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</row>
    <row r="52" customFormat="false" ht="14.65" hidden="false" customHeight="false" outlineLevel="0" collapsed="false">
      <c r="A52" s="173" t="s">
        <v>19</v>
      </c>
      <c r="B52" s="159" t="n">
        <v>48</v>
      </c>
      <c r="C52" s="174" t="s">
        <v>174</v>
      </c>
      <c r="D52" s="174" t="n">
        <v>115</v>
      </c>
      <c r="E52" s="174"/>
      <c r="F52" s="194" t="n">
        <v>7788.714844</v>
      </c>
      <c r="G52" s="174"/>
      <c r="H52" s="174"/>
      <c r="I52" s="194" t="n">
        <v>26241.759766</v>
      </c>
      <c r="J52" s="174"/>
      <c r="K52" s="174"/>
      <c r="L52" s="174"/>
      <c r="M52" s="177" t="n">
        <v>34030.47461</v>
      </c>
      <c r="N52" s="178" t="n">
        <v>3162.68351394052</v>
      </c>
      <c r="O52" s="237" t="n">
        <v>0.00316268351394052</v>
      </c>
      <c r="P52" s="237"/>
      <c r="Q52" s="237" t="s">
        <v>19</v>
      </c>
      <c r="R52" s="238" t="n">
        <v>48</v>
      </c>
      <c r="S52" s="237" t="s">
        <v>174</v>
      </c>
      <c r="T52" s="238" t="n">
        <v>115</v>
      </c>
      <c r="U52" s="239" t="n">
        <v>0.00316268351394052</v>
      </c>
      <c r="V52" s="239" t="n">
        <v>0.122306802973978</v>
      </c>
      <c r="W52" s="240" t="n">
        <v>0.00294857287786832</v>
      </c>
      <c r="X52" s="56" t="n">
        <v>72</v>
      </c>
      <c r="Y52" s="56" t="n">
        <v>150.015239256324</v>
      </c>
      <c r="Z52" s="240" t="n">
        <v>0.304994281357225</v>
      </c>
      <c r="AA52" s="240" t="n">
        <v>0.0338037691202569</v>
      </c>
      <c r="AB52" s="56" t="n">
        <v>9.0224933282501</v>
      </c>
      <c r="AC52" s="56" t="n">
        <v>209.692167022249</v>
      </c>
      <c r="AD52" s="235" t="n">
        <v>0.260123256077735</v>
      </c>
      <c r="AE52" s="240" t="n">
        <v>0.0258586066926581</v>
      </c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</row>
    <row r="53" customFormat="false" ht="14.65" hidden="false" customHeight="false" outlineLevel="0" collapsed="false">
      <c r="A53" s="173" t="s">
        <v>19</v>
      </c>
      <c r="B53" s="159" t="n">
        <v>49</v>
      </c>
      <c r="C53" s="174" t="s">
        <v>173</v>
      </c>
      <c r="D53" s="174" t="n">
        <v>135</v>
      </c>
      <c r="E53" s="174" t="n">
        <v>11351.8</v>
      </c>
      <c r="F53" s="174"/>
      <c r="G53" s="174"/>
      <c r="H53" s="174"/>
      <c r="I53" s="174"/>
      <c r="J53" s="194" t="n">
        <v>31515.681641</v>
      </c>
      <c r="K53" s="174"/>
      <c r="L53" s="174"/>
      <c r="M53" s="177" t="n">
        <v>42867.481641</v>
      </c>
      <c r="N53" s="178" t="n">
        <v>3983.96669526022</v>
      </c>
      <c r="O53" s="237" t="n">
        <v>0.00398396669526022</v>
      </c>
      <c r="P53" s="237"/>
      <c r="Q53" s="237" t="s">
        <v>19</v>
      </c>
      <c r="R53" s="238" t="n">
        <v>49</v>
      </c>
      <c r="S53" s="237" t="s">
        <v>173</v>
      </c>
      <c r="T53" s="238" t="n">
        <v>135</v>
      </c>
      <c r="U53" s="239" t="n">
        <v>0.00398396669526022</v>
      </c>
      <c r="V53" s="239" t="n">
        <v>0.467980501858736</v>
      </c>
      <c r="W53" s="240" t="n">
        <v>0.0112820757439425</v>
      </c>
      <c r="X53" s="56" t="n">
        <v>84</v>
      </c>
      <c r="Y53" s="56" t="n">
        <v>128.710758914965</v>
      </c>
      <c r="Z53" s="240" t="n">
        <v>0.149925037481259</v>
      </c>
      <c r="AA53" s="240" t="n">
        <v>0.0485908649173955</v>
      </c>
      <c r="AB53" s="56" t="n">
        <v>3.08545727136432</v>
      </c>
      <c r="AC53" s="56" t="n">
        <v>331.60621761658</v>
      </c>
      <c r="AD53" s="235" t="n">
        <v>0.242397237384427</v>
      </c>
      <c r="AE53" s="240" t="n">
        <v>0.00851310402770331</v>
      </c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</row>
    <row r="54" customFormat="false" ht="14.65" hidden="false" customHeight="false" outlineLevel="0" collapsed="false">
      <c r="A54" s="173" t="s">
        <v>19</v>
      </c>
      <c r="B54" s="159" t="n">
        <v>50</v>
      </c>
      <c r="C54" s="174" t="s">
        <v>174</v>
      </c>
      <c r="D54" s="174" t="n">
        <v>135</v>
      </c>
      <c r="E54" s="174" t="n">
        <v>19682.1</v>
      </c>
      <c r="F54" s="174"/>
      <c r="G54" s="174"/>
      <c r="H54" s="194" t="n">
        <v>10309.523438</v>
      </c>
      <c r="I54" s="174" t="n">
        <v>102660.814453</v>
      </c>
      <c r="J54" s="174"/>
      <c r="K54" s="174"/>
      <c r="L54" s="174"/>
      <c r="M54" s="177" t="n">
        <v>132652.437891</v>
      </c>
      <c r="N54" s="178" t="n">
        <v>12328.2934842937</v>
      </c>
      <c r="O54" s="237" t="n">
        <v>0.0123282934842937</v>
      </c>
      <c r="P54" s="237"/>
      <c r="Q54" s="237" t="s">
        <v>19</v>
      </c>
      <c r="R54" s="238" t="n">
        <v>50</v>
      </c>
      <c r="S54" s="237" t="s">
        <v>174</v>
      </c>
      <c r="T54" s="238" t="n">
        <v>135</v>
      </c>
      <c r="U54" s="239" t="n">
        <v>0.0123282934842937</v>
      </c>
      <c r="V54" s="239" t="n">
        <v>1.36518434944238</v>
      </c>
      <c r="W54" s="240" t="n">
        <v>0.032911869562256</v>
      </c>
      <c r="X54" s="56" t="n">
        <v>78</v>
      </c>
      <c r="Y54" s="56" t="n">
        <v>82.3834196891192</v>
      </c>
      <c r="Z54" s="240" t="n">
        <v>0.0930665425779432</v>
      </c>
      <c r="AA54" s="240" t="n">
        <v>0.0340251786321878</v>
      </c>
      <c r="AB54" s="56" t="n">
        <v>2.73522568636575</v>
      </c>
      <c r="AC54" s="56" t="n">
        <v>403.535507467236</v>
      </c>
      <c r="AD54" s="235" t="n">
        <v>0.24494477642314</v>
      </c>
      <c r="AE54" s="240" t="n">
        <v>0.00903049722869243</v>
      </c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</row>
    <row r="55" customFormat="false" ht="14.65" hidden="false" customHeight="false" outlineLevel="0" collapsed="false">
      <c r="A55" s="173" t="s">
        <v>19</v>
      </c>
      <c r="B55" s="159" t="n">
        <v>51</v>
      </c>
      <c r="C55" s="174" t="s">
        <v>173</v>
      </c>
      <c r="D55" s="174" t="n">
        <v>124</v>
      </c>
      <c r="E55" s="174"/>
      <c r="F55" s="174"/>
      <c r="G55" s="174"/>
      <c r="H55" s="174"/>
      <c r="I55" s="194" t="n">
        <v>52427.148438</v>
      </c>
      <c r="J55" s="174"/>
      <c r="K55" s="174"/>
      <c r="L55" s="174"/>
      <c r="M55" s="177" t="n">
        <v>52427.148438</v>
      </c>
      <c r="N55" s="178" t="n">
        <v>4872.41156486989</v>
      </c>
      <c r="O55" s="237" t="n">
        <v>0.00487241156486989</v>
      </c>
      <c r="P55" s="237"/>
      <c r="Q55" s="237" t="s">
        <v>19</v>
      </c>
      <c r="R55" s="238" t="n">
        <v>51</v>
      </c>
      <c r="S55" s="237" t="s">
        <v>173</v>
      </c>
      <c r="T55" s="238" t="n">
        <v>124</v>
      </c>
      <c r="U55" s="239" t="n">
        <v>0.00487241156486989</v>
      </c>
      <c r="V55" s="239" t="n">
        <v>0.0813732249070632</v>
      </c>
      <c r="W55" s="240" t="n">
        <v>0.00196174601993884</v>
      </c>
      <c r="X55" s="56" t="n">
        <v>69</v>
      </c>
      <c r="Y55" s="56" t="n">
        <v>75.678146906431</v>
      </c>
      <c r="Z55" s="240" t="n">
        <v>0.347826086956522</v>
      </c>
      <c r="AA55" s="240" t="n">
        <v>0.0699912510936133</v>
      </c>
      <c r="AB55" s="56" t="n">
        <v>4.9695652173913</v>
      </c>
      <c r="AC55" s="56" t="n">
        <v>231.636696129229</v>
      </c>
      <c r="AD55" s="235" t="n">
        <v>0.0826060019781964</v>
      </c>
      <c r="AE55" s="240" t="n">
        <v>0.0598773315231723</v>
      </c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</row>
    <row r="56" customFormat="false" ht="14.65" hidden="false" customHeight="false" outlineLevel="0" collapsed="false">
      <c r="A56" s="173" t="s">
        <v>19</v>
      </c>
      <c r="B56" s="159" t="n">
        <v>52</v>
      </c>
      <c r="C56" s="174" t="s">
        <v>173</v>
      </c>
      <c r="D56" s="174" t="n">
        <v>124</v>
      </c>
      <c r="E56" s="174"/>
      <c r="F56" s="194" t="n">
        <v>14989.222656</v>
      </c>
      <c r="G56" s="174"/>
      <c r="H56" s="174"/>
      <c r="I56" s="174"/>
      <c r="J56" s="174"/>
      <c r="K56" s="174"/>
      <c r="L56" s="174"/>
      <c r="M56" s="177" t="n">
        <v>14989.222656</v>
      </c>
      <c r="N56" s="178" t="n">
        <v>1393.05043271375</v>
      </c>
      <c r="O56" s="237" t="n">
        <v>0.00139305043271375</v>
      </c>
      <c r="P56" s="237"/>
      <c r="Q56" s="237" t="s">
        <v>19</v>
      </c>
      <c r="R56" s="238" t="n">
        <v>52</v>
      </c>
      <c r="S56" s="237" t="s">
        <v>173</v>
      </c>
      <c r="T56" s="238" t="n">
        <v>124</v>
      </c>
      <c r="U56" s="239" t="n">
        <v>0.00139305043271375</v>
      </c>
      <c r="V56" s="239" t="n">
        <v>0.355252165427509</v>
      </c>
      <c r="W56" s="240" t="n">
        <v>0.00856442057443369</v>
      </c>
      <c r="X56" s="56" t="n">
        <v>49</v>
      </c>
      <c r="Y56" s="56" t="n">
        <v>75.678146906431</v>
      </c>
      <c r="Z56" s="240" t="n">
        <v>0.175387313650979</v>
      </c>
      <c r="AA56" s="240" t="n">
        <v>0.0699912510936133</v>
      </c>
      <c r="AB56" s="56" t="n">
        <v>2.50584624378837</v>
      </c>
      <c r="AC56" s="56" t="n">
        <v>407.192928985066</v>
      </c>
      <c r="AD56" s="235" t="n">
        <v>0.298247572273691</v>
      </c>
      <c r="AE56" s="240" t="n">
        <v>0.00392130032771894</v>
      </c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</row>
    <row r="57" customFormat="false" ht="14.65" hidden="false" customHeight="false" outlineLevel="0" collapsed="false">
      <c r="A57" s="173" t="s">
        <v>19</v>
      </c>
      <c r="B57" s="159" t="n">
        <v>53</v>
      </c>
      <c r="C57" s="174" t="s">
        <v>173</v>
      </c>
      <c r="D57" s="174" t="n">
        <v>114</v>
      </c>
      <c r="E57" s="174" t="n">
        <v>2981.6</v>
      </c>
      <c r="F57" s="174" t="n">
        <v>22983.576172</v>
      </c>
      <c r="G57" s="174"/>
      <c r="H57" s="174"/>
      <c r="I57" s="174"/>
      <c r="J57" s="174"/>
      <c r="K57" s="174"/>
      <c r="L57" s="174"/>
      <c r="M57" s="177" t="n">
        <v>25965.176172</v>
      </c>
      <c r="N57" s="178" t="n">
        <v>2413.12046208178</v>
      </c>
      <c r="O57" s="237" t="n">
        <v>0.00241312046208178</v>
      </c>
      <c r="P57" s="237"/>
      <c r="Q57" s="237" t="s">
        <v>19</v>
      </c>
      <c r="R57" s="238" t="n">
        <v>53</v>
      </c>
      <c r="S57" s="237" t="s">
        <v>173</v>
      </c>
      <c r="T57" s="238" t="n">
        <v>114</v>
      </c>
      <c r="U57" s="239" t="n">
        <v>0.00241312046208178</v>
      </c>
      <c r="V57" s="239" t="n">
        <v>0.124027407063197</v>
      </c>
      <c r="W57" s="240" t="n">
        <v>0.00299005320788807</v>
      </c>
      <c r="X57" s="56" t="n">
        <v>106</v>
      </c>
      <c r="Y57" s="56" t="n">
        <v>33.2215787869552</v>
      </c>
      <c r="Z57" s="240" t="n">
        <v>0.431654676258993</v>
      </c>
      <c r="AA57" s="240" t="n">
        <v>0.0924000924000924</v>
      </c>
      <c r="AB57" s="56" t="n">
        <v>4.67158273381295</v>
      </c>
      <c r="AC57" s="56" t="n">
        <v>256.019506248095</v>
      </c>
      <c r="AD57" s="235" t="n">
        <v>0.387954923332718</v>
      </c>
      <c r="AE57" s="240" t="n">
        <v>0.0194563485540918</v>
      </c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</row>
    <row r="58" customFormat="false" ht="14.65" hidden="false" customHeight="false" outlineLevel="0" collapsed="false">
      <c r="A58" s="173" t="s">
        <v>19</v>
      </c>
      <c r="B58" s="159" t="n">
        <v>54</v>
      </c>
      <c r="C58" s="174" t="s">
        <v>173</v>
      </c>
      <c r="D58" s="174" t="n">
        <v>133</v>
      </c>
      <c r="E58" s="174" t="n">
        <v>8465.3</v>
      </c>
      <c r="F58" s="174" t="n">
        <v>38249.160157</v>
      </c>
      <c r="G58" s="174"/>
      <c r="H58" s="174"/>
      <c r="I58" s="174"/>
      <c r="J58" s="174"/>
      <c r="K58" s="174"/>
      <c r="L58" s="174"/>
      <c r="M58" s="177" t="n">
        <v>46714.460157</v>
      </c>
      <c r="N58" s="178" t="n">
        <v>4341.49257964684</v>
      </c>
      <c r="O58" s="237" t="n">
        <v>0.00434149257964684</v>
      </c>
      <c r="P58" s="237"/>
      <c r="Q58" s="237" t="s">
        <v>19</v>
      </c>
      <c r="R58" s="238" t="n">
        <v>54</v>
      </c>
      <c r="S58" s="237" t="s">
        <v>173</v>
      </c>
      <c r="T58" s="238" t="n">
        <v>133</v>
      </c>
      <c r="U58" s="239" t="n">
        <v>0.00434149257964684</v>
      </c>
      <c r="V58" s="239" t="n">
        <v>1.44648033457249</v>
      </c>
      <c r="W58" s="240" t="n">
        <v>0.0348717534853542</v>
      </c>
      <c r="X58" s="56" t="n">
        <v>69</v>
      </c>
      <c r="Y58" s="56" t="n">
        <v>36.8485217921365</v>
      </c>
      <c r="Z58" s="240" t="n">
        <v>0.0533049040511727</v>
      </c>
      <c r="AA58" s="240" t="n">
        <v>0.143189547163057</v>
      </c>
      <c r="AB58" s="56" t="n">
        <v>0.372268123667377</v>
      </c>
      <c r="AC58" s="56" t="n">
        <v>501.0667479427</v>
      </c>
      <c r="AD58" s="235" t="n">
        <v>0.24167585446527</v>
      </c>
      <c r="AE58" s="240" t="n">
        <v>0.00300141832272471</v>
      </c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</row>
    <row r="59" customFormat="false" ht="14.65" hidden="false" customHeight="false" outlineLevel="0" collapsed="false">
      <c r="A59" s="173" t="s">
        <v>19</v>
      </c>
      <c r="B59" s="159" t="n">
        <v>55</v>
      </c>
      <c r="C59" s="174" t="s">
        <v>173</v>
      </c>
      <c r="D59" s="174" t="n">
        <v>123</v>
      </c>
      <c r="E59" s="174"/>
      <c r="F59" s="194" t="n">
        <v>10992.896484</v>
      </c>
      <c r="G59" s="174"/>
      <c r="H59" s="174"/>
      <c r="I59" s="174"/>
      <c r="J59" s="174"/>
      <c r="K59" s="174"/>
      <c r="L59" s="174"/>
      <c r="M59" s="177" t="n">
        <v>10992.896484</v>
      </c>
      <c r="N59" s="178" t="n">
        <v>1021.64465464684</v>
      </c>
      <c r="O59" s="237" t="n">
        <v>0.00102164465464684</v>
      </c>
      <c r="P59" s="237"/>
      <c r="Q59" s="237" t="s">
        <v>19</v>
      </c>
      <c r="R59" s="238" t="n">
        <v>55</v>
      </c>
      <c r="S59" s="237" t="s">
        <v>173</v>
      </c>
      <c r="T59" s="238" t="n">
        <v>123</v>
      </c>
      <c r="U59" s="239" t="n">
        <v>0.00102164465464684</v>
      </c>
      <c r="V59" s="239" t="n">
        <v>0.161086031598513</v>
      </c>
      <c r="W59" s="240" t="n">
        <v>0.00388346267113098</v>
      </c>
      <c r="X59" s="56" t="n">
        <v>59</v>
      </c>
      <c r="Y59" s="56" t="n">
        <v>27.2782688204816</v>
      </c>
      <c r="Z59" s="240" t="n">
        <v>0.410537119397879</v>
      </c>
      <c r="AA59" s="240" t="n">
        <v>0.176717472940137</v>
      </c>
      <c r="AB59" s="56" t="n">
        <v>2.32312692439275</v>
      </c>
      <c r="AC59" s="56" t="n">
        <v>227.979274611399</v>
      </c>
      <c r="AD59" s="235" t="n">
        <v>0.335516282407823</v>
      </c>
      <c r="AE59" s="240" t="n">
        <v>0.00634222995320391</v>
      </c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</row>
    <row r="60" customFormat="false" ht="14.65" hidden="false" customHeight="false" outlineLevel="0" collapsed="false">
      <c r="A60" s="173" t="s">
        <v>19</v>
      </c>
      <c r="B60" s="159" t="n">
        <v>56</v>
      </c>
      <c r="C60" s="174" t="s">
        <v>173</v>
      </c>
      <c r="D60" s="174" t="n">
        <v>123</v>
      </c>
      <c r="E60" s="174"/>
      <c r="F60" s="194" t="n">
        <v>4965.376953</v>
      </c>
      <c r="G60" s="174"/>
      <c r="H60" s="174"/>
      <c r="I60" s="174"/>
      <c r="J60" s="174"/>
      <c r="K60" s="174"/>
      <c r="L60" s="174"/>
      <c r="M60" s="177" t="n">
        <v>4965.376953</v>
      </c>
      <c r="N60" s="178" t="n">
        <v>461.466259572491</v>
      </c>
      <c r="O60" s="237" t="n">
        <v>0.000461466259572491</v>
      </c>
      <c r="P60" s="237"/>
      <c r="Q60" s="237" t="s">
        <v>19</v>
      </c>
      <c r="R60" s="238" t="n">
        <v>56</v>
      </c>
      <c r="S60" s="237" t="s">
        <v>173</v>
      </c>
      <c r="T60" s="238" t="n">
        <v>123</v>
      </c>
      <c r="U60" s="239" t="n">
        <v>0.000461466259572491</v>
      </c>
      <c r="V60" s="239" t="n">
        <v>0.106616366171004</v>
      </c>
      <c r="W60" s="240" t="n">
        <v>0.0025703077668998</v>
      </c>
      <c r="X60" s="56" t="n">
        <v>80</v>
      </c>
      <c r="Y60" s="56" t="n">
        <v>19.0795489180128</v>
      </c>
      <c r="Z60" s="240" t="n">
        <v>0.362428269405014</v>
      </c>
      <c r="AA60" s="240" t="n">
        <v>0.139227288548556</v>
      </c>
      <c r="AB60" s="56" t="n">
        <v>2.60314104500151</v>
      </c>
      <c r="AC60" s="56" t="n">
        <v>198.71990246876</v>
      </c>
      <c r="AD60" s="235" t="n">
        <v>0.366910523353967</v>
      </c>
      <c r="AE60" s="240" t="n">
        <v>0.00432828726156674</v>
      </c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</row>
    <row r="61" customFormat="false" ht="14.65" hidden="false" customHeight="false" outlineLevel="0" collapsed="false">
      <c r="A61" s="173" t="s">
        <v>19</v>
      </c>
      <c r="B61" s="159" t="n">
        <v>57</v>
      </c>
      <c r="C61" s="174" t="s">
        <v>173</v>
      </c>
      <c r="D61" s="174" t="n">
        <v>113</v>
      </c>
      <c r="E61" s="174"/>
      <c r="F61" s="194" t="n">
        <v>4145.148438</v>
      </c>
      <c r="G61" s="174"/>
      <c r="H61" s="174"/>
      <c r="I61" s="174"/>
      <c r="J61" s="174"/>
      <c r="K61" s="174"/>
      <c r="L61" s="174"/>
      <c r="M61" s="177" t="n">
        <v>4145.148438</v>
      </c>
      <c r="N61" s="178" t="n">
        <v>385.236843680297</v>
      </c>
      <c r="O61" s="237" t="n">
        <v>0.000385236843680297</v>
      </c>
      <c r="P61" s="237"/>
      <c r="Q61" s="237" t="s">
        <v>19</v>
      </c>
      <c r="R61" s="238" t="n">
        <v>57</v>
      </c>
      <c r="S61" s="237" t="s">
        <v>173</v>
      </c>
      <c r="T61" s="238" t="n">
        <v>113</v>
      </c>
      <c r="U61" s="239" t="n">
        <v>0.000385236843680297</v>
      </c>
      <c r="V61" s="239" t="n">
        <v>0.0952336338289963</v>
      </c>
      <c r="W61" s="240" t="n">
        <v>0.00229589281169229</v>
      </c>
      <c r="X61" s="56" t="n">
        <v>91</v>
      </c>
      <c r="Y61" s="56" t="n">
        <v>16.9765315452606</v>
      </c>
      <c r="Z61" s="240" t="n">
        <v>0.351390922401171</v>
      </c>
      <c r="AA61" s="240" t="n">
        <v>0.139227288548556</v>
      </c>
      <c r="AB61" s="56" t="n">
        <v>2.52386530014641</v>
      </c>
      <c r="AC61" s="56" t="n">
        <v>188.966778421213</v>
      </c>
      <c r="AD61" s="235" t="n">
        <v>0.374102455801605</v>
      </c>
      <c r="AE61" s="240" t="n">
        <v>0.00404517635410235</v>
      </c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</row>
    <row r="62" customFormat="false" ht="14.65" hidden="false" customHeight="false" outlineLevel="0" collapsed="false">
      <c r="A62" s="173" t="s">
        <v>19</v>
      </c>
      <c r="B62" s="159" t="n">
        <v>58</v>
      </c>
      <c r="C62" s="174" t="s">
        <v>173</v>
      </c>
      <c r="D62" s="174" t="n">
        <v>123</v>
      </c>
      <c r="E62" s="174"/>
      <c r="F62" s="194" t="n">
        <v>6052.537109</v>
      </c>
      <c r="G62" s="174"/>
      <c r="H62" s="174"/>
      <c r="I62" s="174"/>
      <c r="J62" s="174"/>
      <c r="K62" s="174"/>
      <c r="L62" s="174"/>
      <c r="M62" s="177" t="n">
        <v>6052.537109</v>
      </c>
      <c r="N62" s="178" t="n">
        <v>562.503448791822</v>
      </c>
      <c r="O62" s="237" t="n">
        <v>0.000562503448791822</v>
      </c>
      <c r="P62" s="237"/>
      <c r="Q62" s="237" t="s">
        <v>19</v>
      </c>
      <c r="R62" s="238" t="n">
        <v>58</v>
      </c>
      <c r="S62" s="237" t="s">
        <v>173</v>
      </c>
      <c r="T62" s="238" t="n">
        <v>123</v>
      </c>
      <c r="U62" s="239" t="n">
        <v>0.000562503448791822</v>
      </c>
      <c r="V62" s="239" t="n">
        <v>0.165648410780669</v>
      </c>
      <c r="W62" s="240" t="n">
        <v>0.00399345252605278</v>
      </c>
      <c r="X62" s="56" t="n">
        <v>75</v>
      </c>
      <c r="Y62" s="56" t="n">
        <v>12.1914050594331</v>
      </c>
      <c r="Z62" s="240" t="n">
        <v>0.254372019077901</v>
      </c>
      <c r="AA62" s="240" t="n">
        <v>0.154440154440154</v>
      </c>
      <c r="AB62" s="56" t="n">
        <v>1.64705882352941</v>
      </c>
      <c r="AC62" s="56" t="n">
        <v>286.498018896678</v>
      </c>
      <c r="AD62" s="235" t="n">
        <v>0.386163832059814</v>
      </c>
      <c r="AE62" s="240" t="n">
        <v>0.0033957672527062</v>
      </c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</row>
    <row r="63" customFormat="false" ht="14.65" hidden="false" customHeight="false" outlineLevel="0" collapsed="false">
      <c r="A63" s="173" t="s">
        <v>19</v>
      </c>
      <c r="B63" s="159" t="n">
        <v>59</v>
      </c>
      <c r="C63" s="174" t="s">
        <v>174</v>
      </c>
      <c r="D63" s="174" t="n">
        <v>144</v>
      </c>
      <c r="E63" s="174" t="n">
        <v>37485.3</v>
      </c>
      <c r="F63" s="174" t="n">
        <v>59788.324219</v>
      </c>
      <c r="G63" s="174"/>
      <c r="H63" s="174" t="n">
        <v>61131.591797</v>
      </c>
      <c r="I63" s="194" t="n">
        <v>49322.433594</v>
      </c>
      <c r="J63" s="174"/>
      <c r="K63" s="174"/>
      <c r="L63" s="174"/>
      <c r="M63" s="177" t="n">
        <v>207727.64961</v>
      </c>
      <c r="N63" s="178" t="n">
        <v>19305.543644052</v>
      </c>
      <c r="O63" s="237" t="n">
        <v>0.019305543644052</v>
      </c>
      <c r="P63" s="237"/>
      <c r="Q63" s="237" t="s">
        <v>19</v>
      </c>
      <c r="R63" s="238" t="n">
        <v>59</v>
      </c>
      <c r="S63" s="237" t="s">
        <v>174</v>
      </c>
      <c r="T63" s="238" t="n">
        <v>144</v>
      </c>
      <c r="U63" s="239" t="n">
        <v>0.019305543644052</v>
      </c>
      <c r="V63" s="239" t="n">
        <v>2.65630378252788</v>
      </c>
      <c r="W63" s="240" t="n">
        <v>0.0640381818352913</v>
      </c>
      <c r="X63" s="56" t="n">
        <v>94</v>
      </c>
      <c r="Y63" s="56" t="n">
        <v>96.4644925327644</v>
      </c>
      <c r="Z63" s="240" t="n">
        <v>0.0887311446317658</v>
      </c>
      <c r="AA63" s="240" t="n">
        <v>0.0514072741292893</v>
      </c>
      <c r="AB63" s="56" t="n">
        <v>1.72604259094942</v>
      </c>
      <c r="AC63" s="56" t="n">
        <v>527.887839073453</v>
      </c>
      <c r="AD63" s="235" t="n">
        <v>0.212213291511468</v>
      </c>
      <c r="AE63" s="240" t="n">
        <v>0.00726782221635805</v>
      </c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</row>
    <row r="64" customFormat="false" ht="14.65" hidden="false" customHeight="false" outlineLevel="0" collapsed="false">
      <c r="A64" s="173" t="s">
        <v>19</v>
      </c>
      <c r="B64" s="159" t="n">
        <v>60</v>
      </c>
      <c r="C64" s="174" t="s">
        <v>174</v>
      </c>
      <c r="D64" s="174" t="n">
        <v>124</v>
      </c>
      <c r="E64" s="174" t="n">
        <v>6517.6</v>
      </c>
      <c r="F64" s="174" t="n">
        <v>20610.15625</v>
      </c>
      <c r="G64" s="174"/>
      <c r="H64" s="174" t="n">
        <v>54606.21875</v>
      </c>
      <c r="I64" s="174"/>
      <c r="J64" s="174"/>
      <c r="K64" s="174"/>
      <c r="L64" s="174"/>
      <c r="M64" s="177" t="n">
        <v>81733.975</v>
      </c>
      <c r="N64" s="178" t="n">
        <v>7596.09433085502</v>
      </c>
      <c r="O64" s="237" t="n">
        <v>0.00759609433085502</v>
      </c>
      <c r="P64" s="237"/>
      <c r="Q64" s="237" t="s">
        <v>19</v>
      </c>
      <c r="R64" s="238" t="n">
        <v>60</v>
      </c>
      <c r="S64" s="237" t="s">
        <v>174</v>
      </c>
      <c r="T64" s="238" t="n">
        <v>124</v>
      </c>
      <c r="U64" s="239" t="n">
        <v>0.00759609433085502</v>
      </c>
      <c r="V64" s="239" t="n">
        <v>0.218419210037175</v>
      </c>
      <c r="W64" s="240" t="n">
        <v>0.00526565115808039</v>
      </c>
      <c r="X64" s="56" t="n">
        <v>59</v>
      </c>
      <c r="Y64" s="56" t="n">
        <v>39.4391953672661</v>
      </c>
      <c r="Z64" s="240" t="n">
        <v>0.188501413760603</v>
      </c>
      <c r="AA64" s="240" t="n">
        <v>0.0771307365985345</v>
      </c>
      <c r="AB64" s="56" t="n">
        <v>2.44392082940622</v>
      </c>
      <c r="AC64" s="56" t="n">
        <v>304.785126485828</v>
      </c>
      <c r="AD64" s="235" t="n">
        <v>0.33218176986447</v>
      </c>
      <c r="AE64" s="240" t="n">
        <v>0.0347775927289645</v>
      </c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</row>
    <row r="65" customFormat="false" ht="14.65" hidden="false" customHeight="false" outlineLevel="0" collapsed="false">
      <c r="A65" s="173" t="s">
        <v>19</v>
      </c>
      <c r="B65" s="159" t="n">
        <v>61</v>
      </c>
      <c r="C65" s="174" t="s">
        <v>173</v>
      </c>
      <c r="D65" s="174" t="n">
        <v>114</v>
      </c>
      <c r="E65" s="174"/>
      <c r="F65" s="174"/>
      <c r="G65" s="174"/>
      <c r="H65" s="194" t="n">
        <v>15216.113281</v>
      </c>
      <c r="I65" s="174"/>
      <c r="J65" s="174"/>
      <c r="K65" s="174"/>
      <c r="L65" s="174"/>
      <c r="M65" s="177" t="n">
        <v>15216.113281</v>
      </c>
      <c r="N65" s="178" t="n">
        <v>1414.13692202602</v>
      </c>
      <c r="O65" s="237" t="n">
        <v>0.00141413692202602</v>
      </c>
      <c r="P65" s="237"/>
      <c r="Q65" s="237" t="s">
        <v>19</v>
      </c>
      <c r="R65" s="238" t="n">
        <v>61</v>
      </c>
      <c r="S65" s="237" t="s">
        <v>173</v>
      </c>
      <c r="T65" s="238" t="n">
        <v>114</v>
      </c>
      <c r="U65" s="239" t="n">
        <v>0.00141413692202602</v>
      </c>
      <c r="V65" s="239" t="n">
        <v>0.0322130483271376</v>
      </c>
      <c r="W65" s="240" t="n">
        <v>0.000776592293325399</v>
      </c>
      <c r="X65" s="56" t="n">
        <v>81</v>
      </c>
      <c r="Y65" s="56" t="n">
        <v>31.9110027430661</v>
      </c>
      <c r="Z65" s="240" t="n">
        <v>0.469116497263487</v>
      </c>
      <c r="AA65" s="240" t="n">
        <v>0.0771307365985345</v>
      </c>
      <c r="AB65" s="56" t="n">
        <v>6.08209538702111</v>
      </c>
      <c r="AC65" s="56" t="n">
        <v>162.14568729046</v>
      </c>
      <c r="AD65" s="235" t="n">
        <v>0.334191846221496</v>
      </c>
      <c r="AE65" s="240" t="n">
        <v>0.0438995064256212</v>
      </c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</row>
    <row r="66" customFormat="false" ht="14.65" hidden="false" customHeight="false" outlineLevel="0" collapsed="false">
      <c r="A66" s="173" t="s">
        <v>19</v>
      </c>
      <c r="B66" s="159" t="n">
        <v>62</v>
      </c>
      <c r="C66" s="174" t="s">
        <v>173</v>
      </c>
      <c r="D66" s="174" t="n">
        <v>124</v>
      </c>
      <c r="E66" s="174" t="n">
        <v>3382.6</v>
      </c>
      <c r="F66" s="174"/>
      <c r="G66" s="174"/>
      <c r="H66" s="174"/>
      <c r="I66" s="174" t="n">
        <v>26106.589844</v>
      </c>
      <c r="J66" s="174"/>
      <c r="K66" s="174"/>
      <c r="L66" s="174"/>
      <c r="M66" s="177" t="n">
        <v>29489.189844</v>
      </c>
      <c r="N66" s="178" t="n">
        <v>2740.63102639405</v>
      </c>
      <c r="O66" s="237" t="n">
        <v>0.00274063102639405</v>
      </c>
      <c r="P66" s="237"/>
      <c r="Q66" s="237" t="s">
        <v>19</v>
      </c>
      <c r="R66" s="238" t="n">
        <v>62</v>
      </c>
      <c r="S66" s="237" t="s">
        <v>173</v>
      </c>
      <c r="T66" s="238" t="n">
        <v>124</v>
      </c>
      <c r="U66" s="239" t="n">
        <v>0.00274063102639405</v>
      </c>
      <c r="V66" s="239" t="n">
        <v>0.333764451672862</v>
      </c>
      <c r="W66" s="240" t="n">
        <v>0.00804639468835252</v>
      </c>
      <c r="X66" s="56" t="n">
        <v>47</v>
      </c>
      <c r="Y66" s="56" t="n">
        <v>18.3480646144468</v>
      </c>
      <c r="Z66" s="240" t="n">
        <v>0.216021602160216</v>
      </c>
      <c r="AA66" s="240" t="n">
        <v>0.108843537414966</v>
      </c>
      <c r="AB66" s="56" t="n">
        <v>1.98469846984698</v>
      </c>
      <c r="AC66" s="56" t="n">
        <v>381.590978360256</v>
      </c>
      <c r="AD66" s="235" t="n">
        <v>0.322240238848995</v>
      </c>
      <c r="AE66" s="240" t="n">
        <v>0.00821127298805407</v>
      </c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</row>
    <row r="67" customFormat="false" ht="14.65" hidden="false" customHeight="false" outlineLevel="0" collapsed="false">
      <c r="A67" s="173" t="s">
        <v>19</v>
      </c>
      <c r="B67" s="159" t="n">
        <v>63</v>
      </c>
      <c r="C67" s="174" t="s">
        <v>173</v>
      </c>
      <c r="D67" s="174" t="n">
        <v>135</v>
      </c>
      <c r="E67" s="174" t="n">
        <v>8926.2</v>
      </c>
      <c r="F67" s="174"/>
      <c r="G67" s="174"/>
      <c r="H67" s="174"/>
      <c r="I67" s="174" t="n">
        <v>35004.138672</v>
      </c>
      <c r="J67" s="174"/>
      <c r="K67" s="174"/>
      <c r="L67" s="174"/>
      <c r="M67" s="177" t="n">
        <v>43930.338672</v>
      </c>
      <c r="N67" s="178" t="n">
        <v>4082.74522973978</v>
      </c>
      <c r="O67" s="237" t="n">
        <v>0.00408274522973978</v>
      </c>
      <c r="P67" s="237"/>
      <c r="Q67" s="237" t="s">
        <v>19</v>
      </c>
      <c r="R67" s="238" t="n">
        <v>63</v>
      </c>
      <c r="S67" s="237" t="s">
        <v>173</v>
      </c>
      <c r="T67" s="238" t="n">
        <v>135</v>
      </c>
      <c r="U67" s="239" t="n">
        <v>0.00408274522973978</v>
      </c>
      <c r="V67" s="239" t="n">
        <v>0.201407973977695</v>
      </c>
      <c r="W67" s="240" t="n">
        <v>0.00485554421354135</v>
      </c>
      <c r="X67" s="56" t="n">
        <v>79</v>
      </c>
      <c r="Y67" s="56" t="n">
        <v>75.0076196281622</v>
      </c>
      <c r="Z67" s="240" t="n">
        <v>0.16249153689912</v>
      </c>
      <c r="AA67" s="240" t="n">
        <v>0.0514072741292893</v>
      </c>
      <c r="AB67" s="56" t="n">
        <v>3.16086662153013</v>
      </c>
      <c r="AC67" s="56" t="n">
        <v>221.883572081682</v>
      </c>
      <c r="AD67" s="235" t="n">
        <v>0.259860788863109</v>
      </c>
      <c r="AE67" s="240" t="n">
        <v>0.020271020799762</v>
      </c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</row>
    <row r="68" customFormat="false" ht="14.65" hidden="false" customHeight="false" outlineLevel="0" collapsed="false">
      <c r="A68" s="173" t="s">
        <v>19</v>
      </c>
      <c r="B68" s="159" t="n">
        <v>64</v>
      </c>
      <c r="C68" s="174" t="s">
        <v>174</v>
      </c>
      <c r="D68" s="174" t="n">
        <v>135</v>
      </c>
      <c r="E68" s="174" t="n">
        <v>12431.9</v>
      </c>
      <c r="F68" s="174"/>
      <c r="G68" s="174"/>
      <c r="H68" s="174"/>
      <c r="I68" s="174" t="n">
        <v>78896.888672</v>
      </c>
      <c r="J68" s="174" t="n">
        <v>23826.779297</v>
      </c>
      <c r="K68" s="174"/>
      <c r="L68" s="174"/>
      <c r="M68" s="177" t="n">
        <v>115155.567969</v>
      </c>
      <c r="N68" s="178" t="n">
        <v>10702.1903316915</v>
      </c>
      <c r="O68" s="237" t="n">
        <v>0.0107021903316914</v>
      </c>
      <c r="P68" s="237"/>
      <c r="Q68" s="237" t="s">
        <v>19</v>
      </c>
      <c r="R68" s="238" t="n">
        <v>64</v>
      </c>
      <c r="S68" s="237" t="s">
        <v>174</v>
      </c>
      <c r="T68" s="238" t="n">
        <v>135</v>
      </c>
      <c r="U68" s="239" t="n">
        <v>0.0107021903316914</v>
      </c>
      <c r="V68" s="239" t="n">
        <v>0.936316579925651</v>
      </c>
      <c r="W68" s="240" t="n">
        <v>0.0225727237204834</v>
      </c>
      <c r="X68" s="56" t="n">
        <v>76</v>
      </c>
      <c r="Y68" s="56" t="n">
        <v>82.3834196891192</v>
      </c>
      <c r="Z68" s="240" t="n">
        <v>0.114351057747284</v>
      </c>
      <c r="AA68" s="240" t="n">
        <v>0.0340251786321878</v>
      </c>
      <c r="AB68" s="56" t="n">
        <v>3.36077758719268</v>
      </c>
      <c r="AC68" s="56" t="n">
        <v>414.507772020725</v>
      </c>
      <c r="AD68" s="235" t="n">
        <v>0.245536117279604</v>
      </c>
      <c r="AE68" s="240" t="n">
        <v>0.0114300980684773</v>
      </c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</row>
    <row r="69" customFormat="false" ht="14.65" hidden="false" customHeight="false" outlineLevel="0" collapsed="false">
      <c r="A69" s="173" t="s">
        <v>19</v>
      </c>
      <c r="B69" s="159" t="n">
        <v>65</v>
      </c>
      <c r="C69" s="174" t="s">
        <v>173</v>
      </c>
      <c r="D69" s="174" t="n">
        <v>115</v>
      </c>
      <c r="E69" s="174"/>
      <c r="F69" s="194" t="n">
        <v>21080.65625</v>
      </c>
      <c r="G69" s="174"/>
      <c r="H69" s="174"/>
      <c r="I69" s="174"/>
      <c r="J69" s="174"/>
      <c r="K69" s="174"/>
      <c r="L69" s="174"/>
      <c r="M69" s="177" t="n">
        <v>21080.65625</v>
      </c>
      <c r="N69" s="178" t="n">
        <v>1959.1687964684</v>
      </c>
      <c r="O69" s="237" t="n">
        <v>0.0019591687964684</v>
      </c>
      <c r="P69" s="237"/>
      <c r="Q69" s="237" t="s">
        <v>19</v>
      </c>
      <c r="R69" s="238" t="n">
        <v>65</v>
      </c>
      <c r="S69" s="237" t="s">
        <v>173</v>
      </c>
      <c r="T69" s="238" t="n">
        <v>115</v>
      </c>
      <c r="U69" s="239" t="n">
        <v>0.0019591687964684</v>
      </c>
      <c r="V69" s="239" t="n">
        <v>0.0297279553903346</v>
      </c>
      <c r="W69" s="240" t="n">
        <v>0.000716681663219252</v>
      </c>
      <c r="X69" s="56" t="n">
        <v>84</v>
      </c>
      <c r="Y69" s="56" t="n">
        <v>124.626638220055</v>
      </c>
      <c r="Z69" s="240" t="n">
        <v>0.392798690671031</v>
      </c>
      <c r="AA69" s="240" t="n">
        <v>0.0485908649173955</v>
      </c>
      <c r="AB69" s="56" t="n">
        <v>8.08379705400982</v>
      </c>
      <c r="AC69" s="56" t="n">
        <v>129.228893629991</v>
      </c>
      <c r="AD69" s="235" t="n">
        <v>0.385980883022303</v>
      </c>
      <c r="AE69" s="240" t="n">
        <v>0.0659032473220605</v>
      </c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customFormat="false" ht="14.65" hidden="false" customHeight="false" outlineLevel="0" collapsed="false">
      <c r="A70" s="173" t="s">
        <v>19</v>
      </c>
      <c r="B70" s="159" t="n">
        <v>66</v>
      </c>
      <c r="C70" s="174" t="s">
        <v>173</v>
      </c>
      <c r="D70" s="174" t="n">
        <v>105</v>
      </c>
      <c r="E70" s="174"/>
      <c r="F70" s="194" t="n">
        <v>6087.882813</v>
      </c>
      <c r="G70" s="174"/>
      <c r="H70" s="174"/>
      <c r="I70" s="174"/>
      <c r="J70" s="174"/>
      <c r="K70" s="174"/>
      <c r="L70" s="174"/>
      <c r="M70" s="177" t="n">
        <v>6087.882813</v>
      </c>
      <c r="N70" s="178" t="n">
        <v>565.788365520446</v>
      </c>
      <c r="O70" s="237" t="n">
        <v>0.000565788365520446</v>
      </c>
      <c r="P70" s="237"/>
      <c r="Q70" s="237" t="s">
        <v>19</v>
      </c>
      <c r="R70" s="238" t="n">
        <v>66</v>
      </c>
      <c r="S70" s="237" t="s">
        <v>173</v>
      </c>
      <c r="T70" s="238" t="n">
        <v>105</v>
      </c>
      <c r="U70" s="239" t="n">
        <v>0.000565788365520446</v>
      </c>
      <c r="V70" s="239" t="n">
        <v>0.00546434944237918</v>
      </c>
      <c r="W70" s="240" t="n">
        <v>0.000131734557434407</v>
      </c>
      <c r="X70" s="56" t="n">
        <v>92</v>
      </c>
      <c r="Y70" s="56" t="n">
        <v>128.710758914965</v>
      </c>
      <c r="Z70" s="240" t="n">
        <v>0.499375780274657</v>
      </c>
      <c r="AA70" s="240" t="n">
        <v>0.0485908649173955</v>
      </c>
      <c r="AB70" s="56" t="n">
        <v>10.2771535580524</v>
      </c>
      <c r="AC70" s="56" t="n">
        <v>98.7503809814081</v>
      </c>
      <c r="AD70" s="235" t="n">
        <v>0.470178493687418</v>
      </c>
      <c r="AE70" s="240" t="n">
        <v>0.103541761281303</v>
      </c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</row>
    <row r="71" customFormat="false" ht="14.65" hidden="false" customHeight="false" outlineLevel="0" collapsed="false">
      <c r="A71" s="173" t="s">
        <v>19</v>
      </c>
      <c r="B71" s="159" t="n">
        <v>67</v>
      </c>
      <c r="C71" s="174" t="s">
        <v>173</v>
      </c>
      <c r="D71" s="174" t="n">
        <v>105</v>
      </c>
      <c r="E71" s="174"/>
      <c r="F71" s="194" t="n">
        <v>9108.457031</v>
      </c>
      <c r="G71" s="174"/>
      <c r="H71" s="174"/>
      <c r="I71" s="174"/>
      <c r="J71" s="174"/>
      <c r="K71" s="174"/>
      <c r="L71" s="174"/>
      <c r="M71" s="177" t="n">
        <v>9108.457031</v>
      </c>
      <c r="N71" s="178" t="n">
        <v>846.510876486989</v>
      </c>
      <c r="O71" s="237" t="n">
        <v>0.000846510876486989</v>
      </c>
      <c r="P71" s="237"/>
      <c r="Q71" s="237" t="s">
        <v>19</v>
      </c>
      <c r="R71" s="238" t="n">
        <v>67</v>
      </c>
      <c r="S71" s="237" t="s">
        <v>173</v>
      </c>
      <c r="T71" s="238" t="n">
        <v>105</v>
      </c>
      <c r="U71" s="239" t="n">
        <v>0.000846510876486989</v>
      </c>
      <c r="V71" s="239" t="n">
        <v>0.00345388475836431</v>
      </c>
      <c r="W71" s="240" t="n">
        <v>8.32662670772496E-005</v>
      </c>
      <c r="X71" s="56" t="n">
        <v>90</v>
      </c>
      <c r="Y71" s="56" t="n">
        <v>128.710758914965</v>
      </c>
      <c r="Z71" s="240" t="n">
        <v>0.509121764955452</v>
      </c>
      <c r="AA71" s="240" t="n">
        <v>0.0485908649173955</v>
      </c>
      <c r="AB71" s="56" t="n">
        <v>10.4777259227832</v>
      </c>
      <c r="AC71" s="56" t="n">
        <v>87.7781164279183</v>
      </c>
      <c r="AD71" s="235" t="n">
        <v>0.547632629777524</v>
      </c>
      <c r="AE71" s="240" t="n">
        <v>0.245089496526189</v>
      </c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</row>
    <row r="72" customFormat="false" ht="14.65" hidden="false" customHeight="false" outlineLevel="0" collapsed="false">
      <c r="A72" s="173" t="s">
        <v>19</v>
      </c>
      <c r="B72" s="159" t="n">
        <v>68</v>
      </c>
      <c r="C72" s="174" t="s">
        <v>173</v>
      </c>
      <c r="D72" s="174" t="n">
        <v>125</v>
      </c>
      <c r="E72" s="174" t="n">
        <v>34331.8</v>
      </c>
      <c r="F72" s="194" t="n">
        <v>90728.103516</v>
      </c>
      <c r="G72" s="174"/>
      <c r="H72" s="174"/>
      <c r="I72" s="174"/>
      <c r="J72" s="174"/>
      <c r="K72" s="174"/>
      <c r="L72" s="174"/>
      <c r="M72" s="177" t="n">
        <v>125059.903516</v>
      </c>
      <c r="N72" s="178" t="n">
        <v>11622.6676130112</v>
      </c>
      <c r="O72" s="237" t="n">
        <v>0.0116226676130112</v>
      </c>
      <c r="P72" s="237"/>
      <c r="Q72" s="237" t="s">
        <v>19</v>
      </c>
      <c r="R72" s="238" t="n">
        <v>68</v>
      </c>
      <c r="S72" s="237" t="s">
        <v>173</v>
      </c>
      <c r="T72" s="238" t="n">
        <v>125</v>
      </c>
      <c r="U72" s="239" t="n">
        <v>0.0116226676130112</v>
      </c>
      <c r="V72" s="239" t="n">
        <v>0.354009498141264</v>
      </c>
      <c r="W72" s="240" t="n">
        <v>0.00853446234670357</v>
      </c>
      <c r="X72" s="56" t="n">
        <v>60</v>
      </c>
      <c r="Y72" s="56" t="n">
        <v>150.015239256324</v>
      </c>
      <c r="Z72" s="240" t="n">
        <v>0.146815929528354</v>
      </c>
      <c r="AA72" s="240" t="n">
        <v>0.0338037691202569</v>
      </c>
      <c r="AB72" s="56" t="n">
        <v>4.34318223527253</v>
      </c>
      <c r="AC72" s="56" t="n">
        <v>342.57848217007</v>
      </c>
      <c r="AD72" s="235" t="n">
        <v>0.270543493958504</v>
      </c>
      <c r="AE72" s="240" t="n">
        <v>0.0328315134877349</v>
      </c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</row>
    <row r="73" customFormat="false" ht="14.65" hidden="false" customHeight="false" outlineLevel="0" collapsed="false">
      <c r="A73" s="173" t="s">
        <v>19</v>
      </c>
      <c r="B73" s="159" t="n">
        <v>69</v>
      </c>
      <c r="C73" s="174" t="s">
        <v>173</v>
      </c>
      <c r="D73" s="174" t="n">
        <v>105</v>
      </c>
      <c r="E73" s="174"/>
      <c r="F73" s="194" t="n">
        <v>3598.080078</v>
      </c>
      <c r="G73" s="174"/>
      <c r="H73" s="174"/>
      <c r="I73" s="174"/>
      <c r="J73" s="174"/>
      <c r="K73" s="174"/>
      <c r="L73" s="174"/>
      <c r="M73" s="177" t="n">
        <v>3598.080078</v>
      </c>
      <c r="N73" s="178" t="n">
        <v>334.39405929368</v>
      </c>
      <c r="O73" s="237" t="n">
        <v>0.00033439405929368</v>
      </c>
      <c r="P73" s="237"/>
      <c r="Q73" s="237" t="s">
        <v>19</v>
      </c>
      <c r="R73" s="238" t="n">
        <v>69</v>
      </c>
      <c r="S73" s="237" t="s">
        <v>173</v>
      </c>
      <c r="T73" s="238" t="n">
        <v>105</v>
      </c>
      <c r="U73" s="239" t="n">
        <v>0.00033439405929368</v>
      </c>
      <c r="V73" s="239" t="n">
        <v>0.00364175650557621</v>
      </c>
      <c r="W73" s="240" t="n">
        <v>8.7795479883708E-005</v>
      </c>
      <c r="X73" s="56" t="n">
        <v>94</v>
      </c>
      <c r="Y73" s="56" t="n">
        <v>150.015239256324</v>
      </c>
      <c r="Z73" s="240" t="n">
        <v>0.438917337234821</v>
      </c>
      <c r="AA73" s="240" t="n">
        <v>0.0338037691202569</v>
      </c>
      <c r="AB73" s="56" t="n">
        <v>12.9842721287491</v>
      </c>
      <c r="AC73" s="56" t="n">
        <v>79.2441328863151</v>
      </c>
      <c r="AD73" s="235" t="n">
        <v>0.441126569392603</v>
      </c>
      <c r="AE73" s="240" t="n">
        <v>0.0918221904132417</v>
      </c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</row>
    <row r="74" customFormat="false" ht="14.65" hidden="false" customHeight="false" outlineLevel="0" collapsed="false">
      <c r="A74" s="173" t="s">
        <v>19</v>
      </c>
      <c r="B74" s="159" t="n">
        <v>70</v>
      </c>
      <c r="C74" s="174" t="s">
        <v>173</v>
      </c>
      <c r="D74" s="174" t="n">
        <v>105</v>
      </c>
      <c r="E74" s="174"/>
      <c r="F74" s="194" t="n">
        <v>3950.929688</v>
      </c>
      <c r="G74" s="174"/>
      <c r="H74" s="174"/>
      <c r="I74" s="174"/>
      <c r="J74" s="174"/>
      <c r="K74" s="174"/>
      <c r="L74" s="174"/>
      <c r="M74" s="177" t="n">
        <v>3950.929688</v>
      </c>
      <c r="N74" s="178" t="n">
        <v>367.186773977695</v>
      </c>
      <c r="O74" s="237" t="n">
        <v>0.000367186773977695</v>
      </c>
      <c r="P74" s="237"/>
      <c r="Q74" s="237" t="s">
        <v>19</v>
      </c>
      <c r="R74" s="238" t="n">
        <v>70</v>
      </c>
      <c r="S74" s="237" t="s">
        <v>173</v>
      </c>
      <c r="T74" s="238" t="n">
        <v>105</v>
      </c>
      <c r="U74" s="239" t="n">
        <v>0.000367186773977695</v>
      </c>
      <c r="V74" s="239" t="n">
        <v>0.00585394981412639</v>
      </c>
      <c r="W74" s="240" t="n">
        <v>0.000141127044699286</v>
      </c>
      <c r="X74" s="56" t="n">
        <v>101</v>
      </c>
      <c r="Y74" s="56" t="n">
        <v>150.015239256324</v>
      </c>
      <c r="Z74" s="240" t="n">
        <v>0.448598130841122</v>
      </c>
      <c r="AA74" s="240" t="n">
        <v>0.0338037691202569</v>
      </c>
      <c r="AB74" s="56" t="n">
        <v>13.2706542056075</v>
      </c>
      <c r="AC74" s="56" t="n">
        <v>114.599207558671</v>
      </c>
      <c r="AD74" s="235" t="n">
        <v>0.403173922367575</v>
      </c>
      <c r="AE74" s="240" t="n">
        <v>0.0627246193829032</v>
      </c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</row>
    <row r="75" customFormat="false" ht="14.65" hidden="false" customHeight="false" outlineLevel="0" collapsed="false">
      <c r="A75" s="173" t="s">
        <v>19</v>
      </c>
      <c r="B75" s="159" t="n">
        <v>71</v>
      </c>
      <c r="C75" s="174" t="s">
        <v>173</v>
      </c>
      <c r="D75" s="174" t="n">
        <v>105</v>
      </c>
      <c r="E75" s="174"/>
      <c r="F75" s="194" t="n">
        <v>6157.455078</v>
      </c>
      <c r="G75" s="174"/>
      <c r="H75" s="174"/>
      <c r="I75" s="174"/>
      <c r="J75" s="174"/>
      <c r="K75" s="174"/>
      <c r="L75" s="174"/>
      <c r="M75" s="177" t="n">
        <v>6157.455078</v>
      </c>
      <c r="N75" s="178" t="n">
        <v>572.254189405204</v>
      </c>
      <c r="O75" s="237" t="n">
        <v>0.000572254189405204</v>
      </c>
      <c r="P75" s="237"/>
      <c r="Q75" s="237" t="s">
        <v>19</v>
      </c>
      <c r="R75" s="238" t="n">
        <v>71</v>
      </c>
      <c r="S75" s="237" t="s">
        <v>173</v>
      </c>
      <c r="T75" s="238" t="n">
        <v>105</v>
      </c>
      <c r="U75" s="239" t="n">
        <v>0.000572254189405204</v>
      </c>
      <c r="V75" s="239" t="n">
        <v>0.00391545539033457</v>
      </c>
      <c r="W75" s="240" t="n">
        <v>9.43938136531961E-005</v>
      </c>
      <c r="X75" s="56" t="n">
        <v>97</v>
      </c>
      <c r="Y75" s="56" t="n">
        <v>150.015239256324</v>
      </c>
      <c r="Z75" s="240" t="n">
        <v>0.397088021178028</v>
      </c>
      <c r="AA75" s="240" t="n">
        <v>0.0338037691202569</v>
      </c>
      <c r="AB75" s="56" t="n">
        <v>11.746856386499</v>
      </c>
      <c r="AC75" s="56" t="n">
        <v>85.3398354160317</v>
      </c>
      <c r="AD75" s="235" t="n">
        <v>0.425144245368964</v>
      </c>
      <c r="AE75" s="240" t="n">
        <v>0.146152652081756</v>
      </c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</row>
    <row r="76" customFormat="false" ht="14.65" hidden="false" customHeight="false" outlineLevel="0" collapsed="false">
      <c r="A76" s="173" t="s">
        <v>19</v>
      </c>
      <c r="B76" s="159" t="n">
        <v>72</v>
      </c>
      <c r="C76" s="174" t="s">
        <v>173</v>
      </c>
      <c r="D76" s="174" t="n">
        <v>115</v>
      </c>
      <c r="E76" s="174"/>
      <c r="F76" s="194" t="n">
        <v>10192.185547</v>
      </c>
      <c r="G76" s="174"/>
      <c r="H76" s="174"/>
      <c r="I76" s="174"/>
      <c r="J76" s="174"/>
      <c r="K76" s="174"/>
      <c r="L76" s="174"/>
      <c r="M76" s="177" t="n">
        <v>10192.185547</v>
      </c>
      <c r="N76" s="178" t="n">
        <v>947.229140055762</v>
      </c>
      <c r="O76" s="237" t="n">
        <v>0.000947229140055762</v>
      </c>
      <c r="P76" s="237"/>
      <c r="Q76" s="237" t="s">
        <v>19</v>
      </c>
      <c r="R76" s="238" t="n">
        <v>72</v>
      </c>
      <c r="S76" s="237" t="s">
        <v>173</v>
      </c>
      <c r="T76" s="238" t="n">
        <v>115</v>
      </c>
      <c r="U76" s="239" t="n">
        <v>0.000947229140055762</v>
      </c>
      <c r="V76" s="239" t="n">
        <v>0.0123774442379182</v>
      </c>
      <c r="W76" s="240" t="n">
        <v>0.000298395473431008</v>
      </c>
      <c r="X76" s="56" t="n">
        <v>92</v>
      </c>
      <c r="Y76" s="56" t="n">
        <v>150.015239256324</v>
      </c>
      <c r="Z76" s="240" t="n">
        <v>0.406917599186165</v>
      </c>
      <c r="AA76" s="240" t="n">
        <v>0.0338037691202569</v>
      </c>
      <c r="AB76" s="56" t="n">
        <v>12.0376398779247</v>
      </c>
      <c r="AC76" s="56" t="n">
        <v>110.941786040841</v>
      </c>
      <c r="AD76" s="235" t="n">
        <v>0.40039599604004</v>
      </c>
      <c r="AE76" s="240" t="n">
        <v>0.0765286533995388</v>
      </c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</row>
    <row r="77" customFormat="false" ht="14.65" hidden="false" customHeight="false" outlineLevel="0" collapsed="false">
      <c r="A77" s="173" t="s">
        <v>19</v>
      </c>
      <c r="B77" s="159" t="n">
        <v>73</v>
      </c>
      <c r="C77" s="174" t="s">
        <v>174</v>
      </c>
      <c r="D77" s="174" t="n">
        <v>135</v>
      </c>
      <c r="E77" s="174" t="n">
        <v>16885.3</v>
      </c>
      <c r="F77" s="194" t="n">
        <v>11411.34375</v>
      </c>
      <c r="G77" s="174"/>
      <c r="H77" s="174"/>
      <c r="I77" s="174"/>
      <c r="J77" s="174"/>
      <c r="K77" s="174" t="n">
        <v>70832.720703</v>
      </c>
      <c r="L77" s="174"/>
      <c r="M77" s="177" t="n">
        <v>99129.364453</v>
      </c>
      <c r="N77" s="178" t="n">
        <v>9212.76621310409</v>
      </c>
      <c r="O77" s="237" t="n">
        <v>0.00921276621310409</v>
      </c>
      <c r="P77" s="237"/>
      <c r="Q77" s="237" t="s">
        <v>19</v>
      </c>
      <c r="R77" s="238" t="n">
        <v>73</v>
      </c>
      <c r="S77" s="237" t="s">
        <v>174</v>
      </c>
      <c r="T77" s="238" t="n">
        <v>135</v>
      </c>
      <c r="U77" s="239" t="n">
        <v>0.00921276621310409</v>
      </c>
      <c r="V77" s="239" t="n">
        <v>0.700562239776952</v>
      </c>
      <c r="W77" s="240" t="n">
        <v>0.0168891571788079</v>
      </c>
      <c r="X77" s="56" t="n">
        <v>43</v>
      </c>
      <c r="Y77" s="56" t="n">
        <v>196.860713197196</v>
      </c>
      <c r="Z77" s="240" t="n">
        <v>0.170188625726847</v>
      </c>
      <c r="AA77" s="240" t="n">
        <v>0.0393642670865522</v>
      </c>
      <c r="AB77" s="56" t="n">
        <v>4.3234293008084</v>
      </c>
      <c r="AC77" s="56" t="n">
        <v>414.507772020725</v>
      </c>
      <c r="AD77" s="235" t="n">
        <v>0.229628879208456</v>
      </c>
      <c r="AE77" s="240" t="n">
        <v>0.0131505320869667</v>
      </c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</row>
    <row r="78" customFormat="false" ht="14.65" hidden="false" customHeight="false" outlineLevel="0" collapsed="false">
      <c r="A78" s="173" t="s">
        <v>19</v>
      </c>
      <c r="B78" s="159" t="n">
        <v>74</v>
      </c>
      <c r="C78" s="174" t="s">
        <v>173</v>
      </c>
      <c r="D78" s="174" t="n">
        <v>115</v>
      </c>
      <c r="E78" s="174"/>
      <c r="F78" s="174"/>
      <c r="G78" s="174"/>
      <c r="H78" s="174"/>
      <c r="I78" s="194" t="n">
        <v>38397.095703</v>
      </c>
      <c r="J78" s="174"/>
      <c r="K78" s="174"/>
      <c r="L78" s="174"/>
      <c r="M78" s="177" t="n">
        <v>38397.095703</v>
      </c>
      <c r="N78" s="178" t="n">
        <v>3568.50331812268</v>
      </c>
      <c r="O78" s="237" t="n">
        <v>0.00356850331812268</v>
      </c>
      <c r="P78" s="237"/>
      <c r="Q78" s="237" t="s">
        <v>19</v>
      </c>
      <c r="R78" s="238" t="n">
        <v>74</v>
      </c>
      <c r="S78" s="237" t="s">
        <v>173</v>
      </c>
      <c r="T78" s="238" t="n">
        <v>115</v>
      </c>
      <c r="U78" s="239" t="n">
        <v>0.00356850331812268</v>
      </c>
      <c r="V78" s="239" t="n">
        <v>0.0250299535315985</v>
      </c>
      <c r="W78" s="240" t="n">
        <v>0.000603422216287332</v>
      </c>
      <c r="X78" s="56" t="n">
        <v>101</v>
      </c>
      <c r="Y78" s="56" t="n">
        <v>196.860713197196</v>
      </c>
      <c r="Z78" s="240" t="n">
        <v>0.395908940943583</v>
      </c>
      <c r="AA78" s="240" t="n">
        <v>0.0393642670865522</v>
      </c>
      <c r="AB78" s="56" t="n">
        <v>10.0575717584955</v>
      </c>
      <c r="AC78" s="56" t="n">
        <v>132.886315147821</v>
      </c>
      <c r="AD78" s="235" t="n">
        <v>0.363454484828276</v>
      </c>
      <c r="AE78" s="240" t="n">
        <v>0.142569314546178</v>
      </c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</row>
    <row r="79" customFormat="false" ht="14.65" hidden="false" customHeight="false" outlineLevel="0" collapsed="false">
      <c r="A79" s="173" t="s">
        <v>19</v>
      </c>
      <c r="B79" s="159" t="n">
        <v>75</v>
      </c>
      <c r="C79" s="174" t="s">
        <v>173</v>
      </c>
      <c r="D79" s="174" t="n">
        <v>125</v>
      </c>
      <c r="E79" s="174"/>
      <c r="F79" s="174"/>
      <c r="G79" s="174"/>
      <c r="H79" s="174"/>
      <c r="I79" s="174"/>
      <c r="J79" s="194" t="n">
        <v>50853.550781</v>
      </c>
      <c r="K79" s="174"/>
      <c r="L79" s="174"/>
      <c r="M79" s="177" t="n">
        <v>50853.550781</v>
      </c>
      <c r="N79" s="178" t="n">
        <v>4726.16642946097</v>
      </c>
      <c r="O79" s="237" t="n">
        <v>0.00472616642946097</v>
      </c>
      <c r="P79" s="237"/>
      <c r="Q79" s="237" t="s">
        <v>19</v>
      </c>
      <c r="R79" s="238" t="n">
        <v>75</v>
      </c>
      <c r="S79" s="237" t="s">
        <v>173</v>
      </c>
      <c r="T79" s="238" t="n">
        <v>125</v>
      </c>
      <c r="U79" s="239" t="n">
        <v>0.00472616642946097</v>
      </c>
      <c r="V79" s="239" t="n">
        <v>0.10056373605948</v>
      </c>
      <c r="W79" s="240" t="n">
        <v>0.00242439093682448</v>
      </c>
      <c r="X79" s="56" t="n">
        <v>63</v>
      </c>
      <c r="Y79" s="56" t="n">
        <v>160.86558975922</v>
      </c>
      <c r="Z79" s="240" t="n">
        <v>0.352216025829175</v>
      </c>
      <c r="AA79" s="240" t="n">
        <v>0.0259453849646494</v>
      </c>
      <c r="AB79" s="56" t="n">
        <v>13.575286175521</v>
      </c>
      <c r="AC79" s="56" t="n">
        <v>209.692167022249</v>
      </c>
      <c r="AD79" s="235" t="n">
        <v>0.319925598697977</v>
      </c>
      <c r="AE79" s="240" t="n">
        <v>0.0469967267988693</v>
      </c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</row>
    <row r="80" customFormat="false" ht="14.65" hidden="false" customHeight="false" outlineLevel="0" collapsed="false">
      <c r="A80" s="173" t="s">
        <v>19</v>
      </c>
      <c r="B80" s="159" t="n">
        <v>76</v>
      </c>
      <c r="C80" s="174" t="s">
        <v>173</v>
      </c>
      <c r="D80" s="174" t="n">
        <v>115</v>
      </c>
      <c r="E80" s="174"/>
      <c r="F80" s="194" t="n">
        <v>6802.023438</v>
      </c>
      <c r="G80" s="174"/>
      <c r="H80" s="174"/>
      <c r="I80" s="174"/>
      <c r="J80" s="174"/>
      <c r="K80" s="174"/>
      <c r="L80" s="174"/>
      <c r="M80" s="177" t="n">
        <v>6802.023438</v>
      </c>
      <c r="N80" s="178" t="n">
        <v>632.158312081784</v>
      </c>
      <c r="O80" s="237" t="n">
        <v>0.000632158312081784</v>
      </c>
      <c r="P80" s="237"/>
      <c r="Q80" s="237" t="s">
        <v>19</v>
      </c>
      <c r="R80" s="238" t="n">
        <v>76</v>
      </c>
      <c r="S80" s="237" t="s">
        <v>173</v>
      </c>
      <c r="T80" s="238" t="n">
        <v>115</v>
      </c>
      <c r="U80" s="239" t="n">
        <v>0.000632158312081784</v>
      </c>
      <c r="V80" s="239" t="n">
        <v>0.0321774535315985</v>
      </c>
      <c r="W80" s="240" t="n">
        <v>0.000775734173857245</v>
      </c>
      <c r="X80" s="56" t="n">
        <v>85</v>
      </c>
      <c r="Y80" s="56" t="n">
        <v>155.166107893935</v>
      </c>
      <c r="Z80" s="240" t="n">
        <v>0.394347683207361</v>
      </c>
      <c r="AA80" s="240" t="n">
        <v>0.0229568411386593</v>
      </c>
      <c r="AB80" s="56" t="n">
        <v>17.1777850805127</v>
      </c>
      <c r="AC80" s="56" t="n">
        <v>157.269125266687</v>
      </c>
      <c r="AD80" s="235" t="n">
        <v>0.426234924830663</v>
      </c>
      <c r="AE80" s="240" t="n">
        <v>0.0196460018646597</v>
      </c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</row>
    <row r="81" customFormat="false" ht="14.65" hidden="false" customHeight="false" outlineLevel="0" collapsed="false">
      <c r="A81" s="173" t="s">
        <v>19</v>
      </c>
      <c r="B81" s="159" t="n">
        <v>77</v>
      </c>
      <c r="C81" s="174" t="s">
        <v>173</v>
      </c>
      <c r="D81" s="174" t="n">
        <v>115</v>
      </c>
      <c r="E81" s="174"/>
      <c r="F81" s="194" t="n">
        <v>5054.412109</v>
      </c>
      <c r="G81" s="174"/>
      <c r="H81" s="174"/>
      <c r="I81" s="174"/>
      <c r="J81" s="174"/>
      <c r="K81" s="174"/>
      <c r="L81" s="174"/>
      <c r="M81" s="177" t="n">
        <v>5054.412109</v>
      </c>
      <c r="N81" s="178" t="n">
        <v>469.74090232342</v>
      </c>
      <c r="O81" s="237" t="n">
        <v>0.00046974090232342</v>
      </c>
      <c r="P81" s="237"/>
      <c r="Q81" s="237" t="s">
        <v>19</v>
      </c>
      <c r="R81" s="238" t="n">
        <v>77</v>
      </c>
      <c r="S81" s="237" t="s">
        <v>173</v>
      </c>
      <c r="T81" s="238" t="n">
        <v>115</v>
      </c>
      <c r="U81" s="239" t="n">
        <v>0.00046974090232342</v>
      </c>
      <c r="V81" s="239" t="n">
        <v>0.0309936895910781</v>
      </c>
      <c r="W81" s="240" t="n">
        <v>0.000747195988213068</v>
      </c>
      <c r="X81" s="56" t="n">
        <v>79</v>
      </c>
      <c r="Y81" s="56" t="n">
        <v>155.166107893935</v>
      </c>
      <c r="Z81" s="240" t="n">
        <v>0.520381613183001</v>
      </c>
      <c r="AA81" s="240" t="n">
        <v>0.0229568411386593</v>
      </c>
      <c r="AB81" s="56" t="n">
        <v>22.6678230702515</v>
      </c>
      <c r="AC81" s="56" t="n">
        <v>163.364827796404</v>
      </c>
      <c r="AD81" s="235" t="n">
        <v>0.455124395007217</v>
      </c>
      <c r="AE81" s="240" t="n">
        <v>0.0151560175158572</v>
      </c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</row>
    <row r="82" customFormat="false" ht="14.65" hidden="false" customHeight="false" outlineLevel="0" collapsed="false">
      <c r="A82" s="173" t="s">
        <v>19</v>
      </c>
      <c r="B82" s="159" t="n">
        <v>78</v>
      </c>
      <c r="C82" s="174" t="s">
        <v>174</v>
      </c>
      <c r="D82" s="174" t="n">
        <v>115</v>
      </c>
      <c r="E82" s="174"/>
      <c r="F82" s="194" t="n">
        <v>7461.486328</v>
      </c>
      <c r="G82" s="174"/>
      <c r="H82" s="174"/>
      <c r="I82" s="174"/>
      <c r="J82" s="174"/>
      <c r="K82" s="194" t="n">
        <v>18992.023438</v>
      </c>
      <c r="L82" s="174"/>
      <c r="M82" s="177" t="n">
        <v>26453.509766</v>
      </c>
      <c r="N82" s="178" t="n">
        <v>2458.50462509294</v>
      </c>
      <c r="O82" s="237" t="n">
        <v>0.00245850462509294</v>
      </c>
      <c r="P82" s="237"/>
      <c r="Q82" s="237" t="s">
        <v>19</v>
      </c>
      <c r="R82" s="238" t="n">
        <v>78</v>
      </c>
      <c r="S82" s="237" t="s">
        <v>174</v>
      </c>
      <c r="T82" s="238" t="n">
        <v>115</v>
      </c>
      <c r="U82" s="239" t="n">
        <v>0.00245850462509294</v>
      </c>
      <c r="V82" s="239" t="n">
        <v>0.0358248977695167</v>
      </c>
      <c r="W82" s="240" t="n">
        <v>0.000863666773614193</v>
      </c>
      <c r="X82" s="56" t="n">
        <v>76</v>
      </c>
      <c r="Y82" s="56" t="n">
        <v>167.906126181042</v>
      </c>
      <c r="Z82" s="240" t="n">
        <v>0.383754397185801</v>
      </c>
      <c r="AA82" s="240" t="n">
        <v>0.0229568411386593</v>
      </c>
      <c r="AB82" s="56" t="n">
        <v>16.7163415414135</v>
      </c>
      <c r="AC82" s="56" t="n">
        <v>145.077720207254</v>
      </c>
      <c r="AD82" s="235" t="n">
        <v>0.336158192090396</v>
      </c>
      <c r="AE82" s="240" t="n">
        <v>0.068625586621628</v>
      </c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</row>
    <row r="83" customFormat="false" ht="14.65" hidden="false" customHeight="false" outlineLevel="0" collapsed="false">
      <c r="A83" s="173" t="s">
        <v>19</v>
      </c>
      <c r="B83" s="159" t="n">
        <v>79</v>
      </c>
      <c r="C83" s="174" t="s">
        <v>174</v>
      </c>
      <c r="D83" s="174" t="n">
        <v>115</v>
      </c>
      <c r="E83" s="174" t="n">
        <v>3984.6</v>
      </c>
      <c r="F83" s="194" t="n">
        <v>7041.056641</v>
      </c>
      <c r="G83" s="174"/>
      <c r="H83" s="174"/>
      <c r="I83" s="174"/>
      <c r="J83" s="174"/>
      <c r="K83" s="174" t="n">
        <v>43406.953125</v>
      </c>
      <c r="L83" s="174"/>
      <c r="M83" s="177" t="n">
        <v>54432.609766</v>
      </c>
      <c r="N83" s="178" t="n">
        <v>5058.79272918216</v>
      </c>
      <c r="O83" s="237" t="n">
        <v>0.00505879272918216</v>
      </c>
      <c r="P83" s="237"/>
      <c r="Q83" s="237" t="s">
        <v>19</v>
      </c>
      <c r="R83" s="238" t="n">
        <v>79</v>
      </c>
      <c r="S83" s="237" t="s">
        <v>174</v>
      </c>
      <c r="T83" s="238" t="n">
        <v>115</v>
      </c>
      <c r="U83" s="239" t="n">
        <v>0.00505879272918216</v>
      </c>
      <c r="V83" s="239" t="n">
        <v>0.0840141635687732</v>
      </c>
      <c r="W83" s="240" t="n">
        <v>0.00202541377938219</v>
      </c>
      <c r="X83" s="56" t="n">
        <v>83</v>
      </c>
      <c r="Y83" s="56" t="n">
        <v>143.767144163365</v>
      </c>
      <c r="Z83" s="240" t="n">
        <v>0.241157556270096</v>
      </c>
      <c r="AA83" s="240" t="n">
        <v>0.0229568411386593</v>
      </c>
      <c r="AB83" s="56" t="n">
        <v>10.5048231511254</v>
      </c>
      <c r="AC83" s="56" t="n">
        <v>201.158183480646</v>
      </c>
      <c r="AD83" s="235" t="n">
        <v>0.277906438165818</v>
      </c>
      <c r="AE83" s="240" t="n">
        <v>0.0602135701207223</v>
      </c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</row>
    <row r="84" customFormat="false" ht="14.65" hidden="false" customHeight="false" outlineLevel="0" collapsed="false">
      <c r="A84" s="173" t="s">
        <v>19</v>
      </c>
      <c r="B84" s="159" t="n">
        <v>80</v>
      </c>
      <c r="C84" s="174" t="s">
        <v>174</v>
      </c>
      <c r="D84" s="174" t="n">
        <v>125</v>
      </c>
      <c r="E84" s="174"/>
      <c r="F84" s="194" t="n">
        <v>24324.251953</v>
      </c>
      <c r="G84" s="174"/>
      <c r="H84" s="174" t="n">
        <v>19403.212891</v>
      </c>
      <c r="I84" s="194" t="n">
        <v>16795.384766</v>
      </c>
      <c r="J84" s="174"/>
      <c r="K84" s="174"/>
      <c r="L84" s="174"/>
      <c r="M84" s="177" t="n">
        <v>60522.84961</v>
      </c>
      <c r="N84" s="178" t="n">
        <v>5624.80014962825</v>
      </c>
      <c r="O84" s="237" t="n">
        <v>0.00562480014962825</v>
      </c>
      <c r="P84" s="237"/>
      <c r="Q84" s="237" t="s">
        <v>19</v>
      </c>
      <c r="R84" s="238" t="n">
        <v>80</v>
      </c>
      <c r="S84" s="237" t="s">
        <v>174</v>
      </c>
      <c r="T84" s="238" t="n">
        <v>125</v>
      </c>
      <c r="U84" s="239" t="n">
        <v>0.00562480014962825</v>
      </c>
      <c r="V84" s="239" t="n">
        <v>0.305124172862454</v>
      </c>
      <c r="W84" s="240" t="n">
        <v>0.00735593473631759</v>
      </c>
      <c r="X84" s="56" t="n">
        <v>53</v>
      </c>
      <c r="Y84" s="56" t="n">
        <v>182.017677537336</v>
      </c>
      <c r="Z84" s="240" t="n">
        <v>0.12924071082391</v>
      </c>
      <c r="AA84" s="240" t="n">
        <v>0.0229568411386593</v>
      </c>
      <c r="AB84" s="56" t="n">
        <v>5.6297253634895</v>
      </c>
      <c r="AC84" s="56" t="n">
        <v>265.772630295642</v>
      </c>
      <c r="AD84" s="235" t="n">
        <v>0.240624741300809</v>
      </c>
      <c r="AE84" s="240" t="n">
        <v>0.0184344625889862</v>
      </c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</row>
    <row r="85" customFormat="false" ht="14.65" hidden="false" customHeight="false" outlineLevel="0" collapsed="false">
      <c r="A85" s="173" t="s">
        <v>19</v>
      </c>
      <c r="B85" s="159" t="n">
        <v>81</v>
      </c>
      <c r="C85" s="174" t="s">
        <v>174</v>
      </c>
      <c r="D85" s="174" t="n">
        <v>115</v>
      </c>
      <c r="E85" s="174"/>
      <c r="F85" s="194" t="n">
        <v>6080.216797</v>
      </c>
      <c r="G85" s="194" t="n">
        <v>12534.318359</v>
      </c>
      <c r="H85" s="174"/>
      <c r="I85" s="174"/>
      <c r="J85" s="174"/>
      <c r="K85" s="174"/>
      <c r="L85" s="174"/>
      <c r="M85" s="177" t="n">
        <v>18614.535156</v>
      </c>
      <c r="N85" s="178" t="n">
        <v>1729.97538624535</v>
      </c>
      <c r="O85" s="237" t="n">
        <v>0.00172997538624535</v>
      </c>
      <c r="P85" s="237"/>
      <c r="Q85" s="237" t="s">
        <v>19</v>
      </c>
      <c r="R85" s="238" t="n">
        <v>81</v>
      </c>
      <c r="S85" s="237" t="s">
        <v>174</v>
      </c>
      <c r="T85" s="238" t="n">
        <v>115</v>
      </c>
      <c r="U85" s="239" t="n">
        <v>0.00172997538624535</v>
      </c>
      <c r="V85" s="239" t="n">
        <v>0.0663342286245353</v>
      </c>
      <c r="W85" s="240" t="n">
        <v>0.00159918583955003</v>
      </c>
      <c r="X85" s="56" t="n">
        <v>90</v>
      </c>
      <c r="Y85" s="56" t="n">
        <v>150.96007314843</v>
      </c>
      <c r="Z85" s="240" t="n">
        <v>0.282752120640905</v>
      </c>
      <c r="AA85" s="240" t="n">
        <v>0.02636783124588</v>
      </c>
      <c r="AB85" s="56" t="n">
        <v>10.7233741753063</v>
      </c>
      <c r="AC85" s="56" t="n">
        <v>140.201158183481</v>
      </c>
      <c r="AD85" s="235" t="n">
        <v>0.379819998348609</v>
      </c>
      <c r="AE85" s="240" t="n">
        <v>0.0260796789548478</v>
      </c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</row>
    <row r="86" customFormat="false" ht="14.65" hidden="false" customHeight="false" outlineLevel="0" collapsed="false">
      <c r="A86" s="173" t="s">
        <v>19</v>
      </c>
      <c r="B86" s="159" t="n">
        <v>82</v>
      </c>
      <c r="C86" s="174" t="s">
        <v>173</v>
      </c>
      <c r="D86" s="174" t="n">
        <v>115</v>
      </c>
      <c r="E86" s="174"/>
      <c r="F86" s="174"/>
      <c r="G86" s="194" t="n">
        <v>10354.794922</v>
      </c>
      <c r="H86" s="174"/>
      <c r="I86" s="174"/>
      <c r="J86" s="174"/>
      <c r="K86" s="174"/>
      <c r="L86" s="174"/>
      <c r="M86" s="177" t="n">
        <v>10354.794922</v>
      </c>
      <c r="N86" s="178" t="n">
        <v>962.341535501859</v>
      </c>
      <c r="O86" s="237" t="n">
        <v>0.000962341535501859</v>
      </c>
      <c r="P86" s="237"/>
      <c r="Q86" s="237" t="s">
        <v>19</v>
      </c>
      <c r="R86" s="238" t="n">
        <v>82</v>
      </c>
      <c r="S86" s="237" t="s">
        <v>173</v>
      </c>
      <c r="T86" s="238" t="n">
        <v>115</v>
      </c>
      <c r="U86" s="239" t="n">
        <v>0.000962341535501859</v>
      </c>
      <c r="V86" s="239" t="n">
        <v>0.0371989312267658</v>
      </c>
      <c r="W86" s="240" t="n">
        <v>0.000896791977501586</v>
      </c>
      <c r="X86" s="56" t="n">
        <v>96</v>
      </c>
      <c r="Y86" s="56" t="n">
        <v>175.617189881134</v>
      </c>
      <c r="Z86" s="240" t="n">
        <v>0.412796697626419</v>
      </c>
      <c r="AA86" s="240" t="n">
        <v>0.02636783124588</v>
      </c>
      <c r="AB86" s="56" t="n">
        <v>15.6553147574819</v>
      </c>
      <c r="AC86" s="56" t="n">
        <v>149.954282231027</v>
      </c>
      <c r="AD86" s="235" t="n">
        <v>0.410650196143895</v>
      </c>
      <c r="AE86" s="240" t="n">
        <v>0.0258701393767309</v>
      </c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</row>
    <row r="87" customFormat="false" ht="14.65" hidden="false" customHeight="false" outlineLevel="0" collapsed="false">
      <c r="A87" s="173" t="s">
        <v>19</v>
      </c>
      <c r="B87" s="159" t="n">
        <v>83</v>
      </c>
      <c r="C87" s="174" t="s">
        <v>174</v>
      </c>
      <c r="D87" s="174" t="n">
        <v>125</v>
      </c>
      <c r="E87" s="174"/>
      <c r="F87" s="194" t="n">
        <v>19759.089844</v>
      </c>
      <c r="G87" s="174"/>
      <c r="H87" s="174"/>
      <c r="I87" s="194" t="n">
        <v>51029.791016</v>
      </c>
      <c r="J87" s="174"/>
      <c r="K87" s="174"/>
      <c r="L87" s="174"/>
      <c r="M87" s="177" t="n">
        <v>70788.88086</v>
      </c>
      <c r="N87" s="178" t="n">
        <v>6578.8922732342</v>
      </c>
      <c r="O87" s="237" t="n">
        <v>0.0065788922732342</v>
      </c>
      <c r="P87" s="237"/>
      <c r="Q87" s="237" t="s">
        <v>19</v>
      </c>
      <c r="R87" s="238" t="n">
        <v>83</v>
      </c>
      <c r="S87" s="237" t="s">
        <v>174</v>
      </c>
      <c r="T87" s="238" t="n">
        <v>125</v>
      </c>
      <c r="U87" s="239" t="n">
        <v>0.0065788922732342</v>
      </c>
      <c r="V87" s="239" t="n">
        <v>0.405657527881041</v>
      </c>
      <c r="W87" s="240" t="n">
        <v>0.00977959324689105</v>
      </c>
      <c r="X87" s="56" t="n">
        <v>44</v>
      </c>
      <c r="Y87" s="56" t="n">
        <v>185.675099055166</v>
      </c>
      <c r="Z87" s="240" t="n">
        <v>0.109814687714482</v>
      </c>
      <c r="AA87" s="240" t="n">
        <v>0.02636783124588</v>
      </c>
      <c r="AB87" s="56" t="n">
        <v>4.16472203157172</v>
      </c>
      <c r="AC87" s="56" t="n">
        <v>324.29137458092</v>
      </c>
      <c r="AD87" s="235" t="n">
        <v>0.24992366053602</v>
      </c>
      <c r="AE87" s="240" t="n">
        <v>0.0162178483599187</v>
      </c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</row>
    <row r="88" customFormat="false" ht="14.65" hidden="false" customHeight="false" outlineLevel="0" collapsed="false">
      <c r="A88" s="173" t="s">
        <v>19</v>
      </c>
      <c r="B88" s="159" t="n">
        <v>84</v>
      </c>
      <c r="C88" s="174" t="s">
        <v>174</v>
      </c>
      <c r="D88" s="174" t="n">
        <v>115</v>
      </c>
      <c r="E88" s="174"/>
      <c r="F88" s="194" t="n">
        <v>3373.957031</v>
      </c>
      <c r="G88" s="194" t="n">
        <v>9633.207031</v>
      </c>
      <c r="H88" s="174"/>
      <c r="I88" s="174"/>
      <c r="J88" s="174"/>
      <c r="K88" s="174"/>
      <c r="L88" s="174"/>
      <c r="M88" s="177" t="n">
        <v>13007.164062</v>
      </c>
      <c r="N88" s="178" t="n">
        <v>1208.8442436803</v>
      </c>
      <c r="O88" s="237" t="n">
        <v>0.0012088442436803</v>
      </c>
      <c r="P88" s="237"/>
      <c r="Q88" s="237" t="s">
        <v>19</v>
      </c>
      <c r="R88" s="238" t="n">
        <v>84</v>
      </c>
      <c r="S88" s="237" t="s">
        <v>174</v>
      </c>
      <c r="T88" s="238" t="n">
        <v>115</v>
      </c>
      <c r="U88" s="239" t="n">
        <v>0.0012088442436803</v>
      </c>
      <c r="V88" s="239" t="n">
        <v>0.0372487081784387</v>
      </c>
      <c r="W88" s="240" t="n">
        <v>0.000897992000444519</v>
      </c>
      <c r="X88" s="56" t="n">
        <v>108</v>
      </c>
      <c r="Y88" s="56" t="n">
        <v>185.675099055166</v>
      </c>
      <c r="Z88" s="240" t="n">
        <v>0.448598130841122</v>
      </c>
      <c r="AA88" s="240" t="n">
        <v>0.02636783124588</v>
      </c>
      <c r="AB88" s="56" t="n">
        <v>17.0130841121495</v>
      </c>
      <c r="AC88" s="56" t="n">
        <v>163.364827796404</v>
      </c>
      <c r="AD88" s="235" t="n">
        <v>0.440499671268902</v>
      </c>
      <c r="AE88" s="240" t="n">
        <v>0.0324533199349994</v>
      </c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</row>
    <row r="89" customFormat="false" ht="14.65" hidden="false" customHeight="false" outlineLevel="0" collapsed="false">
      <c r="A89" s="173" t="s">
        <v>19</v>
      </c>
      <c r="B89" s="159" t="n">
        <v>85</v>
      </c>
      <c r="C89" s="174" t="s">
        <v>173</v>
      </c>
      <c r="D89" s="174" t="n">
        <v>105</v>
      </c>
      <c r="E89" s="174"/>
      <c r="F89" s="194" t="n">
        <v>4166.525391</v>
      </c>
      <c r="G89" s="174"/>
      <c r="H89" s="174"/>
      <c r="I89" s="174"/>
      <c r="J89" s="174"/>
      <c r="K89" s="174"/>
      <c r="L89" s="174"/>
      <c r="M89" s="177" t="n">
        <v>4166.525391</v>
      </c>
      <c r="N89" s="178" t="n">
        <v>387.223549349442</v>
      </c>
      <c r="O89" s="237" t="n">
        <v>0.000387223549349442</v>
      </c>
      <c r="P89" s="237"/>
      <c r="Q89" s="237" t="s">
        <v>19</v>
      </c>
      <c r="R89" s="238" t="n">
        <v>85</v>
      </c>
      <c r="S89" s="237" t="s">
        <v>173</v>
      </c>
      <c r="T89" s="238" t="n">
        <v>105</v>
      </c>
      <c r="U89" s="239" t="n">
        <v>0.000387223549349442</v>
      </c>
      <c r="V89" s="239" t="n">
        <v>0.00627171933085502</v>
      </c>
      <c r="W89" s="240" t="n">
        <v>0.000151198633820034</v>
      </c>
      <c r="X89" s="56" t="n">
        <v>85</v>
      </c>
      <c r="Y89" s="56" t="n">
        <v>204.480341359342</v>
      </c>
      <c r="Z89" s="240" t="n">
        <v>0.720288115246099</v>
      </c>
      <c r="AA89" s="240" t="n">
        <v>0.028998115122517</v>
      </c>
      <c r="AB89" s="56" t="n">
        <v>24.8391356542617</v>
      </c>
      <c r="AC89" s="56" t="n">
        <v>124.352331606218</v>
      </c>
      <c r="AD89" s="235" t="n">
        <v>0.500613496932515</v>
      </c>
      <c r="AE89" s="240" t="n">
        <v>0.0617412114480978</v>
      </c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</row>
    <row r="90" customFormat="false" ht="14.65" hidden="false" customHeight="false" outlineLevel="0" collapsed="false">
      <c r="A90" s="173" t="s">
        <v>19</v>
      </c>
      <c r="B90" s="159" t="n">
        <v>86</v>
      </c>
      <c r="C90" s="174" t="s">
        <v>173</v>
      </c>
      <c r="D90" s="174" t="n">
        <v>125</v>
      </c>
      <c r="E90" s="174"/>
      <c r="F90" s="174"/>
      <c r="G90" s="174"/>
      <c r="H90" s="174"/>
      <c r="I90" s="174"/>
      <c r="J90" s="194" t="n">
        <v>15943.763672</v>
      </c>
      <c r="K90" s="174"/>
      <c r="L90" s="174"/>
      <c r="M90" s="177" t="n">
        <v>15943.763672</v>
      </c>
      <c r="N90" s="178" t="n">
        <v>1481.76242304833</v>
      </c>
      <c r="O90" s="237" t="n">
        <v>0.00148176242304833</v>
      </c>
      <c r="P90" s="237"/>
      <c r="Q90" s="237" t="s">
        <v>19</v>
      </c>
      <c r="R90" s="238" t="n">
        <v>86</v>
      </c>
      <c r="S90" s="237" t="s">
        <v>173</v>
      </c>
      <c r="T90" s="238" t="n">
        <v>125</v>
      </c>
      <c r="U90" s="239" t="n">
        <v>0.00148176242304833</v>
      </c>
      <c r="V90" s="239" t="n">
        <v>0.0618411524163569</v>
      </c>
      <c r="W90" s="240" t="n">
        <v>0.00149086674099221</v>
      </c>
      <c r="X90" s="56" t="n">
        <v>103</v>
      </c>
      <c r="Y90" s="56" t="n">
        <v>200.304785126486</v>
      </c>
      <c r="Z90" s="240" t="n">
        <v>0.451637184794881</v>
      </c>
      <c r="AA90" s="240" t="n">
        <v>0.028998115122517</v>
      </c>
      <c r="AB90" s="56" t="n">
        <v>15.5747083176515</v>
      </c>
      <c r="AC90" s="56" t="n">
        <v>154.8308442548</v>
      </c>
      <c r="AD90" s="235" t="n">
        <v>0.38625304136253</v>
      </c>
      <c r="AE90" s="240" t="n">
        <v>0.0239607828306965</v>
      </c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</row>
    <row r="91" customFormat="false" ht="14.65" hidden="false" customHeight="false" outlineLevel="0" collapsed="false">
      <c r="A91" s="173" t="s">
        <v>19</v>
      </c>
      <c r="B91" s="159" t="n">
        <v>87</v>
      </c>
      <c r="C91" s="174" t="s">
        <v>174</v>
      </c>
      <c r="D91" s="174" t="n">
        <v>115</v>
      </c>
      <c r="E91" s="174"/>
      <c r="F91" s="194" t="n">
        <v>12180.480469</v>
      </c>
      <c r="G91" s="174"/>
      <c r="H91" s="174"/>
      <c r="I91" s="194" t="n">
        <v>56396.095703</v>
      </c>
      <c r="J91" s="174"/>
      <c r="K91" s="174"/>
      <c r="L91" s="174"/>
      <c r="M91" s="177" t="n">
        <v>68576.576172</v>
      </c>
      <c r="N91" s="178" t="n">
        <v>6373.28774832714</v>
      </c>
      <c r="O91" s="237" t="n">
        <v>0.00637328774832714</v>
      </c>
      <c r="P91" s="237"/>
      <c r="Q91" s="237" t="s">
        <v>19</v>
      </c>
      <c r="R91" s="238" t="n">
        <v>87</v>
      </c>
      <c r="S91" s="237" t="s">
        <v>174</v>
      </c>
      <c r="T91" s="238" t="n">
        <v>115</v>
      </c>
      <c r="U91" s="239" t="n">
        <v>0.00637328774832714</v>
      </c>
      <c r="V91" s="239" t="n">
        <v>0.0145776022304833</v>
      </c>
      <c r="W91" s="240" t="n">
        <v>0.000351436890802393</v>
      </c>
      <c r="X91" s="56" t="n">
        <v>67</v>
      </c>
      <c r="Y91" s="56" t="n">
        <v>200.304785126486</v>
      </c>
      <c r="Z91" s="240" t="n">
        <v>0.650054171180932</v>
      </c>
      <c r="AA91" s="240" t="n">
        <v>0.028998115122517</v>
      </c>
      <c r="AB91" s="56" t="n">
        <v>22.4171180931744</v>
      </c>
      <c r="AC91" s="56" t="n">
        <v>173.11795184395</v>
      </c>
      <c r="AD91" s="235" t="n">
        <v>0.482050411609947</v>
      </c>
      <c r="AE91" s="240" t="n">
        <v>0.437197259711198</v>
      </c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</row>
    <row r="92" customFormat="false" ht="14.65" hidden="false" customHeight="false" outlineLevel="0" collapsed="false">
      <c r="A92" s="173" t="s">
        <v>19</v>
      </c>
      <c r="B92" s="159" t="n">
        <v>88</v>
      </c>
      <c r="C92" s="174" t="s">
        <v>174</v>
      </c>
      <c r="D92" s="174" t="n">
        <v>125</v>
      </c>
      <c r="E92" s="174"/>
      <c r="F92" s="194" t="n">
        <v>11104.589844</v>
      </c>
      <c r="G92" s="174"/>
      <c r="H92" s="174"/>
      <c r="I92" s="174"/>
      <c r="J92" s="194" t="n">
        <v>23030.105469</v>
      </c>
      <c r="K92" s="174"/>
      <c r="L92" s="174"/>
      <c r="M92" s="177" t="n">
        <v>34134.695313</v>
      </c>
      <c r="N92" s="178" t="n">
        <v>3172.36945288104</v>
      </c>
      <c r="O92" s="237" t="n">
        <v>0.00317236945288104</v>
      </c>
      <c r="P92" s="237"/>
      <c r="Q92" s="237" t="s">
        <v>19</v>
      </c>
      <c r="R92" s="238" t="n">
        <v>88</v>
      </c>
      <c r="S92" s="237" t="s">
        <v>174</v>
      </c>
      <c r="T92" s="238" t="n">
        <v>125</v>
      </c>
      <c r="U92" s="239" t="n">
        <v>0.00317236945288104</v>
      </c>
      <c r="V92" s="239" t="n">
        <v>0.0752440520446097</v>
      </c>
      <c r="W92" s="240" t="n">
        <v>0.00181398389692887</v>
      </c>
      <c r="X92" s="56" t="n">
        <v>94</v>
      </c>
      <c r="Y92" s="56" t="n">
        <v>160.560804632734</v>
      </c>
      <c r="Z92" s="240" t="n">
        <v>0.316789862724393</v>
      </c>
      <c r="AA92" s="240" t="n">
        <v>0.028998115122517</v>
      </c>
      <c r="AB92" s="56" t="n">
        <v>10.9244984160507</v>
      </c>
      <c r="AC92" s="56" t="n">
        <v>193.843340444986</v>
      </c>
      <c r="AD92" s="235" t="n">
        <v>0.390064397424103</v>
      </c>
      <c r="AE92" s="240" t="n">
        <v>0.0421610661132424</v>
      </c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</row>
    <row r="93" customFormat="false" ht="14.65" hidden="false" customHeight="false" outlineLevel="0" collapsed="false">
      <c r="A93" s="173" t="s">
        <v>19</v>
      </c>
      <c r="B93" s="159" t="n">
        <v>89</v>
      </c>
      <c r="C93" s="174" t="s">
        <v>174</v>
      </c>
      <c r="D93" s="174" t="n">
        <v>125</v>
      </c>
      <c r="E93" s="174"/>
      <c r="F93" s="194" t="n">
        <v>31147.066406</v>
      </c>
      <c r="G93" s="174"/>
      <c r="H93" s="174"/>
      <c r="I93" s="174"/>
      <c r="J93" s="194" t="n">
        <v>95531.767578</v>
      </c>
      <c r="K93" s="174"/>
      <c r="L93" s="174"/>
      <c r="M93" s="177" t="n">
        <v>126678.833984</v>
      </c>
      <c r="N93" s="178" t="n">
        <v>11773.1258349442</v>
      </c>
      <c r="O93" s="237" t="n">
        <v>0.0117731258349442</v>
      </c>
      <c r="P93" s="237"/>
      <c r="Q93" s="237" t="s">
        <v>19</v>
      </c>
      <c r="R93" s="238" t="n">
        <v>89</v>
      </c>
      <c r="S93" s="237" t="s">
        <v>174</v>
      </c>
      <c r="T93" s="238" t="n">
        <v>125</v>
      </c>
      <c r="U93" s="239" t="n">
        <v>0.0117731258349442</v>
      </c>
      <c r="V93" s="239" t="n">
        <v>0.165321226765799</v>
      </c>
      <c r="W93" s="240" t="n">
        <v>0.00398556477256025</v>
      </c>
      <c r="X93" s="56" t="n">
        <v>89</v>
      </c>
      <c r="Y93" s="56" t="n">
        <v>158.244437671442</v>
      </c>
      <c r="Z93" s="240" t="n">
        <v>0.222428174235403</v>
      </c>
      <c r="AA93" s="240" t="n">
        <v>0.0309741365959424</v>
      </c>
      <c r="AB93" s="56" t="n">
        <v>7.18109360518999</v>
      </c>
      <c r="AC93" s="56" t="n">
        <v>260.896068271868</v>
      </c>
      <c r="AD93" s="235" t="n">
        <v>0.36069442103489</v>
      </c>
      <c r="AE93" s="240" t="n">
        <v>0.0712136370220778</v>
      </c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</row>
    <row r="94" customFormat="false" ht="14.65" hidden="false" customHeight="false" outlineLevel="0" collapsed="false">
      <c r="A94" s="173" t="s">
        <v>19</v>
      </c>
      <c r="B94" s="159" t="n">
        <v>90</v>
      </c>
      <c r="C94" s="174" t="s">
        <v>174</v>
      </c>
      <c r="D94" s="174" t="n">
        <v>135</v>
      </c>
      <c r="E94" s="174"/>
      <c r="F94" s="194" t="n">
        <v>107432.667969</v>
      </c>
      <c r="G94" s="174"/>
      <c r="H94" s="174"/>
      <c r="I94" s="174"/>
      <c r="J94" s="174"/>
      <c r="K94" s="174" t="n">
        <v>147814.263672</v>
      </c>
      <c r="L94" s="174"/>
      <c r="M94" s="177" t="n">
        <v>255246.931641</v>
      </c>
      <c r="N94" s="178" t="n">
        <v>23721.833795632</v>
      </c>
      <c r="O94" s="237" t="n">
        <v>0.023721833795632</v>
      </c>
      <c r="P94" s="237"/>
      <c r="Q94" s="237" t="s">
        <v>19</v>
      </c>
      <c r="R94" s="238" t="n">
        <v>90</v>
      </c>
      <c r="S94" s="237" t="s">
        <v>174</v>
      </c>
      <c r="T94" s="238" t="n">
        <v>135</v>
      </c>
      <c r="U94" s="239" t="n">
        <v>0.023721833795632</v>
      </c>
      <c r="V94" s="239" t="n">
        <v>0.492267518587361</v>
      </c>
      <c r="W94" s="240" t="n">
        <v>0.011867587236918</v>
      </c>
      <c r="X94" s="56" t="n">
        <v>84</v>
      </c>
      <c r="Y94" s="56" t="n">
        <v>186.802804023164</v>
      </c>
      <c r="Z94" s="240" t="n">
        <v>0.128679427376548</v>
      </c>
      <c r="AA94" s="240" t="n">
        <v>0.0239134333711963</v>
      </c>
      <c r="AB94" s="56" t="n">
        <v>5.3810519543188</v>
      </c>
      <c r="AC94" s="56" t="n">
        <v>366.961292288936</v>
      </c>
      <c r="AD94" s="235" t="n">
        <v>0.3247909360669</v>
      </c>
      <c r="AE94" s="240" t="n">
        <v>0.0481889072504835</v>
      </c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</row>
    <row r="95" customFormat="false" ht="14.65" hidden="false" customHeight="false" outlineLevel="0" collapsed="false">
      <c r="A95" s="173" t="s">
        <v>19</v>
      </c>
      <c r="B95" s="159" t="n">
        <v>91</v>
      </c>
      <c r="C95" s="174" t="s">
        <v>173</v>
      </c>
      <c r="D95" s="174" t="n">
        <v>135</v>
      </c>
      <c r="E95" s="174" t="n">
        <v>12555.3</v>
      </c>
      <c r="F95" s="174"/>
      <c r="G95" s="174"/>
      <c r="H95" s="174"/>
      <c r="I95" s="174"/>
      <c r="J95" s="174"/>
      <c r="K95" s="174" t="n">
        <v>58277.359375</v>
      </c>
      <c r="L95" s="174"/>
      <c r="M95" s="177" t="n">
        <v>70832.659375</v>
      </c>
      <c r="N95" s="178" t="n">
        <v>6582.96090845725</v>
      </c>
      <c r="O95" s="237" t="n">
        <v>0.00658296090845725</v>
      </c>
      <c r="P95" s="237"/>
      <c r="Q95" s="237" t="s">
        <v>19</v>
      </c>
      <c r="R95" s="238" t="n">
        <v>91</v>
      </c>
      <c r="S95" s="237" t="s">
        <v>173</v>
      </c>
      <c r="T95" s="238" t="n">
        <v>135</v>
      </c>
      <c r="U95" s="239" t="n">
        <v>0.00658296090845725</v>
      </c>
      <c r="V95" s="239" t="n">
        <v>0.270018057620818</v>
      </c>
      <c r="W95" s="240" t="n">
        <v>0.0065095963746581</v>
      </c>
      <c r="X95" s="56" t="n">
        <v>94</v>
      </c>
      <c r="Y95" s="56" t="n">
        <v>151.843950015239</v>
      </c>
      <c r="Z95" s="240" t="n">
        <v>0.187617260787993</v>
      </c>
      <c r="AA95" s="240" t="n">
        <v>0.0239134333711963</v>
      </c>
      <c r="AB95" s="56" t="n">
        <v>7.84568480300188</v>
      </c>
      <c r="AC95" s="56" t="n">
        <v>337.701920146297</v>
      </c>
      <c r="AD95" s="235" t="n">
        <v>0.351500539305882</v>
      </c>
      <c r="AE95" s="240" t="n">
        <v>0.0243797061813607</v>
      </c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</row>
    <row r="96" customFormat="false" ht="14.65" hidden="false" customHeight="false" outlineLevel="0" collapsed="false">
      <c r="A96" s="173" t="s">
        <v>19</v>
      </c>
      <c r="B96" s="159" t="n">
        <v>92</v>
      </c>
      <c r="C96" s="174" t="s">
        <v>173</v>
      </c>
      <c r="D96" s="174" t="n">
        <v>105</v>
      </c>
      <c r="E96" s="174"/>
      <c r="F96" s="194" t="n">
        <v>6791.267578</v>
      </c>
      <c r="G96" s="174"/>
      <c r="H96" s="174"/>
      <c r="I96" s="174"/>
      <c r="J96" s="174"/>
      <c r="K96" s="174"/>
      <c r="L96" s="174"/>
      <c r="M96" s="177" t="n">
        <v>6791.267578</v>
      </c>
      <c r="N96" s="178" t="n">
        <v>631.158696840149</v>
      </c>
      <c r="O96" s="237" t="n">
        <v>0.000631158696840149</v>
      </c>
      <c r="P96" s="237"/>
      <c r="Q96" s="237" t="s">
        <v>19</v>
      </c>
      <c r="R96" s="238" t="n">
        <v>92</v>
      </c>
      <c r="S96" s="237" t="s">
        <v>173</v>
      </c>
      <c r="T96" s="238" t="n">
        <v>105</v>
      </c>
      <c r="U96" s="239" t="n">
        <v>0.000631158696840149</v>
      </c>
      <c r="V96" s="239" t="n">
        <v>0.00635352230483271</v>
      </c>
      <c r="W96" s="240" t="n">
        <v>0.000153170740232226</v>
      </c>
      <c r="X96" s="56" t="n">
        <v>85</v>
      </c>
      <c r="Y96" s="56" t="n">
        <v>142.913745809205</v>
      </c>
      <c r="Z96" s="240" t="n">
        <v>0.53715308863026</v>
      </c>
      <c r="AA96" s="240" t="n">
        <v>0.0239134333711963</v>
      </c>
      <c r="AB96" s="56" t="n">
        <v>22.4623992837959</v>
      </c>
      <c r="AC96" s="56" t="n">
        <v>96.3120999695215</v>
      </c>
      <c r="AD96" s="235" t="n">
        <v>0.444506963004642</v>
      </c>
      <c r="AE96" s="240" t="n">
        <v>0.0993399671171481</v>
      </c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</row>
    <row r="97" customFormat="false" ht="14.65" hidden="false" customHeight="false" outlineLevel="0" collapsed="false">
      <c r="A97" s="173" t="s">
        <v>19</v>
      </c>
      <c r="B97" s="159" t="n">
        <v>93</v>
      </c>
      <c r="C97" s="174" t="s">
        <v>173</v>
      </c>
      <c r="D97" s="174" t="n">
        <v>105</v>
      </c>
      <c r="E97" s="174"/>
      <c r="F97" s="194" t="n">
        <v>4803.154297</v>
      </c>
      <c r="G97" s="174"/>
      <c r="H97" s="174"/>
      <c r="I97" s="174"/>
      <c r="J97" s="174"/>
      <c r="K97" s="174"/>
      <c r="L97" s="174"/>
      <c r="M97" s="177" t="n">
        <v>4803.154297</v>
      </c>
      <c r="N97" s="178" t="n">
        <v>446.389804553903</v>
      </c>
      <c r="O97" s="237" t="n">
        <v>0.000446389804553903</v>
      </c>
      <c r="P97" s="237"/>
      <c r="Q97" s="237" t="s">
        <v>19</v>
      </c>
      <c r="R97" s="238" t="n">
        <v>93</v>
      </c>
      <c r="S97" s="237" t="s">
        <v>173</v>
      </c>
      <c r="T97" s="238" t="n">
        <v>105</v>
      </c>
      <c r="U97" s="239" t="n">
        <v>0.000446389804553903</v>
      </c>
      <c r="V97" s="239" t="n">
        <v>0.00631850371747212</v>
      </c>
      <c r="W97" s="240" t="n">
        <v>0.00015232651199306</v>
      </c>
      <c r="X97" s="56" t="n">
        <v>80</v>
      </c>
      <c r="Y97" s="56" t="n">
        <v>142.913745809205</v>
      </c>
      <c r="Z97" s="240" t="n">
        <v>0.47713717693837</v>
      </c>
      <c r="AA97" s="240" t="n">
        <v>0.0239134333711963</v>
      </c>
      <c r="AB97" s="56" t="n">
        <v>19.9526838966203</v>
      </c>
      <c r="AC97" s="56" t="n">
        <v>120.694910088388</v>
      </c>
      <c r="AD97" s="235" t="n">
        <v>0.446700507614213</v>
      </c>
      <c r="AE97" s="240" t="n">
        <v>0.0706480243605037</v>
      </c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</row>
    <row r="98" customFormat="false" ht="14.65" hidden="false" customHeight="false" outlineLevel="0" collapsed="false">
      <c r="A98" s="173" t="s">
        <v>19</v>
      </c>
      <c r="B98" s="159" t="n">
        <v>94</v>
      </c>
      <c r="C98" s="174" t="s">
        <v>174</v>
      </c>
      <c r="D98" s="174" t="n">
        <v>105</v>
      </c>
      <c r="E98" s="174"/>
      <c r="F98" s="194" t="n">
        <v>6353.095703</v>
      </c>
      <c r="G98" s="174"/>
      <c r="H98" s="174"/>
      <c r="I98" s="194" t="n">
        <v>14416.861328</v>
      </c>
      <c r="J98" s="194" t="n">
        <v>7192.943359</v>
      </c>
      <c r="K98" s="174"/>
      <c r="L98" s="174"/>
      <c r="M98" s="177" t="n">
        <v>27962.90039</v>
      </c>
      <c r="N98" s="178" t="n">
        <v>2598.78256412639</v>
      </c>
      <c r="O98" s="237" t="n">
        <v>0.00259878256412639</v>
      </c>
      <c r="P98" s="237"/>
      <c r="Q98" s="237" t="s">
        <v>19</v>
      </c>
      <c r="R98" s="238" t="n">
        <v>94</v>
      </c>
      <c r="S98" s="237" t="s">
        <v>174</v>
      </c>
      <c r="T98" s="238" t="n">
        <v>105</v>
      </c>
      <c r="U98" s="239" t="n">
        <v>0.00259878256412639</v>
      </c>
      <c r="V98" s="239" t="n">
        <v>0.0281680483271375</v>
      </c>
      <c r="W98" s="240" t="n">
        <v>0.000679075417722699</v>
      </c>
      <c r="X98" s="56" t="n">
        <v>77</v>
      </c>
      <c r="Y98" s="56" t="n">
        <v>151.843950015239</v>
      </c>
      <c r="Z98" s="240" t="n">
        <v>0.454201362604088</v>
      </c>
      <c r="AA98" s="240" t="n">
        <v>0.0239134333711963</v>
      </c>
      <c r="AB98" s="56" t="n">
        <v>18.9935654806964</v>
      </c>
      <c r="AC98" s="56" t="n">
        <v>158.48826577263</v>
      </c>
      <c r="AD98" s="235" t="n">
        <v>0.352088834721376</v>
      </c>
      <c r="AE98" s="240" t="n">
        <v>0.0922599441020799</v>
      </c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</row>
    <row r="99" customFormat="false" ht="14.65" hidden="false" customHeight="false" outlineLevel="0" collapsed="false">
      <c r="A99" s="173" t="s">
        <v>19</v>
      </c>
      <c r="B99" s="159" t="n">
        <v>95</v>
      </c>
      <c r="C99" s="174" t="s">
        <v>173</v>
      </c>
      <c r="D99" s="174" t="n">
        <v>105</v>
      </c>
      <c r="E99" s="174"/>
      <c r="F99" s="194" t="n">
        <v>7895.308594</v>
      </c>
      <c r="G99" s="174"/>
      <c r="H99" s="174"/>
      <c r="I99" s="174"/>
      <c r="J99" s="174"/>
      <c r="K99" s="174"/>
      <c r="L99" s="174"/>
      <c r="M99" s="177" t="n">
        <v>7895.308594</v>
      </c>
      <c r="N99" s="178" t="n">
        <v>733.764739219331</v>
      </c>
      <c r="O99" s="237" t="n">
        <v>0.000733764739219331</v>
      </c>
      <c r="P99" s="237"/>
      <c r="Q99" s="237" t="s">
        <v>19</v>
      </c>
      <c r="R99" s="238" t="n">
        <v>95</v>
      </c>
      <c r="S99" s="237" t="s">
        <v>173</v>
      </c>
      <c r="T99" s="238" t="n">
        <v>105</v>
      </c>
      <c r="U99" s="239" t="n">
        <v>0.000733764739219331</v>
      </c>
      <c r="V99" s="239" t="n">
        <v>0.00297351301115242</v>
      </c>
      <c r="W99" s="240" t="n">
        <v>7.16854631425366E-005</v>
      </c>
      <c r="X99" s="56" t="n">
        <v>84</v>
      </c>
      <c r="Y99" s="56" t="n">
        <v>173.483693995733</v>
      </c>
      <c r="Z99" s="240" t="n">
        <v>0.676056338028169</v>
      </c>
      <c r="AA99" s="240" t="n">
        <v>0.0239134333711963</v>
      </c>
      <c r="AB99" s="56" t="n">
        <v>28.270985915493</v>
      </c>
      <c r="AC99" s="56" t="n">
        <v>75.5867113684852</v>
      </c>
      <c r="AD99" s="235" t="n">
        <v>0.526986825329367</v>
      </c>
      <c r="AE99" s="240" t="n">
        <v>0.246766950898578</v>
      </c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</row>
    <row r="100" customFormat="false" ht="14.65" hidden="false" customHeight="false" outlineLevel="0" collapsed="false">
      <c r="A100" s="173" t="s">
        <v>19</v>
      </c>
      <c r="B100" s="159" t="n">
        <v>96</v>
      </c>
      <c r="C100" s="174" t="s">
        <v>173</v>
      </c>
      <c r="D100" s="174" t="n">
        <v>125</v>
      </c>
      <c r="E100" s="174" t="n">
        <v>4756.1</v>
      </c>
      <c r="F100" s="174"/>
      <c r="G100" s="174"/>
      <c r="H100" s="174"/>
      <c r="I100" s="174"/>
      <c r="J100" s="174"/>
      <c r="K100" s="174" t="n">
        <v>36391.804688</v>
      </c>
      <c r="L100" s="174"/>
      <c r="M100" s="177" t="n">
        <v>41147.904688</v>
      </c>
      <c r="N100" s="178" t="n">
        <v>3824.15471078067</v>
      </c>
      <c r="O100" s="237" t="n">
        <v>0.00382415471078067</v>
      </c>
      <c r="P100" s="237"/>
      <c r="Q100" s="237" t="s">
        <v>19</v>
      </c>
      <c r="R100" s="238" t="n">
        <v>96</v>
      </c>
      <c r="S100" s="237" t="s">
        <v>173</v>
      </c>
      <c r="T100" s="238" t="n">
        <v>125</v>
      </c>
      <c r="U100" s="239" t="n">
        <v>0.00382415471078067</v>
      </c>
      <c r="V100" s="239" t="n">
        <v>0.500742063197026</v>
      </c>
      <c r="W100" s="240" t="n">
        <v>0.0120718915910566</v>
      </c>
      <c r="X100" s="56" t="n">
        <v>89</v>
      </c>
      <c r="Y100" s="56" t="n">
        <v>133.55684242609</v>
      </c>
      <c r="Z100" s="240" t="n">
        <v>0.179977502812148</v>
      </c>
      <c r="AA100" s="240" t="n">
        <v>0.0339616233655969</v>
      </c>
      <c r="AB100" s="56" t="n">
        <v>5.29943757030371</v>
      </c>
      <c r="AC100" s="56" t="n">
        <v>381.590978360256</v>
      </c>
      <c r="AD100" s="235" t="n">
        <v>0.285492771468965</v>
      </c>
      <c r="AE100" s="240" t="n">
        <v>0.00763697518511839</v>
      </c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</row>
    <row r="101" customFormat="false" ht="14.65" hidden="false" customHeight="false" outlineLevel="0" collapsed="false">
      <c r="A101" s="173" t="s">
        <v>19</v>
      </c>
      <c r="B101" s="159" t="n">
        <v>97</v>
      </c>
      <c r="C101" s="174" t="s">
        <v>174</v>
      </c>
      <c r="D101" s="174" t="n">
        <v>135</v>
      </c>
      <c r="E101" s="174" t="n">
        <v>25197.6</v>
      </c>
      <c r="F101" s="174" t="n">
        <v>53794.015625</v>
      </c>
      <c r="G101" s="174"/>
      <c r="H101" s="174"/>
      <c r="I101" s="174" t="n">
        <v>256634.421875</v>
      </c>
      <c r="J101" s="174"/>
      <c r="K101" s="174"/>
      <c r="L101" s="174"/>
      <c r="M101" s="177" t="n">
        <v>335626.0375</v>
      </c>
      <c r="N101" s="178" t="n">
        <v>31192.0109200743</v>
      </c>
      <c r="O101" s="237" t="n">
        <v>0.0311920109200743</v>
      </c>
      <c r="P101" s="237"/>
      <c r="Q101" s="237" t="s">
        <v>19</v>
      </c>
      <c r="R101" s="238" t="n">
        <v>97</v>
      </c>
      <c r="S101" s="237" t="s">
        <v>174</v>
      </c>
      <c r="T101" s="238" t="n">
        <v>135</v>
      </c>
      <c r="U101" s="239" t="n">
        <v>0.0311920109200743</v>
      </c>
      <c r="V101" s="239" t="n">
        <v>1.21064898698885</v>
      </c>
      <c r="W101" s="240" t="n">
        <v>0.02918633044814</v>
      </c>
      <c r="X101" s="56" t="n">
        <v>85</v>
      </c>
      <c r="Y101" s="56" t="n">
        <v>133.55684242609</v>
      </c>
      <c r="Z101" s="240" t="n">
        <v>0.160707111289675</v>
      </c>
      <c r="AA101" s="240" t="n">
        <v>0.0339616233655969</v>
      </c>
      <c r="AB101" s="56" t="n">
        <v>4.73202089192447</v>
      </c>
      <c r="AC101" s="56" t="n">
        <v>485.217921365437</v>
      </c>
      <c r="AD101" s="235" t="n">
        <v>0.236292931991569</v>
      </c>
      <c r="AE101" s="240" t="n">
        <v>0.0257647024491019</v>
      </c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</row>
    <row r="102" customFormat="false" ht="14.65" hidden="false" customHeight="false" outlineLevel="0" collapsed="false">
      <c r="A102" s="173" t="s">
        <v>19</v>
      </c>
      <c r="B102" s="159" t="n">
        <v>98</v>
      </c>
      <c r="C102" s="174" t="s">
        <v>173</v>
      </c>
      <c r="D102" s="174" t="n">
        <v>115</v>
      </c>
      <c r="E102" s="174"/>
      <c r="F102" s="174"/>
      <c r="G102" s="194" t="n">
        <v>68592.056641</v>
      </c>
      <c r="H102" s="174"/>
      <c r="I102" s="174"/>
      <c r="J102" s="174"/>
      <c r="K102" s="174"/>
      <c r="L102" s="174"/>
      <c r="M102" s="177" t="n">
        <v>68592.056641</v>
      </c>
      <c r="N102" s="178" t="n">
        <v>6374.72645362454</v>
      </c>
      <c r="O102" s="237" t="n">
        <v>0.00637472645362454</v>
      </c>
      <c r="P102" s="237"/>
      <c r="Q102" s="237" t="s">
        <v>19</v>
      </c>
      <c r="R102" s="238" t="n">
        <v>98</v>
      </c>
      <c r="S102" s="237" t="s">
        <v>173</v>
      </c>
      <c r="T102" s="238" t="n">
        <v>115</v>
      </c>
      <c r="U102" s="239" t="n">
        <v>0.00637472645362454</v>
      </c>
      <c r="V102" s="239" t="n">
        <v>0.0353544423791822</v>
      </c>
      <c r="W102" s="240" t="n">
        <v>0.000852325033249329</v>
      </c>
      <c r="X102" s="56" t="n">
        <v>102</v>
      </c>
      <c r="Y102" s="56" t="n">
        <v>181.987199024688</v>
      </c>
      <c r="Z102" s="240" t="n">
        <v>0.359173900029931</v>
      </c>
      <c r="AA102" s="240" t="n">
        <v>0.0354358610914245</v>
      </c>
      <c r="AB102" s="56" t="n">
        <v>10.1358874588447</v>
      </c>
      <c r="AC102" s="56" t="n">
        <v>136.543736665651</v>
      </c>
      <c r="AD102" s="235" t="n">
        <v>0.322093608454957</v>
      </c>
      <c r="AE102" s="240" t="n">
        <v>0.180309065131181</v>
      </c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</row>
    <row r="103" customFormat="false" ht="14.65" hidden="false" customHeight="false" outlineLevel="0" collapsed="false">
      <c r="A103" s="173" t="s">
        <v>19</v>
      </c>
      <c r="B103" s="159" t="n">
        <v>99</v>
      </c>
      <c r="C103" s="174" t="s">
        <v>174</v>
      </c>
      <c r="D103" s="174" t="n">
        <v>125</v>
      </c>
      <c r="E103" s="174"/>
      <c r="F103" s="194" t="n">
        <v>15285.048828</v>
      </c>
      <c r="G103" s="174"/>
      <c r="H103" s="194" t="n">
        <v>73628.714844</v>
      </c>
      <c r="I103" s="174"/>
      <c r="J103" s="174"/>
      <c r="K103" s="174"/>
      <c r="L103" s="174"/>
      <c r="M103" s="177" t="n">
        <v>88913.763672</v>
      </c>
      <c r="N103" s="178" t="n">
        <v>8263.36093605948</v>
      </c>
      <c r="O103" s="237" t="n">
        <v>0.00826336093605948</v>
      </c>
      <c r="P103" s="237"/>
      <c r="Q103" s="237" t="s">
        <v>19</v>
      </c>
      <c r="R103" s="238" t="n">
        <v>99</v>
      </c>
      <c r="S103" s="237" t="s">
        <v>174</v>
      </c>
      <c r="T103" s="238" t="n">
        <v>125</v>
      </c>
      <c r="U103" s="239" t="n">
        <v>0.00826336093605948</v>
      </c>
      <c r="V103" s="239" t="n">
        <v>0.121908578066915</v>
      </c>
      <c r="W103" s="240" t="n">
        <v>0.00293897247027277</v>
      </c>
      <c r="X103" s="56" t="n">
        <v>84</v>
      </c>
      <c r="Y103" s="56" t="n">
        <v>144.925327644011</v>
      </c>
      <c r="Z103" s="240" t="n">
        <v>0.183192122738722</v>
      </c>
      <c r="AA103" s="240" t="n">
        <v>0.0354358610914245</v>
      </c>
      <c r="AB103" s="56" t="n">
        <v>5.16968170368674</v>
      </c>
      <c r="AC103" s="56" t="n">
        <v>201.158183480646</v>
      </c>
      <c r="AD103" s="235" t="n">
        <v>0.266947095939168</v>
      </c>
      <c r="AE103" s="240" t="n">
        <v>0.067783260760566</v>
      </c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</row>
    <row r="104" customFormat="false" ht="14.65" hidden="false" customHeight="false" outlineLevel="0" collapsed="false">
      <c r="A104" s="173" t="s">
        <v>19</v>
      </c>
      <c r="B104" s="159" t="n">
        <v>100</v>
      </c>
      <c r="C104" s="174" t="s">
        <v>173</v>
      </c>
      <c r="D104" s="174" t="n">
        <v>125</v>
      </c>
      <c r="E104" s="174"/>
      <c r="F104" s="174"/>
      <c r="G104" s="174"/>
      <c r="H104" s="174"/>
      <c r="I104" s="174"/>
      <c r="J104" s="194" t="n">
        <v>10220.111328</v>
      </c>
      <c r="K104" s="174"/>
      <c r="L104" s="174"/>
      <c r="M104" s="177" t="n">
        <v>10220.111328</v>
      </c>
      <c r="N104" s="178" t="n">
        <v>949.824472862454</v>
      </c>
      <c r="O104" s="237" t="n">
        <v>0.000949824472862454</v>
      </c>
      <c r="P104" s="237"/>
      <c r="Q104" s="237" t="s">
        <v>19</v>
      </c>
      <c r="R104" s="238" t="n">
        <v>100</v>
      </c>
      <c r="S104" s="237" t="s">
        <v>173</v>
      </c>
      <c r="T104" s="238" t="n">
        <v>125</v>
      </c>
      <c r="U104" s="239" t="n">
        <v>0.000949824472862454</v>
      </c>
      <c r="V104" s="239" t="n">
        <v>0.289818150557621</v>
      </c>
      <c r="W104" s="240" t="n">
        <v>0.00698693709155306</v>
      </c>
      <c r="X104" s="56" t="n">
        <v>74</v>
      </c>
      <c r="Y104" s="56" t="n">
        <v>144.925327644011</v>
      </c>
      <c r="Z104" s="240" t="n">
        <v>0.162370610919424</v>
      </c>
      <c r="AA104" s="240" t="n">
        <v>0.0354358610914245</v>
      </c>
      <c r="AB104" s="56" t="n">
        <v>4.58209864014613</v>
      </c>
      <c r="AC104" s="56" t="n">
        <v>364.52301127705</v>
      </c>
      <c r="AD104" s="235" t="n">
        <v>0.301738274844211</v>
      </c>
      <c r="AE104" s="240" t="n">
        <v>0.00327731189725335</v>
      </c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</row>
    <row r="105" customFormat="false" ht="14.65" hidden="false" customHeight="false" outlineLevel="0" collapsed="false">
      <c r="A105" s="173" t="s">
        <v>19</v>
      </c>
      <c r="B105" s="159" t="n">
        <v>101</v>
      </c>
      <c r="C105" s="174" t="s">
        <v>174</v>
      </c>
      <c r="D105" s="174" t="n">
        <v>125</v>
      </c>
      <c r="E105" s="174"/>
      <c r="F105" s="194" t="n">
        <v>27694.6875</v>
      </c>
      <c r="G105" s="174"/>
      <c r="H105" s="174" t="n">
        <v>180569.943359</v>
      </c>
      <c r="I105" s="174"/>
      <c r="J105" s="174"/>
      <c r="K105" s="174"/>
      <c r="L105" s="174"/>
      <c r="M105" s="177" t="n">
        <v>208264.630859</v>
      </c>
      <c r="N105" s="178" t="n">
        <v>19355.4489645911</v>
      </c>
      <c r="O105" s="237" t="n">
        <v>0.0193554489645911</v>
      </c>
      <c r="P105" s="237"/>
      <c r="Q105" s="237" t="s">
        <v>19</v>
      </c>
      <c r="R105" s="238" t="n">
        <v>101</v>
      </c>
      <c r="S105" s="237" t="s">
        <v>174</v>
      </c>
      <c r="T105" s="238" t="n">
        <v>125</v>
      </c>
      <c r="U105" s="239" t="n">
        <v>0.0193554489645911</v>
      </c>
      <c r="V105" s="239" t="n">
        <v>0.919924860594796</v>
      </c>
      <c r="W105" s="240" t="n">
        <v>0.0221775520876277</v>
      </c>
      <c r="X105" s="56" t="n">
        <v>57</v>
      </c>
      <c r="Y105" s="56" t="n">
        <v>151.782992989942</v>
      </c>
      <c r="Z105" s="240" t="n">
        <v>0.114711786636077</v>
      </c>
      <c r="AA105" s="240" t="n">
        <v>0.0354358610914245</v>
      </c>
      <c r="AB105" s="56" t="n">
        <v>3.23716661887009</v>
      </c>
      <c r="AC105" s="56" t="n">
        <v>471.807375800061</v>
      </c>
      <c r="AD105" s="235" t="n">
        <v>0.223138351543806</v>
      </c>
      <c r="AE105" s="240" t="n">
        <v>0.0210402499091898</v>
      </c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</row>
    <row r="106" customFormat="false" ht="14.65" hidden="false" customHeight="false" outlineLevel="0" collapsed="false">
      <c r="A106" s="173" t="s">
        <v>19</v>
      </c>
      <c r="B106" s="159" t="n">
        <v>102</v>
      </c>
      <c r="C106" s="174" t="s">
        <v>174</v>
      </c>
      <c r="D106" s="174" t="n">
        <v>125</v>
      </c>
      <c r="E106" s="174"/>
      <c r="F106" s="194" t="n">
        <v>19706.423828</v>
      </c>
      <c r="G106" s="174"/>
      <c r="H106" s="174"/>
      <c r="I106" s="194" t="n">
        <v>21349</v>
      </c>
      <c r="J106" s="174"/>
      <c r="K106" s="194" t="n">
        <v>44292.339844</v>
      </c>
      <c r="L106" s="174"/>
      <c r="M106" s="177" t="n">
        <v>85347.763672</v>
      </c>
      <c r="N106" s="178" t="n">
        <v>7931.94829665428</v>
      </c>
      <c r="O106" s="237" t="n">
        <v>0.00793194829665428</v>
      </c>
      <c r="P106" s="237"/>
      <c r="Q106" s="237" t="s">
        <v>19</v>
      </c>
      <c r="R106" s="238" t="n">
        <v>102</v>
      </c>
      <c r="S106" s="237" t="s">
        <v>174</v>
      </c>
      <c r="T106" s="238" t="n">
        <v>125</v>
      </c>
      <c r="U106" s="239" t="n">
        <v>0.00793194829665428</v>
      </c>
      <c r="V106" s="239" t="n">
        <v>0.32529936802974</v>
      </c>
      <c r="W106" s="240" t="n">
        <v>0.00784231841923191</v>
      </c>
      <c r="X106" s="56" t="n">
        <v>92</v>
      </c>
      <c r="Y106" s="56" t="n">
        <v>100.243828101189</v>
      </c>
      <c r="Z106" s="240" t="n">
        <v>0.189393939393939</v>
      </c>
      <c r="AA106" s="240" t="n">
        <v>0.0343377113915358</v>
      </c>
      <c r="AB106" s="56" t="n">
        <v>5.515625</v>
      </c>
      <c r="AC106" s="56" t="n">
        <v>365.742151782993</v>
      </c>
      <c r="AD106" s="235" t="n">
        <v>0.306560392397302</v>
      </c>
      <c r="AE106" s="240" t="n">
        <v>0.0243835342954897</v>
      </c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</row>
    <row r="107" customFormat="false" ht="14.65" hidden="false" customHeight="false" outlineLevel="0" collapsed="false">
      <c r="A107" s="173" t="s">
        <v>19</v>
      </c>
      <c r="B107" s="159" t="n">
        <v>103</v>
      </c>
      <c r="C107" s="174" t="s">
        <v>174</v>
      </c>
      <c r="D107" s="174" t="n">
        <v>144</v>
      </c>
      <c r="E107" s="174"/>
      <c r="F107" s="174"/>
      <c r="G107" s="174"/>
      <c r="H107" s="194" t="n">
        <v>143335.023438</v>
      </c>
      <c r="I107" s="174" t="n">
        <v>168259.05664</v>
      </c>
      <c r="J107" s="174"/>
      <c r="K107" s="174"/>
      <c r="L107" s="174"/>
      <c r="M107" s="177" t="n">
        <v>311594.080078</v>
      </c>
      <c r="N107" s="178" t="n">
        <v>28958.5576280669</v>
      </c>
      <c r="O107" s="237" t="n">
        <v>0.0289585576280669</v>
      </c>
      <c r="P107" s="237"/>
      <c r="Q107" s="237" t="s">
        <v>19</v>
      </c>
      <c r="R107" s="238" t="n">
        <v>103</v>
      </c>
      <c r="S107" s="237" t="s">
        <v>174</v>
      </c>
      <c r="T107" s="238" t="n">
        <v>144</v>
      </c>
      <c r="U107" s="239" t="n">
        <v>0.0289585576280669</v>
      </c>
      <c r="V107" s="239" t="n">
        <v>3.8099660873606</v>
      </c>
      <c r="W107" s="240" t="n">
        <v>0.0918506771301976</v>
      </c>
      <c r="X107" s="56" t="n">
        <v>78</v>
      </c>
      <c r="Y107" s="56" t="n">
        <v>103.840292593721</v>
      </c>
      <c r="Z107" s="240" t="n">
        <v>0.0606152447340506</v>
      </c>
      <c r="AA107" s="240" t="n">
        <v>0.0343377113915358</v>
      </c>
      <c r="AB107" s="56" t="n">
        <v>1.76526746476739</v>
      </c>
      <c r="AC107" s="56" t="n">
        <v>622.980798537031</v>
      </c>
      <c r="AD107" s="235" t="n">
        <v>0.1583685866146</v>
      </c>
      <c r="AE107" s="240" t="n">
        <v>0.00760073894729293</v>
      </c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</row>
    <row r="108" customFormat="false" ht="14.65" hidden="false" customHeight="false" outlineLevel="0" collapsed="false">
      <c r="A108" s="173" t="s">
        <v>19</v>
      </c>
      <c r="B108" s="159" t="n">
        <v>104</v>
      </c>
      <c r="C108" s="174" t="s">
        <v>174</v>
      </c>
      <c r="D108" s="174" t="n">
        <v>124</v>
      </c>
      <c r="E108" s="174"/>
      <c r="F108" s="194" t="n">
        <v>15109.007813</v>
      </c>
      <c r="G108" s="174"/>
      <c r="H108" s="194" t="n">
        <v>18677.853516</v>
      </c>
      <c r="I108" s="194" t="n">
        <v>24095</v>
      </c>
      <c r="J108" s="174"/>
      <c r="K108" s="174"/>
      <c r="L108" s="174"/>
      <c r="M108" s="177" t="n">
        <v>57881.861329</v>
      </c>
      <c r="N108" s="178" t="n">
        <v>5379.35514210037</v>
      </c>
      <c r="O108" s="237" t="n">
        <v>0.00537935514210037</v>
      </c>
      <c r="P108" s="237"/>
      <c r="Q108" s="237" t="s">
        <v>19</v>
      </c>
      <c r="R108" s="238" t="n">
        <v>104</v>
      </c>
      <c r="S108" s="237" t="s">
        <v>174</v>
      </c>
      <c r="T108" s="238" t="n">
        <v>124</v>
      </c>
      <c r="U108" s="239" t="n">
        <v>0.00537935514210037</v>
      </c>
      <c r="V108" s="239" t="n">
        <v>0.449046598513011</v>
      </c>
      <c r="W108" s="240" t="n">
        <v>0.0108256171290504</v>
      </c>
      <c r="X108" s="56" t="n">
        <v>91</v>
      </c>
      <c r="Y108" s="56" t="n">
        <v>66.7784212130448</v>
      </c>
      <c r="Z108" s="240" t="n">
        <v>0.153590170229105</v>
      </c>
      <c r="AA108" s="240" t="n">
        <v>0.0412583806085611</v>
      </c>
      <c r="AB108" s="56" t="n">
        <v>3.72264175092794</v>
      </c>
      <c r="AC108" s="56" t="n">
        <v>391.344102407803</v>
      </c>
      <c r="AD108" s="235" t="n">
        <v>0.248269461309409</v>
      </c>
      <c r="AE108" s="240" t="n">
        <v>0.0119795031515966</v>
      </c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</row>
    <row r="109" customFormat="false" ht="14.65" hidden="false" customHeight="false" outlineLevel="0" collapsed="false">
      <c r="A109" s="173" t="s">
        <v>19</v>
      </c>
      <c r="B109" s="159" t="n">
        <v>105</v>
      </c>
      <c r="C109" s="174" t="s">
        <v>173</v>
      </c>
      <c r="D109" s="174" t="n">
        <v>114</v>
      </c>
      <c r="E109" s="174"/>
      <c r="F109" s="174"/>
      <c r="G109" s="194" t="n">
        <v>16783.998047</v>
      </c>
      <c r="H109" s="174"/>
      <c r="I109" s="174"/>
      <c r="J109" s="174"/>
      <c r="K109" s="174"/>
      <c r="L109" s="174"/>
      <c r="M109" s="177" t="n">
        <v>16783.998047</v>
      </c>
      <c r="N109" s="178" t="n">
        <v>1559.85111960967</v>
      </c>
      <c r="O109" s="237" t="n">
        <v>0.00155985111960967</v>
      </c>
      <c r="P109" s="237"/>
      <c r="Q109" s="237" t="s">
        <v>19</v>
      </c>
      <c r="R109" s="238" t="n">
        <v>105</v>
      </c>
      <c r="S109" s="237" t="s">
        <v>173</v>
      </c>
      <c r="T109" s="238" t="n">
        <v>114</v>
      </c>
      <c r="U109" s="239" t="n">
        <v>0.00155985111960967</v>
      </c>
      <c r="V109" s="239" t="n">
        <v>0.0625709665427509</v>
      </c>
      <c r="W109" s="240" t="n">
        <v>0.00150846110276642</v>
      </c>
      <c r="X109" s="56" t="n">
        <v>57</v>
      </c>
      <c r="Y109" s="56" t="n">
        <v>68.8204815604998</v>
      </c>
      <c r="Z109" s="240" t="n">
        <v>0.324324324324324</v>
      </c>
      <c r="AA109" s="240" t="n">
        <v>0.0412583806085611</v>
      </c>
      <c r="AB109" s="56" t="n">
        <v>7.86081081081081</v>
      </c>
      <c r="AC109" s="56" t="n">
        <v>185.309356903383</v>
      </c>
      <c r="AD109" s="235" t="n">
        <v>0.32551665060499</v>
      </c>
      <c r="AE109" s="240" t="n">
        <v>0.0249293115608805</v>
      </c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</row>
    <row r="110" customFormat="false" ht="14.65" hidden="false" customHeight="false" outlineLevel="0" collapsed="false">
      <c r="A110" s="173" t="s">
        <v>19</v>
      </c>
      <c r="B110" s="159" t="n">
        <v>106</v>
      </c>
      <c r="C110" s="174" t="s">
        <v>174</v>
      </c>
      <c r="D110" s="174" t="n">
        <v>114</v>
      </c>
      <c r="E110" s="174"/>
      <c r="F110" s="174" t="n">
        <v>14458.232422</v>
      </c>
      <c r="G110" s="174"/>
      <c r="H110" s="174"/>
      <c r="I110" s="194" t="n">
        <v>40124.46875</v>
      </c>
      <c r="J110" s="194" t="n">
        <v>63959.685547</v>
      </c>
      <c r="K110" s="174"/>
      <c r="L110" s="174"/>
      <c r="M110" s="177" t="n">
        <v>118542.386719</v>
      </c>
      <c r="N110" s="178" t="n">
        <v>11016.9504385688</v>
      </c>
      <c r="O110" s="237" t="n">
        <v>0.0110169504385688</v>
      </c>
      <c r="P110" s="237"/>
      <c r="Q110" s="237" t="s">
        <v>19</v>
      </c>
      <c r="R110" s="238" t="n">
        <v>106</v>
      </c>
      <c r="S110" s="237" t="s">
        <v>174</v>
      </c>
      <c r="T110" s="238" t="n">
        <v>114</v>
      </c>
      <c r="U110" s="239" t="n">
        <v>0.0110169504385688</v>
      </c>
      <c r="V110" s="239" t="n">
        <v>0.386473271375465</v>
      </c>
      <c r="W110" s="240" t="n">
        <v>0.00931709911705556</v>
      </c>
      <c r="X110" s="56" t="n">
        <v>55</v>
      </c>
      <c r="Y110" s="56" t="n">
        <v>81.6214568729046</v>
      </c>
      <c r="Z110" s="240" t="n">
        <v>0.133958472873409</v>
      </c>
      <c r="AA110" s="240" t="n">
        <v>0.0612651248276918</v>
      </c>
      <c r="AB110" s="56" t="n">
        <v>2.18653717347622</v>
      </c>
      <c r="AC110" s="56" t="n">
        <v>321.853093569034</v>
      </c>
      <c r="AD110" s="235" t="n">
        <v>0.215023110912016</v>
      </c>
      <c r="AE110" s="240" t="n">
        <v>0.0285063709564164</v>
      </c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</row>
    <row r="111" customFormat="false" ht="14.65" hidden="false" customHeight="false" outlineLevel="0" collapsed="false">
      <c r="A111" s="173" t="s">
        <v>19</v>
      </c>
      <c r="B111" s="159" t="n">
        <v>107</v>
      </c>
      <c r="C111" s="174" t="s">
        <v>174</v>
      </c>
      <c r="D111" s="174" t="n">
        <v>134</v>
      </c>
      <c r="E111" s="174"/>
      <c r="F111" s="194" t="n">
        <v>13270.035156</v>
      </c>
      <c r="G111" s="174"/>
      <c r="H111" s="174"/>
      <c r="I111" s="174"/>
      <c r="J111" s="174" t="n">
        <v>22854.566407</v>
      </c>
      <c r="K111" s="174"/>
      <c r="L111" s="174"/>
      <c r="M111" s="177" t="n">
        <v>36124.601563</v>
      </c>
      <c r="N111" s="178" t="n">
        <v>3357.30497797398</v>
      </c>
      <c r="O111" s="237" t="n">
        <v>0.00335730497797398</v>
      </c>
      <c r="P111" s="237"/>
      <c r="Q111" s="237" t="s">
        <v>19</v>
      </c>
      <c r="R111" s="238" t="n">
        <v>107</v>
      </c>
      <c r="S111" s="237" t="s">
        <v>174</v>
      </c>
      <c r="T111" s="238" t="n">
        <v>134</v>
      </c>
      <c r="U111" s="239" t="n">
        <v>0.00335730497797398</v>
      </c>
      <c r="V111" s="239" t="n">
        <v>1.27220774163569</v>
      </c>
      <c r="W111" s="240" t="n">
        <v>0.0306703891426154</v>
      </c>
      <c r="X111" s="56" t="n">
        <v>86</v>
      </c>
      <c r="Y111" s="56" t="n">
        <v>78.9698262724779</v>
      </c>
      <c r="Z111" s="240" t="n">
        <v>0.0918062887307781</v>
      </c>
      <c r="AA111" s="240" t="n">
        <v>0.0612651248276918</v>
      </c>
      <c r="AB111" s="56" t="n">
        <v>1.49850814780813</v>
      </c>
      <c r="AC111" s="56" t="n">
        <v>397.439804937519</v>
      </c>
      <c r="AD111" s="235" t="n">
        <v>0.187898961080131</v>
      </c>
      <c r="AE111" s="240" t="n">
        <v>0.00263895971396736</v>
      </c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</row>
    <row r="112" customFormat="false" ht="14.65" hidden="false" customHeight="false" outlineLevel="0" collapsed="false">
      <c r="A112" s="173" t="s">
        <v>19</v>
      </c>
      <c r="B112" s="159" t="n">
        <v>108</v>
      </c>
      <c r="C112" s="174" t="s">
        <v>174</v>
      </c>
      <c r="D112" s="174" t="n">
        <v>114</v>
      </c>
      <c r="E112" s="174"/>
      <c r="F112" s="194" t="n">
        <v>4936.625</v>
      </c>
      <c r="G112" s="194" t="n">
        <v>7890.548828</v>
      </c>
      <c r="H112" s="174"/>
      <c r="I112" s="174"/>
      <c r="J112" s="174"/>
      <c r="K112" s="174"/>
      <c r="L112" s="174"/>
      <c r="M112" s="177" t="n">
        <v>12827.173828</v>
      </c>
      <c r="N112" s="178" t="n">
        <v>1192.1165267658</v>
      </c>
      <c r="O112" s="237" t="n">
        <v>0.0011921165267658</v>
      </c>
      <c r="P112" s="237"/>
      <c r="Q112" s="237" t="s">
        <v>19</v>
      </c>
      <c r="R112" s="238" t="n">
        <v>108</v>
      </c>
      <c r="S112" s="237" t="s">
        <v>174</v>
      </c>
      <c r="T112" s="238" t="n">
        <v>114</v>
      </c>
      <c r="U112" s="239" t="n">
        <v>0.0011921165267658</v>
      </c>
      <c r="V112" s="239" t="n">
        <v>0.0221381040892193</v>
      </c>
      <c r="W112" s="240" t="n">
        <v>0.00053370549877578</v>
      </c>
      <c r="X112" s="56" t="n">
        <v>89</v>
      </c>
      <c r="Y112" s="56" t="n">
        <v>73.8189576348674</v>
      </c>
      <c r="Z112" s="240" t="n">
        <v>0.350467289719626</v>
      </c>
      <c r="AA112" s="240" t="n">
        <v>0.041649312786339</v>
      </c>
      <c r="AB112" s="56" t="n">
        <v>8.41471962616823</v>
      </c>
      <c r="AC112" s="56" t="n">
        <v>125.571472112161</v>
      </c>
      <c r="AD112" s="235" t="n">
        <v>0.414153598713309</v>
      </c>
      <c r="AE112" s="240" t="n">
        <v>0.0538490794858232</v>
      </c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</row>
    <row r="113" customFormat="false" ht="14.65" hidden="false" customHeight="false" outlineLevel="0" collapsed="false">
      <c r="A113" s="173" t="s">
        <v>19</v>
      </c>
      <c r="B113" s="159" t="n">
        <v>109</v>
      </c>
      <c r="C113" s="174" t="s">
        <v>174</v>
      </c>
      <c r="D113" s="174" t="n">
        <v>114</v>
      </c>
      <c r="E113" s="174"/>
      <c r="F113" s="194" t="n">
        <v>3996.515625</v>
      </c>
      <c r="G113" s="194" t="n">
        <v>4425.816406</v>
      </c>
      <c r="H113" s="174"/>
      <c r="I113" s="174"/>
      <c r="J113" s="174"/>
      <c r="K113" s="174"/>
      <c r="L113" s="174"/>
      <c r="M113" s="177" t="n">
        <v>8422.332031</v>
      </c>
      <c r="N113" s="178" t="n">
        <v>782.744612546468</v>
      </c>
      <c r="O113" s="237" t="n">
        <v>0.000782744612546468</v>
      </c>
      <c r="P113" s="237"/>
      <c r="Q113" s="237" t="s">
        <v>19</v>
      </c>
      <c r="R113" s="238" t="n">
        <v>109</v>
      </c>
      <c r="S113" s="237" t="s">
        <v>174</v>
      </c>
      <c r="T113" s="238" t="n">
        <v>114</v>
      </c>
      <c r="U113" s="239" t="n">
        <v>0.000782744612546468</v>
      </c>
      <c r="V113" s="239" t="n">
        <v>0.0398191728624535</v>
      </c>
      <c r="W113" s="240" t="n">
        <v>0.000959960772961754</v>
      </c>
      <c r="X113" s="56" t="n">
        <v>82</v>
      </c>
      <c r="Y113" s="56" t="n">
        <v>62.7247790307833</v>
      </c>
      <c r="Z113" s="240" t="n">
        <v>0.3613369467028</v>
      </c>
      <c r="AA113" s="240" t="n">
        <v>0.041649312786339</v>
      </c>
      <c r="AB113" s="56" t="n">
        <v>8.67570009033424</v>
      </c>
      <c r="AC113" s="56" t="n">
        <v>210.911307528193</v>
      </c>
      <c r="AD113" s="235" t="n">
        <v>0.416491122479687</v>
      </c>
      <c r="AE113" s="240" t="n">
        <v>0.0196574804617435</v>
      </c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</row>
    <row r="114" customFormat="false" ht="14.65" hidden="false" customHeight="false" outlineLevel="0" collapsed="false">
      <c r="A114" s="173" t="s">
        <v>19</v>
      </c>
      <c r="B114" s="159" t="n">
        <v>110</v>
      </c>
      <c r="C114" s="174" t="s">
        <v>174</v>
      </c>
      <c r="D114" s="174" t="n">
        <v>134</v>
      </c>
      <c r="E114" s="174"/>
      <c r="F114" s="174"/>
      <c r="G114" s="174"/>
      <c r="H114" s="174"/>
      <c r="I114" s="194" t="n">
        <v>7969.644531</v>
      </c>
      <c r="J114" s="174"/>
      <c r="K114" s="194" t="n">
        <v>19249.402344</v>
      </c>
      <c r="L114" s="174"/>
      <c r="M114" s="177" t="n">
        <v>27219.046875</v>
      </c>
      <c r="N114" s="178" t="n">
        <v>2529.65119656134</v>
      </c>
      <c r="O114" s="237" t="n">
        <v>0.00252965119656134</v>
      </c>
      <c r="P114" s="237"/>
      <c r="Q114" s="237" t="s">
        <v>19</v>
      </c>
      <c r="R114" s="238" t="n">
        <v>110</v>
      </c>
      <c r="S114" s="237" t="s">
        <v>174</v>
      </c>
      <c r="T114" s="238" t="n">
        <v>134</v>
      </c>
      <c r="U114" s="239" t="n">
        <v>0.00252965119656134</v>
      </c>
      <c r="V114" s="239" t="n">
        <v>1.18267854089219</v>
      </c>
      <c r="W114" s="240" t="n">
        <v>0.028512018825752</v>
      </c>
      <c r="X114" s="56" t="n">
        <v>76</v>
      </c>
      <c r="Y114" s="56" t="n">
        <v>55.7147211216093</v>
      </c>
      <c r="Z114" s="240" t="n">
        <v>0.0894054537326777</v>
      </c>
      <c r="AA114" s="240" t="n">
        <v>0.0704721634954193</v>
      </c>
      <c r="AB114" s="56" t="n">
        <v>1.2686633884667</v>
      </c>
      <c r="AC114" s="56" t="n">
        <v>429.137458092045</v>
      </c>
      <c r="AD114" s="235" t="n">
        <v>0.193300384404174</v>
      </c>
      <c r="AE114" s="240" t="n">
        <v>0.00213891696610392</v>
      </c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</row>
    <row r="115" customFormat="false" ht="14.65" hidden="false" customHeight="false" outlineLevel="0" collapsed="false">
      <c r="A115" s="173" t="s">
        <v>19</v>
      </c>
      <c r="B115" s="159" t="n">
        <v>111</v>
      </c>
      <c r="C115" s="174" t="s">
        <v>173</v>
      </c>
      <c r="D115" s="174" t="n">
        <v>114</v>
      </c>
      <c r="E115" s="174"/>
      <c r="F115" s="194" t="n">
        <v>7943.564453</v>
      </c>
      <c r="G115" s="174"/>
      <c r="H115" s="174"/>
      <c r="I115" s="174"/>
      <c r="J115" s="174"/>
      <c r="K115" s="174"/>
      <c r="L115" s="174"/>
      <c r="M115" s="177" t="n">
        <v>7943.564453</v>
      </c>
      <c r="N115" s="178" t="n">
        <v>738.249484479554</v>
      </c>
      <c r="O115" s="237" t="n">
        <v>0.000738249484479554</v>
      </c>
      <c r="P115" s="237"/>
      <c r="Q115" s="237" t="s">
        <v>19</v>
      </c>
      <c r="R115" s="238" t="n">
        <v>111</v>
      </c>
      <c r="S115" s="237" t="s">
        <v>173</v>
      </c>
      <c r="T115" s="238" t="n">
        <v>114</v>
      </c>
      <c r="U115" s="239" t="n">
        <v>0.000738249484479554</v>
      </c>
      <c r="V115" s="239" t="n">
        <v>0.0556645260223048</v>
      </c>
      <c r="W115" s="240" t="n">
        <v>0.00134196060805942</v>
      </c>
      <c r="X115" s="56" t="n">
        <v>80</v>
      </c>
      <c r="Y115" s="56" t="n">
        <v>47.1197805547089</v>
      </c>
      <c r="Z115" s="240" t="n">
        <v>0.400534045393858</v>
      </c>
      <c r="AA115" s="240" t="n">
        <v>0.0704721634954193</v>
      </c>
      <c r="AB115" s="56" t="n">
        <v>5.68357810413885</v>
      </c>
      <c r="AC115" s="56" t="n">
        <v>201.158183480646</v>
      </c>
      <c r="AD115" s="235" t="n">
        <v>0.45196192563172</v>
      </c>
      <c r="AE115" s="240" t="n">
        <v>0.01326247679148</v>
      </c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</row>
    <row r="116" customFormat="false" ht="14.65" hidden="false" customHeight="false" outlineLevel="0" collapsed="false">
      <c r="A116" s="173" t="s">
        <v>19</v>
      </c>
      <c r="B116" s="159" t="n">
        <v>112</v>
      </c>
      <c r="C116" s="174" t="s">
        <v>174</v>
      </c>
      <c r="D116" s="174" t="n">
        <v>134</v>
      </c>
      <c r="E116" s="174"/>
      <c r="F116" s="174"/>
      <c r="G116" s="174"/>
      <c r="H116" s="194" t="n">
        <v>33100.148438</v>
      </c>
      <c r="I116" s="194" t="n">
        <v>21808.529297</v>
      </c>
      <c r="J116" s="174"/>
      <c r="K116" s="174"/>
      <c r="L116" s="174"/>
      <c r="M116" s="177" t="n">
        <v>54908.677735</v>
      </c>
      <c r="N116" s="178" t="n">
        <v>5103.03696421933</v>
      </c>
      <c r="O116" s="237" t="n">
        <v>0.00510303696421933</v>
      </c>
      <c r="P116" s="237"/>
      <c r="Q116" s="237" t="s">
        <v>19</v>
      </c>
      <c r="R116" s="238" t="n">
        <v>112</v>
      </c>
      <c r="S116" s="237" t="s">
        <v>174</v>
      </c>
      <c r="T116" s="238" t="n">
        <v>134</v>
      </c>
      <c r="U116" s="239" t="n">
        <v>0.00510303696421933</v>
      </c>
      <c r="V116" s="239" t="n">
        <v>0.692126421933086</v>
      </c>
      <c r="W116" s="240" t="n">
        <v>0.0166857864496887</v>
      </c>
      <c r="X116" s="56" t="n">
        <v>71</v>
      </c>
      <c r="Y116" s="56" t="n">
        <v>41.6946053032612</v>
      </c>
      <c r="Z116" s="240" t="n">
        <v>0.133067198935462</v>
      </c>
      <c r="AA116" s="240" t="n">
        <v>0.0878059488530348</v>
      </c>
      <c r="AB116" s="56" t="n">
        <v>1.51546906187625</v>
      </c>
      <c r="AC116" s="56" t="n">
        <v>481.560499847607</v>
      </c>
      <c r="AD116" s="235" t="n">
        <v>0.266190444100007</v>
      </c>
      <c r="AE116" s="240" t="n">
        <v>0.00737298389789357</v>
      </c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</row>
    <row r="117" customFormat="false" ht="14.65" hidden="false" customHeight="false" outlineLevel="0" collapsed="false">
      <c r="A117" s="173" t="s">
        <v>19</v>
      </c>
      <c r="B117" s="159" t="n">
        <v>113</v>
      </c>
      <c r="C117" s="174" t="s">
        <v>173</v>
      </c>
      <c r="D117" s="174" t="n">
        <v>114</v>
      </c>
      <c r="E117" s="174"/>
      <c r="F117" s="174"/>
      <c r="G117" s="174"/>
      <c r="H117" s="174"/>
      <c r="I117" s="194" t="n">
        <v>126328.460938</v>
      </c>
      <c r="J117" s="174"/>
      <c r="K117" s="174"/>
      <c r="L117" s="174"/>
      <c r="M117" s="177" t="n">
        <v>126328.460938</v>
      </c>
      <c r="N117" s="178" t="n">
        <v>11740.5632842007</v>
      </c>
      <c r="O117" s="237" t="n">
        <v>0.0117405632842007</v>
      </c>
      <c r="P117" s="237"/>
      <c r="Q117" s="237" t="s">
        <v>19</v>
      </c>
      <c r="R117" s="238" t="n">
        <v>113</v>
      </c>
      <c r="S117" s="237" t="s">
        <v>173</v>
      </c>
      <c r="T117" s="238" t="n">
        <v>114</v>
      </c>
      <c r="U117" s="239" t="n">
        <v>0.0117405632842007</v>
      </c>
      <c r="V117" s="239" t="n">
        <v>0.0895563104089219</v>
      </c>
      <c r="W117" s="240" t="n">
        <v>0.00215902387678211</v>
      </c>
      <c r="X117" s="56" t="n">
        <v>77</v>
      </c>
      <c r="Y117" s="56" t="n">
        <v>44.9558061566596</v>
      </c>
      <c r="Z117" s="240" t="n">
        <v>0.358959018845349</v>
      </c>
      <c r="AA117" s="240" t="n">
        <v>0.0564931855094979</v>
      </c>
      <c r="AB117" s="56" t="n">
        <v>6.35402333233623</v>
      </c>
      <c r="AC117" s="56" t="n">
        <v>198.71990246876</v>
      </c>
      <c r="AD117" s="235" t="n">
        <v>0.318406016506324</v>
      </c>
      <c r="AE117" s="240" t="n">
        <v>0.131096996187006</v>
      </c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</row>
    <row r="118" customFormat="false" ht="14.65" hidden="false" customHeight="false" outlineLevel="0" collapsed="false">
      <c r="A118" s="173" t="s">
        <v>19</v>
      </c>
      <c r="B118" s="159" t="n">
        <v>114</v>
      </c>
      <c r="C118" s="174" t="s">
        <v>173</v>
      </c>
      <c r="D118" s="174" t="n">
        <v>113</v>
      </c>
      <c r="E118" s="174"/>
      <c r="F118" s="174"/>
      <c r="G118" s="174"/>
      <c r="H118" s="174"/>
      <c r="I118" s="194" t="n">
        <v>6552.853516</v>
      </c>
      <c r="J118" s="174"/>
      <c r="K118" s="174"/>
      <c r="L118" s="174"/>
      <c r="M118" s="177" t="n">
        <v>6552.853516</v>
      </c>
      <c r="N118" s="178" t="n">
        <v>609.001256133829</v>
      </c>
      <c r="O118" s="237" t="n">
        <v>0.000609001256133829</v>
      </c>
      <c r="P118" s="237"/>
      <c r="Q118" s="237" t="s">
        <v>19</v>
      </c>
      <c r="R118" s="238" t="n">
        <v>114</v>
      </c>
      <c r="S118" s="237" t="s">
        <v>173</v>
      </c>
      <c r="T118" s="238" t="n">
        <v>113</v>
      </c>
      <c r="U118" s="239" t="n">
        <v>0.000609001256133829</v>
      </c>
      <c r="V118" s="239" t="n">
        <v>0.0311535130111524</v>
      </c>
      <c r="W118" s="240" t="n">
        <v>0.000751049011840704</v>
      </c>
      <c r="X118" s="56" t="n">
        <v>69</v>
      </c>
      <c r="Y118" s="56" t="n">
        <v>32.2767448948491</v>
      </c>
      <c r="Z118" s="240" t="n">
        <v>0.433212996389892</v>
      </c>
      <c r="AA118" s="240" t="n">
        <v>0.0556870388417096</v>
      </c>
      <c r="AB118" s="56" t="n">
        <v>7.77942238267148</v>
      </c>
      <c r="AC118" s="56" t="n">
        <v>149.954282231027</v>
      </c>
      <c r="AD118" s="235" t="n">
        <v>0.405974090271475</v>
      </c>
      <c r="AE118" s="240" t="n">
        <v>0.0195483975086796</v>
      </c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</row>
    <row r="119" customFormat="false" ht="14.65" hidden="false" customHeight="false" outlineLevel="0" collapsed="false">
      <c r="A119" s="173" t="s">
        <v>19</v>
      </c>
      <c r="B119" s="159" t="n">
        <v>115</v>
      </c>
      <c r="C119" s="174" t="s">
        <v>173</v>
      </c>
      <c r="D119" s="174" t="n">
        <v>123</v>
      </c>
      <c r="E119" s="174"/>
      <c r="F119" s="174"/>
      <c r="G119" s="174"/>
      <c r="H119" s="174"/>
      <c r="I119" s="194" t="n">
        <v>4975.005859</v>
      </c>
      <c r="J119" s="174"/>
      <c r="K119" s="174"/>
      <c r="L119" s="174"/>
      <c r="M119" s="177" t="n">
        <v>4975.005859</v>
      </c>
      <c r="N119" s="178" t="n">
        <v>462.361139312268</v>
      </c>
      <c r="O119" s="237" t="n">
        <v>0.000462361139312268</v>
      </c>
      <c r="P119" s="237"/>
      <c r="Q119" s="237" t="s">
        <v>19</v>
      </c>
      <c r="R119" s="238" t="n">
        <v>115</v>
      </c>
      <c r="S119" s="237" t="s">
        <v>173</v>
      </c>
      <c r="T119" s="238" t="n">
        <v>123</v>
      </c>
      <c r="U119" s="239" t="n">
        <v>0.000462361139312268</v>
      </c>
      <c r="V119" s="239" t="n">
        <v>0.263402843866171</v>
      </c>
      <c r="W119" s="240" t="n">
        <v>0.00635011677594434</v>
      </c>
      <c r="X119" s="56" t="n">
        <v>87</v>
      </c>
      <c r="Y119" s="56" t="n">
        <v>31.2709539774459</v>
      </c>
      <c r="Z119" s="240" t="n">
        <v>0.329489291598023</v>
      </c>
      <c r="AA119" s="240" t="n">
        <v>0.0916800366720147</v>
      </c>
      <c r="AB119" s="56" t="n">
        <v>3.59390444810544</v>
      </c>
      <c r="AC119" s="56" t="n">
        <v>324.29137458092</v>
      </c>
      <c r="AD119" s="235" t="n">
        <v>0.33830402848876</v>
      </c>
      <c r="AE119" s="240" t="n">
        <v>0.00175533844861289</v>
      </c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</row>
    <row r="120" customFormat="false" ht="14.65" hidden="false" customHeight="false" outlineLevel="0" collapsed="false">
      <c r="A120" s="173" t="s">
        <v>19</v>
      </c>
      <c r="B120" s="159" t="n">
        <v>116</v>
      </c>
      <c r="C120" s="174" t="s">
        <v>173</v>
      </c>
      <c r="D120" s="174" t="n">
        <v>103</v>
      </c>
      <c r="E120" s="174"/>
      <c r="F120" s="194" t="n">
        <v>3826.964844</v>
      </c>
      <c r="G120" s="174"/>
      <c r="H120" s="174"/>
      <c r="I120" s="174"/>
      <c r="J120" s="174"/>
      <c r="K120" s="174"/>
      <c r="L120" s="174"/>
      <c r="M120" s="177" t="n">
        <v>3826.964844</v>
      </c>
      <c r="N120" s="178" t="n">
        <v>355.665877695167</v>
      </c>
      <c r="O120" s="237" t="n">
        <v>0.000355665877695167</v>
      </c>
      <c r="P120" s="237"/>
      <c r="Q120" s="237" t="s">
        <v>19</v>
      </c>
      <c r="R120" s="238" t="n">
        <v>116</v>
      </c>
      <c r="S120" s="237" t="s">
        <v>173</v>
      </c>
      <c r="T120" s="238" t="n">
        <v>103</v>
      </c>
      <c r="U120" s="239" t="n">
        <v>0.000355665877695167</v>
      </c>
      <c r="V120" s="239" t="n">
        <v>0.0181268680297398</v>
      </c>
      <c r="W120" s="240" t="n">
        <v>0.000437002604381383</v>
      </c>
      <c r="X120" s="56" t="n">
        <v>103</v>
      </c>
      <c r="Y120" s="56" t="n">
        <v>31.7281316671746</v>
      </c>
      <c r="Z120" s="240" t="n">
        <v>0.577756379393356</v>
      </c>
      <c r="AA120" s="240" t="n">
        <v>0.166493236212279</v>
      </c>
      <c r="AB120" s="56" t="n">
        <v>3.47014925373134</v>
      </c>
      <c r="AC120" s="56" t="n">
        <v>114.599207558671</v>
      </c>
      <c r="AD120" s="235" t="n">
        <v>0.391096317869773</v>
      </c>
      <c r="AE120" s="240" t="n">
        <v>0.019620922771195</v>
      </c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</row>
    <row r="121" customFormat="false" ht="14.65" hidden="false" customHeight="false" outlineLevel="0" collapsed="false">
      <c r="A121" s="1"/>
      <c r="B121" s="1"/>
      <c r="C121" s="1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38"/>
      <c r="U121" s="239"/>
      <c r="V121" s="239"/>
      <c r="W121" s="240"/>
      <c r="X121" s="56"/>
      <c r="Y121" s="56"/>
      <c r="Z121" s="240"/>
      <c r="AA121" s="240"/>
      <c r="AB121" s="56"/>
      <c r="AC121" s="56"/>
      <c r="AD121" s="235"/>
      <c r="AE121" s="24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</row>
    <row r="122" customFormat="false" ht="14.65" hidden="false" customHeight="false" outlineLevel="0" collapsed="false">
      <c r="A122" s="1"/>
      <c r="B122" s="1"/>
      <c r="C122" s="1"/>
      <c r="D122" s="24"/>
      <c r="E122" s="24"/>
      <c r="F122" s="24"/>
      <c r="G122" s="24"/>
      <c r="H122" s="24"/>
      <c r="I122" s="234" t="s">
        <v>266</v>
      </c>
      <c r="J122" s="24"/>
      <c r="K122" s="24"/>
      <c r="L122" s="24"/>
      <c r="M122" s="234" t="s">
        <v>60</v>
      </c>
      <c r="N122" s="24" t="s">
        <v>60</v>
      </c>
      <c r="O122" s="24"/>
      <c r="P122" s="24"/>
      <c r="Q122" s="24"/>
      <c r="R122" s="24"/>
      <c r="S122" s="24"/>
      <c r="T122" s="3" t="s">
        <v>26</v>
      </c>
      <c r="U122" s="239" t="n">
        <f aca="false">MAX(U5:U120)</f>
        <v>0.0470955954489777</v>
      </c>
      <c r="V122" s="239" t="n">
        <f aca="false">MAX(V5:V120)</f>
        <v>4.44903921933086</v>
      </c>
      <c r="W122" s="239" t="n">
        <f aca="false">MAX(W5:W120)</f>
        <v>0.107257454660821</v>
      </c>
      <c r="X122" s="239" t="n">
        <f aca="false">MAX(X5:X120)</f>
        <v>118</v>
      </c>
      <c r="Y122" s="239" t="n">
        <f aca="false">MAX(Y5:Y120)</f>
        <v>284.73026516306</v>
      </c>
      <c r="Z122" s="239" t="n">
        <f aca="false">MAX(Z5:Z120)</f>
        <v>0.787918581746553</v>
      </c>
      <c r="AA122" s="239" t="n">
        <f aca="false">MAX(AA5:AA120)</f>
        <v>0.176717472940137</v>
      </c>
      <c r="AB122" s="239" t="n">
        <f aca="false">MAX(AB5:AB120)</f>
        <v>35.462245567958</v>
      </c>
      <c r="AC122" s="239" t="n">
        <f aca="false">MAX(AC5:AC120)</f>
        <v>622.980798537031</v>
      </c>
      <c r="AD122" s="239" t="n">
        <f aca="false">MAX(AD5:AD120)</f>
        <v>0.676866017617061</v>
      </c>
      <c r="AE122" s="239" t="n">
        <f aca="false">MAX(AE5:AE120)</f>
        <v>0.72519431236403</v>
      </c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</row>
    <row r="123" customFormat="false" ht="14.65" hidden="false" customHeight="false" outlineLevel="0" collapsed="false">
      <c r="A123" s="1"/>
      <c r="B123" s="1"/>
      <c r="C123" s="1"/>
      <c r="D123" s="24"/>
      <c r="E123" s="24" t="s">
        <v>21</v>
      </c>
      <c r="F123" s="234" t="s">
        <v>25</v>
      </c>
      <c r="G123" s="234" t="s">
        <v>28</v>
      </c>
      <c r="H123" s="234" t="s">
        <v>31</v>
      </c>
      <c r="I123" s="234" t="s">
        <v>34</v>
      </c>
      <c r="J123" s="234" t="s">
        <v>37</v>
      </c>
      <c r="K123" s="234" t="s">
        <v>40</v>
      </c>
      <c r="L123" s="234" t="s">
        <v>43</v>
      </c>
      <c r="M123" s="234" t="s">
        <v>243</v>
      </c>
      <c r="N123" s="24" t="s">
        <v>245</v>
      </c>
      <c r="O123" s="24"/>
      <c r="P123" s="24"/>
      <c r="Q123" s="24"/>
      <c r="R123" s="24"/>
      <c r="S123" s="24"/>
      <c r="T123" s="3" t="s">
        <v>29</v>
      </c>
      <c r="U123" s="239" t="n">
        <f aca="false">MIN(U5:U120)</f>
        <v>0.00021336747063197</v>
      </c>
      <c r="V123" s="239" t="n">
        <f aca="false">MIN(V5:V120)</f>
        <v>0.00222514869888476</v>
      </c>
      <c r="W123" s="239" t="n">
        <f aca="false">MIN(W5:W120)</f>
        <v>5.36438934157367E-005</v>
      </c>
      <c r="X123" s="239" t="n">
        <f aca="false">MIN(X5:X120)</f>
        <v>43</v>
      </c>
      <c r="Y123" s="239" t="n">
        <f aca="false">MIN(Y5:Y120)</f>
        <v>12.1914050594331</v>
      </c>
      <c r="Z123" s="239" t="n">
        <f aca="false">MIN(Z5:Z120)</f>
        <v>0.0533049040511727</v>
      </c>
      <c r="AA123" s="239" t="n">
        <f aca="false">MIN(AA5:AA120)</f>
        <v>0.0154559505409583</v>
      </c>
      <c r="AB123" s="239" t="n">
        <f aca="false">MIN(AB5:AB120)</f>
        <v>0.372268123667377</v>
      </c>
      <c r="AC123" s="239" t="n">
        <f aca="false">MIN(AC5:AC120)</f>
        <v>69.4910088387687</v>
      </c>
      <c r="AD123" s="239" t="n">
        <f aca="false">MIN(AD5:AD120)</f>
        <v>0.0826060019781964</v>
      </c>
      <c r="AE123" s="239" t="n">
        <f aca="false">MIN(AE5:AE120)</f>
        <v>0.00175533844861289</v>
      </c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</row>
    <row r="124" customFormat="false" ht="14.65" hidden="false" customHeight="false" outlineLevel="0" collapsed="false">
      <c r="A124" s="1"/>
      <c r="B124" s="1"/>
      <c r="C124" s="1"/>
      <c r="D124" s="24" t="s">
        <v>267</v>
      </c>
      <c r="E124" s="24" t="n">
        <f aca="false">(SUM(E5:E120))/10.76</f>
        <v>29166.6449814126</v>
      </c>
      <c r="F124" s="24" t="n">
        <f aca="false">(SUM(F5:F120))/10.76</f>
        <v>121548.817960409</v>
      </c>
      <c r="G124" s="24" t="n">
        <f aca="false">(SUM(G5:G120))/10.76</f>
        <v>17790.1592269517</v>
      </c>
      <c r="H124" s="24" t="n">
        <f aca="false">(SUM(H5:H120))/10.76</f>
        <v>85647.1294874535</v>
      </c>
      <c r="I124" s="24" t="n">
        <f aca="false">(SUM(I5:I120))/10.76</f>
        <v>137741.026334758</v>
      </c>
      <c r="J124" s="24" t="n">
        <f aca="false">(SUM(J5:J120))/10.76</f>
        <v>65369.6530481413</v>
      </c>
      <c r="K124" s="24" t="n">
        <f aca="false">(SUM(K5:K120))/10.76</f>
        <v>47804.3976171933</v>
      </c>
      <c r="L124" s="24" t="n">
        <f aca="false">(SUM(L5:L120))/10.76</f>
        <v>2872.97481263941</v>
      </c>
      <c r="M124" s="56" t="n">
        <f aca="false">SUM(E124:L124)</f>
        <v>507940.803468959</v>
      </c>
      <c r="N124" s="241" t="n">
        <f aca="false">M124*0.000001</f>
        <v>0.507940803468959</v>
      </c>
      <c r="O124" s="241" t="n">
        <f aca="false">SUM(O5:O120)</f>
        <v>0.507940803468959</v>
      </c>
      <c r="P124" s="56"/>
      <c r="Q124" s="56"/>
      <c r="R124" s="56"/>
      <c r="S124" s="56"/>
      <c r="T124" s="3" t="s">
        <v>32</v>
      </c>
      <c r="U124" s="239" t="n">
        <f aca="false">AVERAGE(U5:U120)</f>
        <v>0.00437880002990482</v>
      </c>
      <c r="V124" s="239" t="n">
        <f aca="false">AVERAGE(V5:V120)</f>
        <v>0.305355264950006</v>
      </c>
      <c r="W124" s="239" t="n">
        <f aca="false">AVERAGE(W5:W120)</f>
        <v>0.0073615059052557</v>
      </c>
      <c r="X124" s="239" t="n">
        <f aca="false">AVERAGE(X5:X120)</f>
        <v>80.5258620689655</v>
      </c>
      <c r="Y124" s="239" t="n">
        <f aca="false">AVERAGE(Y5:Y120)</f>
        <v>116.53774606144</v>
      </c>
      <c r="Z124" s="239" t="n">
        <f aca="false">AVERAGE(Z5:Z120)</f>
        <v>0.35338301746357</v>
      </c>
      <c r="AA124" s="239" t="n">
        <f aca="false">AVERAGE(AA5:AA120)</f>
        <v>0.0499962929342654</v>
      </c>
      <c r="AB124" s="239" t="n">
        <f aca="false">AVERAGE(AB5:AB120)</f>
        <v>9.9276598357951</v>
      </c>
      <c r="AC124" s="239" t="n">
        <f aca="false">AVERAGE(AC5:AC120)</f>
        <v>236.229492690412</v>
      </c>
      <c r="AD124" s="239" t="n">
        <f aca="false">AVERAGE(AD5:AD120)</f>
        <v>0.366654522874352</v>
      </c>
      <c r="AE124" s="239" t="n">
        <f aca="false">AVERAGE(AE5:AE120)</f>
        <v>0.059271482542642</v>
      </c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</row>
    <row r="125" customFormat="false" ht="14.65" hidden="false" customHeight="false" outlineLevel="0" collapsed="false">
      <c r="A125" s="1"/>
      <c r="B125" s="1"/>
      <c r="C125" s="1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3" t="s">
        <v>35</v>
      </c>
      <c r="U125" s="239" t="n">
        <f aca="false">STDEV(U5:U120)</f>
        <v>0.00678411806518445</v>
      </c>
      <c r="V125" s="239" t="n">
        <f aca="false">STDEV(V5:V120)</f>
        <v>0.668306682200562</v>
      </c>
      <c r="W125" s="239" t="n">
        <f aca="false">STDEV(W5:W120)</f>
        <v>0.0161115400723376</v>
      </c>
      <c r="X125" s="239" t="n">
        <f aca="false">STDEV(X5:X120)</f>
        <v>14.2435103189802</v>
      </c>
      <c r="Y125" s="239" t="n">
        <f aca="false">STDEV(Y5:Y120)</f>
        <v>63.8315878712325</v>
      </c>
      <c r="Z125" s="239" t="n">
        <f aca="false">STDEV(Z5:Z120)</f>
        <v>0.184256684365726</v>
      </c>
      <c r="AA125" s="239" t="n">
        <f aca="false">STDEV(AA5:AA120)</f>
        <v>0.0331930387829429</v>
      </c>
      <c r="AB125" s="239" t="n">
        <f aca="false">STDEV(AB5:AB120)</f>
        <v>8.08241926261346</v>
      </c>
      <c r="AC125" s="239" t="n">
        <f aca="false">STDEV(AC5:AC120)</f>
        <v>124.971828630879</v>
      </c>
      <c r="AD125" s="239" t="n">
        <f aca="false">STDEV(AD5:AD120)</f>
        <v>0.10491621886825</v>
      </c>
      <c r="AE125" s="239" t="n">
        <f aca="false">STDEV(AE5:AE120)</f>
        <v>0.0957413701075733</v>
      </c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</row>
    <row r="126" customFormat="false" ht="14.65" hidden="false" customHeight="false" outlineLevel="0" collapsed="false">
      <c r="A126" s="1"/>
      <c r="B126" s="1"/>
      <c r="C126" s="1"/>
      <c r="D126" s="24" t="s">
        <v>268</v>
      </c>
      <c r="E126" s="56" t="n">
        <f aca="false">(E124/$M$124)*100</f>
        <v>5.74213467046166</v>
      </c>
      <c r="F126" s="56" t="n">
        <f aca="false">(F124/$M$124)*100</f>
        <v>23.9297211663833</v>
      </c>
      <c r="G126" s="56" t="n">
        <f aca="false">(G124/$M$124)*100</f>
        <v>3.50240797853895</v>
      </c>
      <c r="H126" s="56" t="n">
        <f aca="false">(H124/$M$124)*100</f>
        <v>16.8616360218613</v>
      </c>
      <c r="I126" s="56" t="n">
        <f aca="false">(I124/$M$124)*100</f>
        <v>27.1175352312833</v>
      </c>
      <c r="J126" s="56" t="n">
        <f aca="false">(J124/$M$124)*100</f>
        <v>12.8695416083335</v>
      </c>
      <c r="K126" s="56" t="n">
        <f aca="false">(K124/$M$124)*100</f>
        <v>9.41141119018502</v>
      </c>
      <c r="L126" s="56" t="n">
        <f aca="false">(L124/$M$124)*100</f>
        <v>0.565612132953004</v>
      </c>
      <c r="M126" s="56" t="n">
        <f aca="false">SUM(E126:L126)</f>
        <v>100</v>
      </c>
      <c r="N126" s="24"/>
      <c r="O126" s="24"/>
      <c r="P126" s="24"/>
      <c r="Q126" s="24"/>
      <c r="R126" s="24"/>
      <c r="S126" s="24"/>
      <c r="T126" s="3" t="s">
        <v>38</v>
      </c>
      <c r="U126" s="239" t="n">
        <f aca="false">MEDIAN(U5:U120)</f>
        <v>0.0019462059820632</v>
      </c>
      <c r="V126" s="239" t="n">
        <f aca="false">MEDIAN(V5:V120)</f>
        <v>0.0830833921933085</v>
      </c>
      <c r="W126" s="239" t="n">
        <f aca="false">MEDIAN(W5:W120)</f>
        <v>0.00200297473947224</v>
      </c>
      <c r="X126" s="239" t="n">
        <f aca="false">MEDIAN(X5:X120)</f>
        <v>82</v>
      </c>
      <c r="Y126" s="239" t="n">
        <f aca="false">MEDIAN(Y5:Y120)</f>
        <v>130.874733313014</v>
      </c>
      <c r="Z126" s="239" t="n">
        <f aca="false">MEDIAN(Z5:Z120)</f>
        <v>0.352734448004373</v>
      </c>
      <c r="AA126" s="239" t="n">
        <f aca="false">MEDIAN(AA5:AA120)</f>
        <v>0.0393642670865522</v>
      </c>
      <c r="AB126" s="239" t="n">
        <f aca="false">MEDIAN(AB5:AB120)</f>
        <v>7.34984727954253</v>
      </c>
      <c r="AC126" s="239" t="n">
        <f aca="false">MEDIAN(AC5:AC120)</f>
        <v>201.158183480646</v>
      </c>
      <c r="AD126" s="239" t="n">
        <f aca="false">MEDIAN(AD5:AD120)</f>
        <v>0.367829016869609</v>
      </c>
      <c r="AE126" s="239" t="n">
        <f aca="false">MEDIAN(AE5:AE120)</f>
        <v>0.0246564229281851</v>
      </c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</row>
    <row r="127" customFormat="false" ht="14.65" hidden="false" customHeight="false" outlineLevel="0" collapsed="false">
      <c r="A127" s="1"/>
      <c r="B127" s="1"/>
      <c r="C127" s="1"/>
      <c r="D127" s="24" t="s">
        <v>269</v>
      </c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3" t="s">
        <v>270</v>
      </c>
      <c r="U127" s="239" t="e">
        <f aca="false">MODE(U5:U120)</f>
        <v>#VALUE!</v>
      </c>
      <c r="V127" s="239" t="e">
        <f aca="false">MODE(V5:V120)</f>
        <v>#VALUE!</v>
      </c>
      <c r="W127" s="239" t="e">
        <f aca="false">MODE(W5:W120)</f>
        <v>#VALUE!</v>
      </c>
      <c r="X127" s="239" t="n">
        <f aca="false">MODE(X5:X120)</f>
        <v>89</v>
      </c>
      <c r="Y127" s="239" t="n">
        <f aca="false">MODE(Y5:Y120)</f>
        <v>150.015239256324</v>
      </c>
      <c r="Z127" s="239" t="n">
        <f aca="false">MODE(Z5:Z120)</f>
        <v>0.448598130841122</v>
      </c>
      <c r="AA127" s="239" t="n">
        <f aca="false">MODE(AA5:AA120)</f>
        <v>0.0222185191356996</v>
      </c>
      <c r="AB127" s="239" t="e">
        <f aca="false">MODE(AB5:AB120)</f>
        <v>#VALUE!</v>
      </c>
      <c r="AC127" s="239" t="n">
        <f aca="false">MODE(AC5:AC120)</f>
        <v>149.954282231027</v>
      </c>
      <c r="AD127" s="239" t="e">
        <f aca="false">MODE(AD5:AD120)</f>
        <v>#VALUE!</v>
      </c>
      <c r="AE127" s="239" t="e">
        <f aca="false">MODE(AE5:AE120)</f>
        <v>#VALUE!</v>
      </c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</row>
    <row r="128" customFormat="false" ht="14.65" hidden="false" customHeight="false" outlineLevel="0" collapsed="false">
      <c r="A128" s="1"/>
      <c r="B128" s="1"/>
      <c r="C128" s="1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3" t="s">
        <v>41</v>
      </c>
      <c r="U128" s="239" t="n">
        <f aca="false">COUNT(U5:U120)</f>
        <v>116</v>
      </c>
      <c r="V128" s="239" t="n">
        <f aca="false">COUNT(V5:V120)</f>
        <v>116</v>
      </c>
      <c r="W128" s="239" t="n">
        <f aca="false">COUNT(W5:W120)</f>
        <v>116</v>
      </c>
      <c r="X128" s="239" t="n">
        <f aca="false">COUNT(X5:X120)</f>
        <v>116</v>
      </c>
      <c r="Y128" s="239" t="n">
        <f aca="false">COUNT(Y5:Y120)</f>
        <v>116</v>
      </c>
      <c r="Z128" s="239" t="n">
        <f aca="false">COUNT(Z5:Z120)</f>
        <v>116</v>
      </c>
      <c r="AA128" s="239" t="n">
        <f aca="false">COUNT(AA5:AA120)</f>
        <v>116</v>
      </c>
      <c r="AB128" s="239" t="n">
        <f aca="false">COUNT(AB5:AB120)</f>
        <v>116</v>
      </c>
      <c r="AC128" s="239" t="n">
        <f aca="false">COUNT(AC5:AC120)</f>
        <v>116</v>
      </c>
      <c r="AD128" s="239" t="n">
        <f aca="false">COUNT(AD5:AD120)</f>
        <v>116</v>
      </c>
      <c r="AE128" s="239" t="n">
        <f aca="false">COUNT(AE5:AE120)</f>
        <v>116</v>
      </c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</row>
    <row r="129" customFormat="false" ht="14.65" hidden="false" customHeight="false" outlineLevel="0" collapsed="false">
      <c r="A129" s="1"/>
      <c r="B129" s="1"/>
      <c r="C129" s="1"/>
      <c r="D129" s="24" t="s">
        <v>264</v>
      </c>
      <c r="E129" s="24" t="n">
        <f aca="false">COUNT(E5:E120)</f>
        <v>25</v>
      </c>
      <c r="F129" s="24" t="n">
        <f aca="false">COUNT(F5:F120)</f>
        <v>84</v>
      </c>
      <c r="G129" s="24" t="n">
        <f aca="false">COUNT(G5:G120)</f>
        <v>12</v>
      </c>
      <c r="H129" s="24" t="n">
        <f aca="false">COUNT(H5:H120)</f>
        <v>16</v>
      </c>
      <c r="I129" s="24" t="n">
        <f aca="false">COUNT(I5:I120)</f>
        <v>31</v>
      </c>
      <c r="J129" s="24" t="n">
        <f aca="false">COUNT(J5:J120)</f>
        <v>14</v>
      </c>
      <c r="K129" s="24" t="n">
        <f aca="false">COUNT(K5:K120)</f>
        <v>11</v>
      </c>
      <c r="L129" s="24" t="n">
        <f aca="false">COUNT(L5:L120)</f>
        <v>1</v>
      </c>
      <c r="M129" s="56" t="n">
        <f aca="false">SUM(E129:L129)</f>
        <v>194</v>
      </c>
      <c r="N129" s="24"/>
      <c r="O129" s="24"/>
      <c r="P129" s="24"/>
      <c r="Q129" s="24"/>
      <c r="R129" s="24"/>
      <c r="S129" s="24"/>
      <c r="T129" s="238"/>
      <c r="U129" s="239"/>
      <c r="V129" s="239"/>
      <c r="W129" s="240"/>
      <c r="X129" s="24"/>
      <c r="Y129" s="24"/>
      <c r="Z129" s="240"/>
      <c r="AA129" s="240"/>
      <c r="AB129" s="24"/>
      <c r="AC129" s="24"/>
      <c r="AD129" s="235"/>
      <c r="AE129" s="24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</row>
    <row r="130" customFormat="false" ht="14.65" hidden="false" customHeight="false" outlineLevel="0" collapsed="false">
      <c r="A130" s="1"/>
      <c r="B130" s="1"/>
      <c r="C130" s="1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38" t="s">
        <v>272</v>
      </c>
      <c r="U130" s="239" t="n">
        <f aca="false">SUM(U5:U120)</f>
        <v>0.507940803468959</v>
      </c>
      <c r="V130" s="239" t="n">
        <f aca="false">SUM(V5:V120)</f>
        <v>35.4212107342007</v>
      </c>
      <c r="W130" s="240"/>
      <c r="X130" s="24"/>
      <c r="Y130" s="24"/>
      <c r="Z130" s="240"/>
      <c r="AA130" s="240"/>
      <c r="AB130" s="24"/>
      <c r="AC130" s="24"/>
      <c r="AD130" s="235"/>
      <c r="AE130" s="24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242"/>
      <c r="U131" s="243"/>
      <c r="V131" s="243"/>
      <c r="W131" s="244"/>
      <c r="X131" s="1"/>
      <c r="Y131" s="1"/>
      <c r="Z131" s="244"/>
      <c r="AA131" s="244"/>
      <c r="AB131" s="1"/>
      <c r="AC131" s="1"/>
      <c r="AD131" s="245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242"/>
      <c r="U132" s="243"/>
      <c r="V132" s="243"/>
      <c r="W132" s="244"/>
      <c r="X132" s="1"/>
      <c r="Y132" s="1"/>
      <c r="Z132" s="244"/>
      <c r="AA132" s="244"/>
      <c r="AB132" s="1"/>
      <c r="AC132" s="1"/>
      <c r="AD132" s="245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 t="s">
        <v>269</v>
      </c>
      <c r="J133" s="1"/>
      <c r="K133" s="1"/>
      <c r="L133" s="1"/>
      <c r="M133" s="1"/>
      <c r="N133" s="1"/>
      <c r="O133" s="1"/>
      <c r="P133" s="1"/>
      <c r="Q133" s="1"/>
      <c r="R133" s="242"/>
      <c r="S133" s="1"/>
      <c r="T133" s="1"/>
      <c r="U133" s="244"/>
      <c r="V133" s="1"/>
      <c r="W133" s="1"/>
      <c r="X133" s="244"/>
      <c r="Y133" s="244"/>
      <c r="Z133" s="1"/>
      <c r="AA133" s="1"/>
      <c r="AB133" s="245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 t="s">
        <v>267</v>
      </c>
      <c r="I134" s="1" t="s">
        <v>268</v>
      </c>
      <c r="J134" s="1" t="s">
        <v>264</v>
      </c>
      <c r="K134" s="1"/>
      <c r="L134" s="1"/>
      <c r="M134" s="1"/>
      <c r="N134" s="1"/>
      <c r="O134" s="1"/>
      <c r="P134" s="1"/>
      <c r="Q134" s="242"/>
      <c r="R134" s="1"/>
      <c r="S134" s="1"/>
      <c r="T134" s="244"/>
      <c r="U134" s="1"/>
      <c r="V134" s="1"/>
      <c r="W134" s="244"/>
      <c r="X134" s="244"/>
      <c r="Y134" s="1"/>
      <c r="Z134" s="1"/>
      <c r="AA134" s="245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 t="s">
        <v>21</v>
      </c>
      <c r="H135" s="26" t="n">
        <v>29166.6449814126</v>
      </c>
      <c r="I135" s="26" t="n">
        <v>5.74213467046166</v>
      </c>
      <c r="J135" s="1" t="n">
        <v>25</v>
      </c>
      <c r="K135" s="1"/>
      <c r="L135" s="1"/>
      <c r="M135" s="1"/>
      <c r="N135" s="1"/>
      <c r="O135" s="1"/>
      <c r="P135" s="1"/>
      <c r="Q135" s="242"/>
      <c r="R135" s="1"/>
      <c r="S135" s="1"/>
      <c r="T135" s="244"/>
      <c r="U135" s="1"/>
      <c r="V135" s="1"/>
      <c r="W135" s="244"/>
      <c r="X135" s="244"/>
      <c r="Y135" s="1"/>
      <c r="Z135" s="1"/>
      <c r="AA135" s="245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 t="s">
        <v>25</v>
      </c>
      <c r="H136" s="26" t="n">
        <v>121548.817960409</v>
      </c>
      <c r="I136" s="26" t="n">
        <v>23.9297211663833</v>
      </c>
      <c r="J136" s="1" t="n">
        <v>84</v>
      </c>
      <c r="K136" s="1"/>
      <c r="L136" s="1"/>
      <c r="M136" s="1"/>
      <c r="N136" s="1"/>
      <c r="O136" s="1"/>
      <c r="P136" s="1"/>
      <c r="Q136" s="242"/>
      <c r="R136" s="1"/>
      <c r="S136" s="1"/>
      <c r="T136" s="244"/>
      <c r="U136" s="1"/>
      <c r="V136" s="1"/>
      <c r="W136" s="244"/>
      <c r="X136" s="244"/>
      <c r="Y136" s="1"/>
      <c r="Z136" s="1"/>
      <c r="AA136" s="245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 t="s">
        <v>28</v>
      </c>
      <c r="H137" s="26" t="n">
        <v>17790.1592269517</v>
      </c>
      <c r="I137" s="26" t="n">
        <v>3.50240797853895</v>
      </c>
      <c r="J137" s="1" t="n">
        <v>12</v>
      </c>
      <c r="K137" s="1"/>
      <c r="L137" s="1"/>
      <c r="M137" s="1"/>
      <c r="N137" s="1"/>
      <c r="O137" s="1"/>
      <c r="P137" s="1"/>
      <c r="Q137" s="242"/>
      <c r="R137" s="1"/>
      <c r="S137" s="1"/>
      <c r="T137" s="244"/>
      <c r="U137" s="1"/>
      <c r="V137" s="1"/>
      <c r="W137" s="244"/>
      <c r="X137" s="244"/>
      <c r="Y137" s="1"/>
      <c r="Z137" s="1"/>
      <c r="AA137" s="245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 t="s">
        <v>31</v>
      </c>
      <c r="H138" s="26" t="n">
        <v>85647.1294874535</v>
      </c>
      <c r="I138" s="26" t="n">
        <v>16.8616360218613</v>
      </c>
      <c r="J138" s="1" t="n">
        <v>16</v>
      </c>
      <c r="K138" s="1"/>
      <c r="L138" s="1"/>
      <c r="M138" s="1"/>
      <c r="N138" s="1"/>
      <c r="O138" s="1"/>
      <c r="P138" s="1"/>
      <c r="Q138" s="242"/>
      <c r="R138" s="1"/>
      <c r="S138" s="1"/>
      <c r="T138" s="244"/>
      <c r="U138" s="1"/>
      <c r="V138" s="1"/>
      <c r="W138" s="244"/>
      <c r="X138" s="244"/>
      <c r="Y138" s="1"/>
      <c r="Z138" s="1"/>
      <c r="AA138" s="245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 t="s">
        <v>34</v>
      </c>
      <c r="H139" s="26" t="n">
        <v>137741.026334758</v>
      </c>
      <c r="I139" s="26" t="n">
        <v>27.1175352312833</v>
      </c>
      <c r="J139" s="1" t="n">
        <v>31</v>
      </c>
      <c r="K139" s="1"/>
      <c r="L139" s="1"/>
      <c r="M139" s="1"/>
      <c r="N139" s="1"/>
      <c r="O139" s="1"/>
      <c r="P139" s="1"/>
      <c r="Q139" s="242"/>
      <c r="R139" s="1"/>
      <c r="S139" s="1"/>
      <c r="T139" s="244"/>
      <c r="U139" s="1"/>
      <c r="V139" s="1"/>
      <c r="W139" s="244"/>
      <c r="X139" s="244"/>
      <c r="Y139" s="1"/>
      <c r="Z139" s="1"/>
      <c r="AA139" s="245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 t="s">
        <v>37</v>
      </c>
      <c r="H140" s="26" t="n">
        <v>65369.6530481413</v>
      </c>
      <c r="I140" s="26" t="n">
        <v>12.8695416083335</v>
      </c>
      <c r="J140" s="1" t="n">
        <v>14</v>
      </c>
      <c r="K140" s="1"/>
      <c r="L140" s="1"/>
      <c r="M140" s="1"/>
      <c r="N140" s="1"/>
      <c r="O140" s="1"/>
      <c r="P140" s="1"/>
      <c r="Q140" s="242"/>
      <c r="R140" s="1"/>
      <c r="S140" s="1"/>
      <c r="T140" s="244"/>
      <c r="U140" s="1"/>
      <c r="V140" s="1"/>
      <c r="W140" s="244"/>
      <c r="X140" s="244"/>
      <c r="Y140" s="1"/>
      <c r="Z140" s="1"/>
      <c r="AA140" s="245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 t="s">
        <v>40</v>
      </c>
      <c r="H141" s="26" t="n">
        <v>47804.3976171933</v>
      </c>
      <c r="I141" s="26" t="n">
        <v>9.41141119018502</v>
      </c>
      <c r="J141" s="1" t="n">
        <v>11</v>
      </c>
      <c r="K141" s="1"/>
      <c r="L141" s="1"/>
      <c r="M141" s="1"/>
      <c r="N141" s="1"/>
      <c r="O141" s="1"/>
      <c r="P141" s="1"/>
      <c r="Q141" s="242"/>
      <c r="R141" s="1"/>
      <c r="S141" s="1"/>
      <c r="T141" s="244"/>
      <c r="U141" s="1"/>
      <c r="V141" s="1"/>
      <c r="W141" s="244"/>
      <c r="X141" s="244"/>
      <c r="Y141" s="1"/>
      <c r="Z141" s="1"/>
      <c r="AA141" s="245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 t="s">
        <v>43</v>
      </c>
      <c r="H142" s="26" t="n">
        <v>2872.97481263941</v>
      </c>
      <c r="I142" s="26" t="n">
        <v>0.565612132953004</v>
      </c>
      <c r="J142" s="1" t="n">
        <v>1</v>
      </c>
      <c r="K142" s="1"/>
      <c r="L142" s="1"/>
      <c r="M142" s="1"/>
      <c r="N142" s="1"/>
      <c r="O142" s="1"/>
      <c r="P142" s="1"/>
      <c r="Q142" s="242"/>
      <c r="R142" s="1"/>
      <c r="S142" s="1"/>
      <c r="T142" s="244"/>
      <c r="U142" s="1"/>
      <c r="V142" s="1"/>
      <c r="W142" s="244"/>
      <c r="X142" s="244"/>
      <c r="Y142" s="1"/>
      <c r="Z142" s="1"/>
      <c r="AA142" s="245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26"/>
      <c r="I143" s="26"/>
      <c r="J143" s="1"/>
      <c r="K143" s="1"/>
      <c r="L143" s="1"/>
      <c r="M143" s="1"/>
      <c r="N143" s="1"/>
      <c r="O143" s="1"/>
      <c r="P143" s="1"/>
      <c r="Q143" s="1"/>
      <c r="R143" s="242"/>
      <c r="S143" s="1"/>
      <c r="T143" s="1"/>
      <c r="U143" s="244"/>
      <c r="V143" s="1"/>
      <c r="W143" s="1"/>
      <c r="X143" s="244"/>
      <c r="Y143" s="244"/>
      <c r="Z143" s="1"/>
      <c r="AA143" s="1"/>
      <c r="AB143" s="245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242"/>
      <c r="U144" s="1"/>
      <c r="V144" s="1"/>
      <c r="W144" s="1"/>
      <c r="X144" s="1"/>
      <c r="Y144" s="1"/>
      <c r="Z144" s="244"/>
      <c r="AA144" s="244"/>
      <c r="AB144" s="1"/>
      <c r="AC144" s="1"/>
      <c r="AD144" s="245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242"/>
      <c r="U145" s="1"/>
      <c r="V145" s="1"/>
      <c r="W145" s="1"/>
      <c r="X145" s="1"/>
      <c r="Y145" s="1"/>
      <c r="Z145" s="244"/>
      <c r="AA145" s="244"/>
      <c r="AB145" s="1"/>
      <c r="AC145" s="1"/>
      <c r="AD145" s="245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242"/>
      <c r="U146" s="1"/>
      <c r="V146" s="1"/>
      <c r="W146" s="1"/>
      <c r="X146" s="1"/>
      <c r="Y146" s="1"/>
      <c r="Z146" s="244"/>
      <c r="AA146" s="244"/>
      <c r="AB146" s="1"/>
      <c r="AC146" s="1"/>
      <c r="AD146" s="245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242"/>
      <c r="U147" s="1"/>
      <c r="V147" s="1"/>
      <c r="W147" s="1"/>
      <c r="X147" s="1"/>
      <c r="Y147" s="1"/>
      <c r="Z147" s="244"/>
      <c r="AA147" s="244"/>
      <c r="AB147" s="1"/>
      <c r="AC147" s="1"/>
      <c r="AD147" s="245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242"/>
      <c r="U148" s="1"/>
      <c r="V148" s="1"/>
      <c r="W148" s="1"/>
      <c r="X148" s="1"/>
      <c r="Y148" s="1"/>
      <c r="Z148" s="244"/>
      <c r="AA148" s="244"/>
      <c r="AB148" s="1"/>
      <c r="AC148" s="1"/>
      <c r="AD148" s="245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242"/>
      <c r="U149" s="1"/>
      <c r="V149" s="1"/>
      <c r="W149" s="1"/>
      <c r="X149" s="1"/>
      <c r="Y149" s="1"/>
      <c r="Z149" s="244"/>
      <c r="AA149" s="244"/>
      <c r="AB149" s="1"/>
      <c r="AC149" s="1"/>
      <c r="AD149" s="245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242"/>
      <c r="U150" s="1"/>
      <c r="V150" s="1"/>
      <c r="W150" s="1"/>
      <c r="X150" s="1"/>
      <c r="Y150" s="1"/>
      <c r="Z150" s="244"/>
      <c r="AA150" s="244"/>
      <c r="AB150" s="1"/>
      <c r="AC150" s="1"/>
      <c r="AD150" s="245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242"/>
      <c r="U151" s="1"/>
      <c r="V151" s="1"/>
      <c r="W151" s="1"/>
      <c r="X151" s="1"/>
      <c r="Y151" s="1"/>
      <c r="Z151" s="1"/>
      <c r="AA151" s="1"/>
      <c r="AB151" s="1"/>
      <c r="AC151" s="1"/>
      <c r="AD151" s="245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242"/>
      <c r="U152" s="1"/>
      <c r="V152" s="1"/>
      <c r="W152" s="1"/>
      <c r="X152" s="1"/>
      <c r="Y152" s="1"/>
      <c r="Z152" s="1"/>
      <c r="AA152" s="1"/>
      <c r="AB152" s="1"/>
      <c r="AC152" s="1"/>
      <c r="AD152" s="245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242"/>
      <c r="U153" s="1"/>
      <c r="V153" s="1"/>
      <c r="W153" s="1"/>
      <c r="X153" s="1"/>
      <c r="Y153" s="1"/>
      <c r="Z153" s="1"/>
      <c r="AA153" s="1"/>
      <c r="AB153" s="1"/>
      <c r="AC153" s="1"/>
      <c r="AD153" s="245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242"/>
      <c r="U154" s="1"/>
      <c r="V154" s="1"/>
      <c r="W154" s="1"/>
      <c r="X154" s="1"/>
      <c r="Y154" s="1"/>
      <c r="Z154" s="1"/>
      <c r="AA154" s="1"/>
      <c r="AB154" s="1"/>
      <c r="AC154" s="1"/>
      <c r="AD154" s="245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242"/>
      <c r="U155" s="1"/>
      <c r="V155" s="1"/>
      <c r="W155" s="1"/>
      <c r="X155" s="1"/>
      <c r="Y155" s="1"/>
      <c r="Z155" s="1"/>
      <c r="AA155" s="1"/>
      <c r="AB155" s="1"/>
      <c r="AC155" s="1"/>
      <c r="AD155" s="245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242"/>
      <c r="U156" s="1"/>
      <c r="V156" s="1"/>
      <c r="W156" s="1"/>
      <c r="X156" s="1"/>
      <c r="Y156" s="1"/>
      <c r="Z156" s="1"/>
      <c r="AA156" s="1"/>
      <c r="AB156" s="1"/>
      <c r="AC156" s="1"/>
      <c r="AD156" s="245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242"/>
      <c r="U157" s="1"/>
      <c r="V157" s="1"/>
      <c r="W157" s="1"/>
      <c r="X157" s="1"/>
      <c r="Y157" s="1"/>
      <c r="Z157" s="1"/>
      <c r="AA157" s="1"/>
      <c r="AB157" s="1"/>
      <c r="AC157" s="1"/>
      <c r="AD157" s="245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242"/>
      <c r="U158" s="1"/>
      <c r="V158" s="1"/>
      <c r="W158" s="1"/>
      <c r="X158" s="1"/>
      <c r="Y158" s="1"/>
      <c r="Z158" s="1"/>
      <c r="AA158" s="1"/>
      <c r="AB158" s="1"/>
      <c r="AC158" s="1"/>
      <c r="AD158" s="245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242"/>
      <c r="U159" s="1"/>
      <c r="V159" s="1"/>
      <c r="W159" s="1"/>
      <c r="X159" s="1"/>
      <c r="Y159" s="1"/>
      <c r="Z159" s="1"/>
      <c r="AA159" s="1"/>
      <c r="AB159" s="1"/>
      <c r="AC159" s="1"/>
      <c r="AD159" s="245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242"/>
      <c r="U160" s="1"/>
      <c r="V160" s="1"/>
      <c r="W160" s="1"/>
      <c r="X160" s="1"/>
      <c r="Y160" s="1"/>
      <c r="Z160" s="1"/>
      <c r="AA160" s="1"/>
      <c r="AB160" s="1"/>
      <c r="AC160" s="1"/>
      <c r="AD160" s="245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242"/>
      <c r="U161" s="1"/>
      <c r="V161" s="1"/>
      <c r="W161" s="1"/>
      <c r="X161" s="1"/>
      <c r="Y161" s="1"/>
      <c r="Z161" s="1"/>
      <c r="AA161" s="1"/>
      <c r="AB161" s="1"/>
      <c r="AC161" s="1"/>
      <c r="AD161" s="245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242"/>
      <c r="U162" s="1"/>
      <c r="V162" s="1"/>
      <c r="W162" s="1"/>
      <c r="X162" s="1"/>
      <c r="Y162" s="1"/>
      <c r="Z162" s="1"/>
      <c r="AA162" s="1"/>
      <c r="AB162" s="1"/>
      <c r="AC162" s="1"/>
      <c r="AD162" s="245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242"/>
      <c r="U163" s="1"/>
      <c r="V163" s="1"/>
      <c r="W163" s="1"/>
      <c r="X163" s="1"/>
      <c r="Y163" s="1"/>
      <c r="Z163" s="1"/>
      <c r="AA163" s="1"/>
      <c r="AB163" s="1"/>
      <c r="AC163" s="1"/>
      <c r="AD163" s="245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242"/>
      <c r="U164" s="1"/>
      <c r="V164" s="1"/>
      <c r="W164" s="1"/>
      <c r="X164" s="1"/>
      <c r="Y164" s="1"/>
      <c r="Z164" s="1"/>
      <c r="AA164" s="1"/>
      <c r="AB164" s="1"/>
      <c r="AC164" s="1"/>
      <c r="AD164" s="245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242"/>
      <c r="U165" s="1"/>
      <c r="V165" s="1"/>
      <c r="W165" s="1"/>
      <c r="X165" s="1"/>
      <c r="Y165" s="1"/>
      <c r="Z165" s="1"/>
      <c r="AA165" s="1"/>
      <c r="AB165" s="1"/>
      <c r="AC165" s="1"/>
      <c r="AD165" s="245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242"/>
      <c r="U166" s="1"/>
      <c r="V166" s="1"/>
      <c r="W166" s="1"/>
      <c r="X166" s="1"/>
      <c r="Y166" s="1"/>
      <c r="Z166" s="1"/>
      <c r="AA166" s="1"/>
      <c r="AB166" s="1"/>
      <c r="AC166" s="1"/>
      <c r="AD166" s="245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242"/>
      <c r="U167" s="1"/>
      <c r="V167" s="1"/>
      <c r="W167" s="1"/>
      <c r="X167" s="1"/>
      <c r="Y167" s="1"/>
      <c r="Z167" s="1"/>
      <c r="AA167" s="1"/>
      <c r="AB167" s="1"/>
      <c r="AC167" s="1"/>
      <c r="AD167" s="245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242"/>
      <c r="U168" s="1"/>
      <c r="V168" s="1"/>
      <c r="W168" s="1"/>
      <c r="X168" s="1"/>
      <c r="Y168" s="1"/>
      <c r="Z168" s="1"/>
      <c r="AA168" s="1"/>
      <c r="AB168" s="1"/>
      <c r="AC168" s="1"/>
      <c r="AD168" s="245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242"/>
      <c r="U169" s="1"/>
      <c r="V169" s="1"/>
      <c r="W169" s="1"/>
      <c r="X169" s="1"/>
      <c r="Y169" s="1"/>
      <c r="Z169" s="1"/>
      <c r="AA169" s="1"/>
      <c r="AB169" s="1"/>
      <c r="AC169" s="1"/>
      <c r="AD169" s="245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42"/>
      <c r="U170" s="1"/>
      <c r="V170" s="1"/>
      <c r="W170" s="1"/>
      <c r="X170" s="1"/>
      <c r="Y170" s="1"/>
      <c r="Z170" s="1"/>
      <c r="AA170" s="1"/>
      <c r="AB170" s="1"/>
      <c r="AC170" s="1"/>
      <c r="AD170" s="245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242"/>
      <c r="U171" s="1"/>
      <c r="V171" s="1"/>
      <c r="W171" s="1"/>
      <c r="X171" s="1"/>
      <c r="Y171" s="1"/>
      <c r="Z171" s="1"/>
      <c r="AA171" s="1"/>
      <c r="AB171" s="1"/>
      <c r="AC171" s="1"/>
      <c r="AD171" s="245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242"/>
      <c r="U172" s="1"/>
      <c r="V172" s="1"/>
      <c r="W172" s="1"/>
      <c r="X172" s="1"/>
      <c r="Y172" s="1"/>
      <c r="Z172" s="1"/>
      <c r="AA172" s="1"/>
      <c r="AB172" s="1"/>
      <c r="AC172" s="1"/>
      <c r="AD172" s="245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242"/>
      <c r="U173" s="1"/>
      <c r="V173" s="1"/>
      <c r="W173" s="1"/>
      <c r="X173" s="1"/>
      <c r="Y173" s="1"/>
      <c r="Z173" s="1"/>
      <c r="AA173" s="1"/>
      <c r="AB173" s="1"/>
      <c r="AC173" s="1"/>
      <c r="AD173" s="245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245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8" activeCellId="0" sqref="C8 C8"/>
    </sheetView>
  </sheetViews>
  <sheetFormatPr defaultColWidth="9.05078125" defaultRowHeight="14.65" zeroHeight="false" outlineLevelRow="0" outlineLevelCol="0"/>
  <cols>
    <col collapsed="false" customWidth="true" hidden="false" outlineLevel="0" max="2" min="1" style="0" width="9.62"/>
    <col collapsed="false" customWidth="true" hidden="false" outlineLevel="0" max="4" min="3" style="0" width="12.62"/>
    <col collapsed="false" customWidth="true" hidden="false" outlineLevel="0" max="5" min="5" style="0" width="15.62"/>
    <col collapsed="false" customWidth="true" hidden="false" outlineLevel="0" max="8" min="6" style="0" width="12.62"/>
  </cols>
  <sheetData>
    <row r="1" customFormat="false" ht="14.65" hidden="false" customHeight="false" outlineLevel="0" collapsed="false">
      <c r="A1" s="1" t="s">
        <v>281</v>
      </c>
      <c r="G1" s="1" t="s">
        <v>282</v>
      </c>
      <c r="H1" s="1"/>
      <c r="I1" s="1"/>
      <c r="J1" s="1"/>
    </row>
    <row r="2" customFormat="false" ht="14.65" hidden="false" customHeight="false" outlineLevel="0" collapsed="false">
      <c r="A2" s="1" t="s">
        <v>283</v>
      </c>
      <c r="B2" s="242" t="s">
        <v>284</v>
      </c>
      <c r="C2" s="246" t="s">
        <v>285</v>
      </c>
      <c r="D2" s="1" t="s">
        <v>286</v>
      </c>
      <c r="E2" s="246" t="s">
        <v>287</v>
      </c>
      <c r="F2" s="1"/>
      <c r="G2" s="40" t="s">
        <v>9</v>
      </c>
      <c r="H2" s="40" t="s">
        <v>10</v>
      </c>
      <c r="I2" s="40" t="s">
        <v>274</v>
      </c>
      <c r="J2" s="1"/>
    </row>
    <row r="3" customFormat="false" ht="14.65" hidden="false" customHeight="false" outlineLevel="0" collapsed="false">
      <c r="A3" s="233" t="n">
        <v>59</v>
      </c>
      <c r="B3" s="247" t="n">
        <v>218</v>
      </c>
      <c r="C3" s="247" t="n">
        <v>501</v>
      </c>
      <c r="D3" s="233" t="s">
        <v>25</v>
      </c>
      <c r="E3" s="194" t="n">
        <v>55932.470703</v>
      </c>
      <c r="F3" s="1"/>
      <c r="G3" s="40" t="n">
        <v>501</v>
      </c>
      <c r="H3" s="40" t="s">
        <v>25</v>
      </c>
      <c r="I3" s="40" t="n">
        <f aca="false">COUNT(C3:C92)</f>
        <v>90</v>
      </c>
      <c r="J3" s="1"/>
    </row>
    <row r="4" customFormat="false" ht="14.65" hidden="false" customHeight="false" outlineLevel="0" collapsed="false">
      <c r="A4" s="233" t="n">
        <v>59</v>
      </c>
      <c r="B4" s="247" t="n">
        <v>641</v>
      </c>
      <c r="C4" s="247" t="n">
        <v>501</v>
      </c>
      <c r="D4" s="233" t="s">
        <v>25</v>
      </c>
      <c r="E4" s="194" t="n">
        <v>3855.853516</v>
      </c>
      <c r="F4" s="1"/>
      <c r="G4" s="40" t="n">
        <v>502</v>
      </c>
      <c r="H4" s="40" t="s">
        <v>28</v>
      </c>
      <c r="I4" s="40" t="n">
        <f aca="false">COUNT(C93:C104)</f>
        <v>12</v>
      </c>
      <c r="J4" s="1"/>
    </row>
    <row r="5" customFormat="false" ht="14.65" hidden="false" customHeight="false" outlineLevel="0" collapsed="false">
      <c r="A5" s="233" t="n">
        <v>1</v>
      </c>
      <c r="B5" s="247" t="n">
        <v>465</v>
      </c>
      <c r="C5" s="247" t="n">
        <v>501</v>
      </c>
      <c r="D5" s="233" t="s">
        <v>25</v>
      </c>
      <c r="E5" s="194" t="n">
        <v>7470.46875</v>
      </c>
      <c r="F5" s="1"/>
      <c r="G5" s="40" t="n">
        <v>503</v>
      </c>
      <c r="H5" s="40" t="s">
        <v>31</v>
      </c>
      <c r="I5" s="40" t="n">
        <f aca="false">COUNT(C105:C128)</f>
        <v>24</v>
      </c>
      <c r="J5" s="1"/>
    </row>
    <row r="6" customFormat="false" ht="20.85" hidden="false" customHeight="false" outlineLevel="0" collapsed="false">
      <c r="A6" s="233" t="n">
        <v>2</v>
      </c>
      <c r="B6" s="247" t="n">
        <v>526</v>
      </c>
      <c r="C6" s="247" t="n">
        <v>501</v>
      </c>
      <c r="D6" s="233" t="s">
        <v>25</v>
      </c>
      <c r="E6" s="194" t="n">
        <v>10489.888672</v>
      </c>
      <c r="F6" s="1"/>
      <c r="G6" s="40" t="n">
        <v>504</v>
      </c>
      <c r="H6" s="40" t="s">
        <v>34</v>
      </c>
      <c r="I6" s="40" t="n">
        <f aca="false">COUNT(C129:C168)</f>
        <v>40</v>
      </c>
      <c r="J6" s="1"/>
    </row>
    <row r="7" customFormat="false" ht="14.65" hidden="false" customHeight="false" outlineLevel="0" collapsed="false">
      <c r="A7" s="233" t="n">
        <v>3</v>
      </c>
      <c r="B7" s="247" t="n">
        <v>489</v>
      </c>
      <c r="C7" s="247" t="n">
        <v>501</v>
      </c>
      <c r="D7" s="233" t="s">
        <v>25</v>
      </c>
      <c r="E7" s="194" t="n">
        <v>10212.662109</v>
      </c>
      <c r="F7" s="194"/>
      <c r="G7" s="40" t="n">
        <v>505</v>
      </c>
      <c r="H7" s="40" t="s">
        <v>37</v>
      </c>
      <c r="I7" s="40" t="n">
        <f aca="false">COUNT(C169:C186)</f>
        <v>18</v>
      </c>
      <c r="J7" s="1"/>
    </row>
    <row r="8" customFormat="false" ht="14.65" hidden="false" customHeight="false" outlineLevel="0" collapsed="false">
      <c r="A8" s="233" t="n">
        <v>4</v>
      </c>
      <c r="B8" s="247" t="n">
        <v>477</v>
      </c>
      <c r="C8" s="247" t="n">
        <v>501</v>
      </c>
      <c r="D8" s="233" t="s">
        <v>25</v>
      </c>
      <c r="E8" s="194" t="n">
        <v>27635.132813</v>
      </c>
      <c r="F8" s="194"/>
      <c r="G8" s="40" t="n">
        <v>506</v>
      </c>
      <c r="H8" s="40" t="s">
        <v>40</v>
      </c>
      <c r="I8" s="40" t="n">
        <f aca="false">COUNT(C187:C203)</f>
        <v>17</v>
      </c>
      <c r="J8" s="1"/>
    </row>
    <row r="9" customFormat="false" ht="14.65" hidden="false" customHeight="false" outlineLevel="0" collapsed="false">
      <c r="A9" s="233" t="n">
        <v>5</v>
      </c>
      <c r="B9" s="247" t="n">
        <v>474</v>
      </c>
      <c r="C9" s="247" t="n">
        <v>501</v>
      </c>
      <c r="D9" s="233" t="s">
        <v>25</v>
      </c>
      <c r="E9" s="194" t="n">
        <v>8716.205078</v>
      </c>
      <c r="F9" s="176"/>
      <c r="G9" s="40" t="n">
        <v>507</v>
      </c>
      <c r="H9" s="40" t="s">
        <v>43</v>
      </c>
      <c r="I9" s="40" t="n">
        <f aca="false">COUNT(C204)</f>
        <v>1</v>
      </c>
      <c r="J9" s="1"/>
    </row>
    <row r="10" customFormat="false" ht="14.65" hidden="false" customHeight="false" outlineLevel="0" collapsed="false">
      <c r="A10" s="233" t="n">
        <v>6</v>
      </c>
      <c r="B10" s="247" t="n">
        <v>552</v>
      </c>
      <c r="C10" s="247" t="n">
        <v>501</v>
      </c>
      <c r="D10" s="233" t="s">
        <v>25</v>
      </c>
      <c r="E10" s="194" t="n">
        <v>12922.857422</v>
      </c>
      <c r="F10" s="26"/>
      <c r="G10" s="1"/>
      <c r="H10" s="1"/>
      <c r="I10" s="1"/>
    </row>
    <row r="11" customFormat="false" ht="14.65" hidden="false" customHeight="false" outlineLevel="0" collapsed="false">
      <c r="A11" s="233" t="n">
        <v>7</v>
      </c>
      <c r="B11" s="247" t="n">
        <v>598</v>
      </c>
      <c r="C11" s="247" t="n">
        <v>501</v>
      </c>
      <c r="D11" s="233" t="s">
        <v>25</v>
      </c>
      <c r="E11" s="194" t="n">
        <v>33575.646484</v>
      </c>
      <c r="F11" s="1"/>
      <c r="G11" s="1" t="s">
        <v>48</v>
      </c>
      <c r="H11" s="1"/>
      <c r="I11" s="1" t="n">
        <f aca="false">SUM(I3:I9)</f>
        <v>202</v>
      </c>
      <c r="J11" s="248"/>
    </row>
    <row r="12" customFormat="false" ht="14.65" hidden="false" customHeight="false" outlineLevel="0" collapsed="false">
      <c r="A12" s="233" t="n">
        <v>8</v>
      </c>
      <c r="B12" s="247" t="n">
        <v>595</v>
      </c>
      <c r="C12" s="247" t="n">
        <v>501</v>
      </c>
      <c r="D12" s="233" t="s">
        <v>25</v>
      </c>
      <c r="E12" s="194" t="n">
        <v>95958.615234</v>
      </c>
      <c r="F12" s="1"/>
      <c r="G12" s="1" t="s">
        <v>50</v>
      </c>
      <c r="H12" s="1"/>
      <c r="I12" s="1" t="n">
        <v>116</v>
      </c>
    </row>
    <row r="13" customFormat="false" ht="20.85" hidden="false" customHeight="false" outlineLevel="0" collapsed="false">
      <c r="A13" s="233" t="n">
        <v>12</v>
      </c>
      <c r="B13" s="247" t="n">
        <v>557</v>
      </c>
      <c r="C13" s="247" t="n">
        <v>501</v>
      </c>
      <c r="D13" s="233" t="s">
        <v>25</v>
      </c>
      <c r="E13" s="194" t="n">
        <v>2295.833984</v>
      </c>
      <c r="F13" s="1"/>
      <c r="G13" s="1"/>
      <c r="H13" s="1"/>
      <c r="I13" s="1"/>
    </row>
    <row r="14" customFormat="false" ht="14.65" hidden="false" customHeight="false" outlineLevel="0" collapsed="false">
      <c r="A14" s="233" t="n">
        <v>14</v>
      </c>
      <c r="B14" s="247" t="n">
        <v>626</v>
      </c>
      <c r="C14" s="247" t="n">
        <v>501</v>
      </c>
      <c r="D14" s="233" t="s">
        <v>25</v>
      </c>
      <c r="E14" s="194" t="n">
        <v>5973.658203</v>
      </c>
      <c r="F14" s="1"/>
      <c r="G14" s="1"/>
    </row>
    <row r="15" customFormat="false" ht="14.65" hidden="false" customHeight="false" outlineLevel="0" collapsed="false">
      <c r="A15" s="233" t="n">
        <v>15</v>
      </c>
      <c r="B15" s="247" t="n">
        <v>616</v>
      </c>
      <c r="C15" s="247" t="n">
        <v>501</v>
      </c>
      <c r="D15" s="233" t="s">
        <v>25</v>
      </c>
      <c r="E15" s="194" t="n">
        <v>19137.474609</v>
      </c>
      <c r="F15" s="1"/>
      <c r="G15" s="1"/>
    </row>
    <row r="16" customFormat="false" ht="14.65" hidden="false" customHeight="false" outlineLevel="0" collapsed="false">
      <c r="A16" s="233" t="n">
        <v>16</v>
      </c>
      <c r="B16" s="247" t="n">
        <v>631</v>
      </c>
      <c r="C16" s="247" t="n">
        <v>501</v>
      </c>
      <c r="D16" s="233" t="s">
        <v>25</v>
      </c>
      <c r="E16" s="194" t="n">
        <v>8492.142578</v>
      </c>
      <c r="F16" s="1"/>
      <c r="G16" s="1"/>
    </row>
    <row r="17" customFormat="false" ht="14.65" hidden="false" customHeight="false" outlineLevel="0" collapsed="false">
      <c r="A17" s="233" t="n">
        <v>19</v>
      </c>
      <c r="B17" s="247" t="n">
        <v>1147</v>
      </c>
      <c r="C17" s="247" t="n">
        <v>501</v>
      </c>
      <c r="D17" s="233" t="s">
        <v>25</v>
      </c>
      <c r="E17" s="194" t="n">
        <v>14975.333984</v>
      </c>
      <c r="F17" s="1"/>
      <c r="G17" s="1"/>
    </row>
    <row r="18" customFormat="false" ht="14.65" hidden="false" customHeight="false" outlineLevel="0" collapsed="false">
      <c r="A18" s="233" t="n">
        <v>20</v>
      </c>
      <c r="B18" s="247" t="n">
        <v>1125</v>
      </c>
      <c r="C18" s="247" t="n">
        <v>501</v>
      </c>
      <c r="D18" s="233" t="s">
        <v>25</v>
      </c>
      <c r="E18" s="194" t="n">
        <v>7603.271484</v>
      </c>
      <c r="F18" s="1"/>
      <c r="G18" s="1"/>
    </row>
    <row r="19" customFormat="false" ht="14.65" hidden="false" customHeight="false" outlineLevel="0" collapsed="false">
      <c r="A19" s="233" t="n">
        <v>21</v>
      </c>
      <c r="B19" s="247" t="n">
        <v>1195</v>
      </c>
      <c r="C19" s="247" t="n">
        <v>501</v>
      </c>
      <c r="D19" s="233" t="s">
        <v>25</v>
      </c>
      <c r="E19" s="194" t="n">
        <v>11216.369141</v>
      </c>
      <c r="F19" s="1"/>
      <c r="G19" s="1"/>
    </row>
    <row r="20" customFormat="false" ht="20.85" hidden="false" customHeight="false" outlineLevel="0" collapsed="false">
      <c r="A20" s="233" t="n">
        <v>22</v>
      </c>
      <c r="B20" s="247" t="n">
        <v>1190</v>
      </c>
      <c r="C20" s="247" t="n">
        <v>501</v>
      </c>
      <c r="D20" s="233" t="s">
        <v>25</v>
      </c>
      <c r="E20" s="194" t="n">
        <v>8944.707031</v>
      </c>
      <c r="F20" s="1"/>
      <c r="G20" s="1"/>
    </row>
    <row r="21" customFormat="false" ht="14.65" hidden="false" customHeight="false" outlineLevel="0" collapsed="false">
      <c r="A21" s="233" t="n">
        <v>24</v>
      </c>
      <c r="B21" s="247" t="n">
        <v>1217</v>
      </c>
      <c r="C21" s="247" t="n">
        <v>501</v>
      </c>
      <c r="D21" s="233" t="s">
        <v>25</v>
      </c>
      <c r="E21" s="194" t="n">
        <v>5724.796875</v>
      </c>
      <c r="F21" s="1"/>
      <c r="G21" s="1"/>
    </row>
    <row r="22" customFormat="false" ht="14.65" hidden="false" customHeight="false" outlineLevel="0" collapsed="false">
      <c r="A22" s="233" t="n">
        <v>25</v>
      </c>
      <c r="B22" s="247" t="n">
        <v>600</v>
      </c>
      <c r="C22" s="247" t="n">
        <v>501</v>
      </c>
      <c r="D22" s="233" t="s">
        <v>25</v>
      </c>
      <c r="E22" s="194" t="n">
        <v>9041.253906</v>
      </c>
      <c r="F22" s="1"/>
      <c r="G22" s="1"/>
    </row>
    <row r="23" customFormat="false" ht="14.65" hidden="false" customHeight="false" outlineLevel="0" collapsed="false">
      <c r="A23" s="233" t="n">
        <v>26</v>
      </c>
      <c r="B23" s="247" t="n">
        <v>602</v>
      </c>
      <c r="C23" s="247" t="n">
        <v>501</v>
      </c>
      <c r="D23" s="233" t="s">
        <v>25</v>
      </c>
      <c r="E23" s="194" t="n">
        <v>5767.689453</v>
      </c>
      <c r="F23" s="1"/>
      <c r="G23" s="1"/>
    </row>
    <row r="24" customFormat="false" ht="14.65" hidden="false" customHeight="false" outlineLevel="0" collapsed="false">
      <c r="A24" s="233" t="n">
        <v>27</v>
      </c>
      <c r="B24" s="247" t="n">
        <v>567</v>
      </c>
      <c r="C24" s="247" t="n">
        <v>501</v>
      </c>
      <c r="D24" s="233" t="s">
        <v>25</v>
      </c>
      <c r="E24" s="194" t="n">
        <v>4802.638672</v>
      </c>
      <c r="F24" s="1"/>
      <c r="G24" s="1"/>
    </row>
    <row r="25" customFormat="false" ht="14.65" hidden="false" customHeight="false" outlineLevel="0" collapsed="false">
      <c r="A25" s="233" t="n">
        <v>28</v>
      </c>
      <c r="B25" s="247" t="n">
        <v>601</v>
      </c>
      <c r="C25" s="247" t="n">
        <v>501</v>
      </c>
      <c r="D25" s="233" t="s">
        <v>25</v>
      </c>
      <c r="E25" s="194" t="n">
        <v>3807.277344</v>
      </c>
      <c r="F25" s="1"/>
      <c r="G25" s="1"/>
    </row>
    <row r="26" customFormat="false" ht="14.65" hidden="false" customHeight="false" outlineLevel="0" collapsed="false">
      <c r="A26" s="233" t="n">
        <v>29</v>
      </c>
      <c r="B26" s="247" t="n">
        <v>560</v>
      </c>
      <c r="C26" s="247" t="n">
        <v>501</v>
      </c>
      <c r="D26" s="233" t="s">
        <v>25</v>
      </c>
      <c r="E26" s="194" t="n">
        <v>3361.554688</v>
      </c>
      <c r="F26" s="1"/>
      <c r="G26" s="1"/>
    </row>
    <row r="27" customFormat="false" ht="20.85" hidden="false" customHeight="false" outlineLevel="0" collapsed="false">
      <c r="A27" s="233" t="n">
        <v>30</v>
      </c>
      <c r="B27" s="247" t="n">
        <v>561</v>
      </c>
      <c r="C27" s="247" t="n">
        <v>501</v>
      </c>
      <c r="D27" s="233" t="s">
        <v>25</v>
      </c>
      <c r="E27" s="194" t="n">
        <v>4921.822266</v>
      </c>
      <c r="F27" s="1"/>
      <c r="G27" s="1"/>
    </row>
    <row r="28" customFormat="false" ht="14.65" hidden="false" customHeight="false" outlineLevel="0" collapsed="false">
      <c r="A28" s="233" t="n">
        <v>31</v>
      </c>
      <c r="B28" s="247" t="n">
        <v>565</v>
      </c>
      <c r="C28" s="247" t="n">
        <v>501</v>
      </c>
      <c r="D28" s="233" t="s">
        <v>25</v>
      </c>
      <c r="E28" s="194" t="n">
        <v>44884.853516</v>
      </c>
      <c r="F28" s="1"/>
      <c r="G28" s="1"/>
    </row>
    <row r="29" customFormat="false" ht="14.65" hidden="false" customHeight="false" outlineLevel="0" collapsed="false">
      <c r="A29" s="233" t="n">
        <v>33</v>
      </c>
      <c r="B29" s="247" t="n">
        <v>585</v>
      </c>
      <c r="C29" s="247" t="n">
        <v>501</v>
      </c>
      <c r="D29" s="233" t="s">
        <v>25</v>
      </c>
      <c r="E29" s="194" t="n">
        <v>3409.492188</v>
      </c>
      <c r="F29" s="1"/>
      <c r="G29" s="1"/>
    </row>
    <row r="30" customFormat="false" ht="14.65" hidden="false" customHeight="false" outlineLevel="0" collapsed="false">
      <c r="A30" s="233" t="n">
        <v>34</v>
      </c>
      <c r="B30" s="247" t="n">
        <v>580</v>
      </c>
      <c r="C30" s="247" t="n">
        <v>501</v>
      </c>
      <c r="D30" s="233" t="s">
        <v>25</v>
      </c>
      <c r="E30" s="194" t="n">
        <v>5189.574219</v>
      </c>
      <c r="F30" s="1"/>
      <c r="G30" s="1"/>
    </row>
    <row r="31" customFormat="false" ht="14.65" hidden="false" customHeight="false" outlineLevel="0" collapsed="false">
      <c r="A31" s="233" t="n">
        <v>35</v>
      </c>
      <c r="B31" s="247" t="n">
        <v>575</v>
      </c>
      <c r="C31" s="247" t="n">
        <v>501</v>
      </c>
      <c r="D31" s="233" t="s">
        <v>25</v>
      </c>
      <c r="E31" s="194" t="n">
        <v>5062.742188</v>
      </c>
      <c r="F31" s="1"/>
      <c r="G31" s="1"/>
    </row>
    <row r="32" customFormat="false" ht="14.65" hidden="false" customHeight="false" outlineLevel="0" collapsed="false">
      <c r="A32" s="233" t="n">
        <v>37</v>
      </c>
      <c r="B32" s="247" t="n">
        <v>100</v>
      </c>
      <c r="C32" s="247" t="n">
        <v>501</v>
      </c>
      <c r="D32" s="233" t="s">
        <v>25</v>
      </c>
      <c r="E32" s="194" t="n">
        <v>49929.455078</v>
      </c>
      <c r="F32" s="1"/>
      <c r="G32" s="1"/>
    </row>
    <row r="33" customFormat="false" ht="25.35" hidden="false" customHeight="false" outlineLevel="0" collapsed="false">
      <c r="A33" s="233" t="n">
        <v>39</v>
      </c>
      <c r="B33" s="247" t="n">
        <v>72</v>
      </c>
      <c r="C33" s="247" t="n">
        <v>501</v>
      </c>
      <c r="D33" s="233" t="s">
        <v>25</v>
      </c>
      <c r="E33" s="194" t="n">
        <v>11344.414063</v>
      </c>
      <c r="F33" s="1"/>
      <c r="G33" s="1"/>
    </row>
    <row r="34" customFormat="false" ht="20.85" hidden="false" customHeight="false" outlineLevel="0" collapsed="false">
      <c r="A34" s="233" t="n">
        <v>40</v>
      </c>
      <c r="B34" s="247" t="n">
        <v>77</v>
      </c>
      <c r="C34" s="247" t="n">
        <v>501</v>
      </c>
      <c r="D34" s="233" t="s">
        <v>25</v>
      </c>
      <c r="E34" s="194" t="n">
        <v>7775.957031</v>
      </c>
      <c r="F34" s="1"/>
      <c r="G34" s="1"/>
    </row>
    <row r="35" customFormat="false" ht="14.65" hidden="false" customHeight="false" outlineLevel="0" collapsed="false">
      <c r="A35" s="233" t="n">
        <v>41</v>
      </c>
      <c r="B35" s="247" t="n">
        <v>425</v>
      </c>
      <c r="C35" s="247" t="n">
        <v>501</v>
      </c>
      <c r="D35" s="233" t="s">
        <v>25</v>
      </c>
      <c r="E35" s="194" t="n">
        <v>10067</v>
      </c>
      <c r="F35" s="1"/>
      <c r="G35" s="1"/>
    </row>
    <row r="36" customFormat="false" ht="14.65" hidden="false" customHeight="false" outlineLevel="0" collapsed="false">
      <c r="A36" s="233" t="n">
        <v>42</v>
      </c>
      <c r="B36" s="247" t="n">
        <v>419</v>
      </c>
      <c r="C36" s="247" t="n">
        <v>501</v>
      </c>
      <c r="D36" s="233" t="s">
        <v>25</v>
      </c>
      <c r="E36" s="194" t="n">
        <v>9703.849609</v>
      </c>
      <c r="F36" s="1"/>
      <c r="G36" s="1"/>
    </row>
    <row r="37" customFormat="false" ht="14.65" hidden="false" customHeight="false" outlineLevel="0" collapsed="false">
      <c r="A37" s="233" t="n">
        <v>43</v>
      </c>
      <c r="B37" s="247" t="n">
        <v>379</v>
      </c>
      <c r="C37" s="247" t="n">
        <v>501</v>
      </c>
      <c r="D37" s="233" t="s">
        <v>25</v>
      </c>
      <c r="E37" s="194" t="n">
        <v>10346.558594</v>
      </c>
      <c r="F37" s="1"/>
      <c r="G37" s="1"/>
    </row>
    <row r="38" customFormat="false" ht="14.65" hidden="false" customHeight="false" outlineLevel="0" collapsed="false">
      <c r="A38" s="233" t="n">
        <v>44</v>
      </c>
      <c r="B38" s="247" t="n">
        <v>377</v>
      </c>
      <c r="C38" s="247" t="n">
        <v>501</v>
      </c>
      <c r="D38" s="233" t="s">
        <v>25</v>
      </c>
      <c r="E38" s="194" t="n">
        <v>9462.746094</v>
      </c>
      <c r="F38" s="1"/>
      <c r="G38" s="1"/>
    </row>
    <row r="39" customFormat="false" ht="14.65" hidden="false" customHeight="false" outlineLevel="0" collapsed="false">
      <c r="A39" s="233" t="n">
        <v>45</v>
      </c>
      <c r="B39" s="247" t="n">
        <v>651</v>
      </c>
      <c r="C39" s="247" t="n">
        <v>501</v>
      </c>
      <c r="D39" s="233" t="s">
        <v>25</v>
      </c>
      <c r="E39" s="194" t="n">
        <v>3310.003906</v>
      </c>
      <c r="F39" s="1"/>
      <c r="G39" s="1"/>
    </row>
    <row r="40" customFormat="false" ht="14.65" hidden="false" customHeight="false" outlineLevel="0" collapsed="false">
      <c r="A40" s="233" t="n">
        <v>46</v>
      </c>
      <c r="B40" s="247" t="n">
        <v>653</v>
      </c>
      <c r="C40" s="247" t="n">
        <v>501</v>
      </c>
      <c r="D40" s="233" t="s">
        <v>25</v>
      </c>
      <c r="E40" s="194" t="n">
        <v>3236.060547</v>
      </c>
      <c r="F40" s="1"/>
      <c r="G40" s="1"/>
    </row>
    <row r="41" customFormat="false" ht="14.65" hidden="false" customHeight="false" outlineLevel="0" collapsed="false">
      <c r="A41" s="233" t="n">
        <v>47</v>
      </c>
      <c r="B41" s="247" t="n">
        <v>400</v>
      </c>
      <c r="C41" s="247" t="n">
        <v>501</v>
      </c>
      <c r="D41" s="233" t="s">
        <v>25</v>
      </c>
      <c r="E41" s="194" t="n">
        <v>6423.294922</v>
      </c>
      <c r="F41" s="1"/>
      <c r="G41" s="1"/>
    </row>
    <row r="42" customFormat="false" ht="14.65" hidden="false" customHeight="false" outlineLevel="0" collapsed="false">
      <c r="A42" s="233" t="n">
        <v>48</v>
      </c>
      <c r="B42" s="247" t="n">
        <v>402</v>
      </c>
      <c r="C42" s="247" t="n">
        <v>501</v>
      </c>
      <c r="D42" s="233" t="s">
        <v>25</v>
      </c>
      <c r="E42" s="194" t="n">
        <v>7788.714844</v>
      </c>
      <c r="F42" s="1"/>
      <c r="G42" s="1"/>
    </row>
    <row r="43" customFormat="false" ht="14.65" hidden="false" customHeight="false" outlineLevel="0" collapsed="false">
      <c r="A43" s="233" t="n">
        <v>52</v>
      </c>
      <c r="B43" s="247" t="n">
        <v>247</v>
      </c>
      <c r="C43" s="247" t="n">
        <v>501</v>
      </c>
      <c r="D43" s="233" t="s">
        <v>25</v>
      </c>
      <c r="E43" s="194" t="n">
        <v>14989.222656</v>
      </c>
      <c r="F43" s="1"/>
      <c r="G43" s="1"/>
    </row>
    <row r="44" customFormat="false" ht="14.65" hidden="false" customHeight="false" outlineLevel="0" collapsed="false">
      <c r="A44" s="233" t="n">
        <v>53</v>
      </c>
      <c r="B44" s="247" t="n">
        <v>215</v>
      </c>
      <c r="C44" s="247" t="n">
        <v>501</v>
      </c>
      <c r="D44" s="233" t="s">
        <v>25</v>
      </c>
      <c r="E44" s="194" t="n">
        <v>8604.244141</v>
      </c>
      <c r="F44" s="1"/>
      <c r="G44" s="1"/>
    </row>
    <row r="45" customFormat="false" ht="14.65" hidden="false" customHeight="false" outlineLevel="0" collapsed="false">
      <c r="A45" s="233" t="n">
        <v>53</v>
      </c>
      <c r="B45" s="247" t="n">
        <v>250</v>
      </c>
      <c r="C45" s="247" t="n">
        <v>501</v>
      </c>
      <c r="D45" s="233" t="s">
        <v>25</v>
      </c>
      <c r="E45" s="194" t="n">
        <v>14379.332031</v>
      </c>
      <c r="F45" s="1"/>
      <c r="G45" s="1"/>
    </row>
    <row r="46" customFormat="false" ht="14.65" hidden="false" customHeight="false" outlineLevel="0" collapsed="false">
      <c r="A46" s="233" t="n">
        <v>54</v>
      </c>
      <c r="B46" s="247" t="n">
        <v>243</v>
      </c>
      <c r="C46" s="247" t="n">
        <v>501</v>
      </c>
      <c r="D46" s="233" t="s">
        <v>25</v>
      </c>
      <c r="E46" s="194" t="n">
        <v>18693.214844</v>
      </c>
      <c r="F46" s="1"/>
      <c r="G46" s="1"/>
    </row>
    <row r="47" customFormat="false" ht="14.65" hidden="false" customHeight="false" outlineLevel="0" collapsed="false">
      <c r="A47" s="233" t="n">
        <v>54</v>
      </c>
      <c r="B47" s="247" t="n">
        <v>244</v>
      </c>
      <c r="C47" s="247" t="n">
        <v>501</v>
      </c>
      <c r="D47" s="233" t="s">
        <v>25</v>
      </c>
      <c r="E47" s="194" t="n">
        <v>19555.945313</v>
      </c>
      <c r="F47" s="1"/>
      <c r="G47" s="1"/>
    </row>
    <row r="48" customFormat="false" ht="14.65" hidden="false" customHeight="false" outlineLevel="0" collapsed="false">
      <c r="A48" s="233" t="n">
        <v>55</v>
      </c>
      <c r="B48" s="247" t="n">
        <v>109</v>
      </c>
      <c r="C48" s="247" t="n">
        <v>501</v>
      </c>
      <c r="D48" s="233" t="s">
        <v>25</v>
      </c>
      <c r="E48" s="194" t="n">
        <v>10992.896484</v>
      </c>
      <c r="F48" s="1"/>
      <c r="G48" s="1"/>
    </row>
    <row r="49" customFormat="false" ht="14.65" hidden="false" customHeight="false" outlineLevel="0" collapsed="false">
      <c r="A49" s="233" t="n">
        <v>56</v>
      </c>
      <c r="B49" s="247" t="n">
        <v>157</v>
      </c>
      <c r="C49" s="247" t="n">
        <v>501</v>
      </c>
      <c r="D49" s="233" t="s">
        <v>25</v>
      </c>
      <c r="E49" s="194" t="n">
        <v>4965.376953</v>
      </c>
      <c r="F49" s="1"/>
      <c r="G49" s="1"/>
    </row>
    <row r="50" customFormat="false" ht="47.75" hidden="false" customHeight="false" outlineLevel="0" collapsed="false">
      <c r="A50" s="233" t="n">
        <v>57</v>
      </c>
      <c r="B50" s="247" t="n">
        <v>159</v>
      </c>
      <c r="C50" s="247" t="n">
        <v>501</v>
      </c>
      <c r="D50" s="233" t="s">
        <v>25</v>
      </c>
      <c r="E50" s="194" t="n">
        <v>4145.148438</v>
      </c>
      <c r="F50" s="1"/>
      <c r="G50" s="1"/>
    </row>
    <row r="51" customFormat="false" ht="14.65" hidden="false" customHeight="false" outlineLevel="0" collapsed="false">
      <c r="A51" s="233" t="n">
        <v>58</v>
      </c>
      <c r="B51" s="247" t="n">
        <v>649</v>
      </c>
      <c r="C51" s="247" t="n">
        <v>501</v>
      </c>
      <c r="D51" s="233" t="s">
        <v>25</v>
      </c>
      <c r="E51" s="194" t="n">
        <v>6052.537109</v>
      </c>
      <c r="F51" s="1"/>
      <c r="G51" s="1"/>
    </row>
    <row r="52" customFormat="false" ht="14.65" hidden="false" customHeight="false" outlineLevel="0" collapsed="false">
      <c r="A52" s="233" t="n">
        <v>60</v>
      </c>
      <c r="B52" s="247" t="n">
        <v>211</v>
      </c>
      <c r="C52" s="247" t="n">
        <v>501</v>
      </c>
      <c r="D52" s="233" t="s">
        <v>25</v>
      </c>
      <c r="E52" s="194" t="n">
        <v>10363.419922</v>
      </c>
      <c r="F52" s="1"/>
      <c r="G52" s="1"/>
    </row>
    <row r="53" customFormat="false" ht="14.65" hidden="false" customHeight="false" outlineLevel="0" collapsed="false">
      <c r="A53" s="233" t="n">
        <v>60</v>
      </c>
      <c r="B53" s="247" t="n">
        <v>348</v>
      </c>
      <c r="C53" s="247" t="n">
        <v>501</v>
      </c>
      <c r="D53" s="233" t="s">
        <v>25</v>
      </c>
      <c r="E53" s="194" t="n">
        <v>10246.736328</v>
      </c>
      <c r="F53" s="1"/>
      <c r="G53" s="1"/>
    </row>
    <row r="54" customFormat="false" ht="14.65" hidden="false" customHeight="false" outlineLevel="0" collapsed="false">
      <c r="A54" s="233" t="n">
        <v>65</v>
      </c>
      <c r="B54" s="247" t="n">
        <v>321</v>
      </c>
      <c r="C54" s="247" t="n">
        <v>501</v>
      </c>
      <c r="D54" s="233" t="s">
        <v>25</v>
      </c>
      <c r="E54" s="194" t="n">
        <v>21080.65625</v>
      </c>
      <c r="F54" s="1"/>
      <c r="G54" s="1"/>
    </row>
    <row r="55" customFormat="false" ht="14.65" hidden="false" customHeight="false" outlineLevel="0" collapsed="false">
      <c r="A55" s="233" t="n">
        <v>66</v>
      </c>
      <c r="B55" s="247" t="n">
        <v>340</v>
      </c>
      <c r="C55" s="247" t="n">
        <v>501</v>
      </c>
      <c r="D55" s="233" t="s">
        <v>25</v>
      </c>
      <c r="E55" s="194" t="n">
        <v>6087.882813</v>
      </c>
      <c r="F55" s="1"/>
      <c r="G55" s="1"/>
    </row>
    <row r="56" customFormat="false" ht="14.65" hidden="false" customHeight="false" outlineLevel="0" collapsed="false">
      <c r="A56" s="233" t="n">
        <v>67</v>
      </c>
      <c r="B56" s="247" t="n">
        <v>302</v>
      </c>
      <c r="C56" s="247" t="n">
        <v>501</v>
      </c>
      <c r="D56" s="233" t="s">
        <v>25</v>
      </c>
      <c r="E56" s="194" t="n">
        <v>9108.457031</v>
      </c>
      <c r="F56" s="1"/>
      <c r="G56" s="1"/>
    </row>
    <row r="57" customFormat="false" ht="14.65" hidden="false" customHeight="false" outlineLevel="0" collapsed="false">
      <c r="A57" s="233" t="n">
        <v>68</v>
      </c>
      <c r="B57" s="247" t="n">
        <v>300</v>
      </c>
      <c r="C57" s="247" t="n">
        <v>501</v>
      </c>
      <c r="D57" s="233" t="s">
        <v>25</v>
      </c>
      <c r="E57" s="194" t="n">
        <v>90728.103516</v>
      </c>
      <c r="F57" s="1"/>
      <c r="G57" s="1"/>
    </row>
    <row r="58" customFormat="false" ht="14.65" hidden="false" customHeight="false" outlineLevel="0" collapsed="false">
      <c r="A58" s="233" t="n">
        <v>69</v>
      </c>
      <c r="B58" s="247" t="n">
        <v>403</v>
      </c>
      <c r="C58" s="247" t="n">
        <v>501</v>
      </c>
      <c r="D58" s="233" t="s">
        <v>25</v>
      </c>
      <c r="E58" s="194" t="n">
        <v>3598.080078</v>
      </c>
      <c r="F58" s="1"/>
      <c r="G58" s="1"/>
    </row>
    <row r="59" customFormat="false" ht="14.65" hidden="false" customHeight="false" outlineLevel="0" collapsed="false">
      <c r="A59" s="233" t="n">
        <v>70</v>
      </c>
      <c r="B59" s="247" t="n">
        <v>406</v>
      </c>
      <c r="C59" s="247" t="n">
        <v>501</v>
      </c>
      <c r="D59" s="233" t="s">
        <v>25</v>
      </c>
      <c r="E59" s="194" t="n">
        <v>3950.929688</v>
      </c>
      <c r="F59" s="1"/>
      <c r="G59" s="1"/>
    </row>
    <row r="60" customFormat="false" ht="14.65" hidden="false" customHeight="false" outlineLevel="0" collapsed="false">
      <c r="A60" s="233" t="n">
        <v>71</v>
      </c>
      <c r="B60" s="247" t="n">
        <v>407</v>
      </c>
      <c r="C60" s="247" t="n">
        <v>501</v>
      </c>
      <c r="D60" s="233" t="s">
        <v>25</v>
      </c>
      <c r="E60" s="194" t="n">
        <v>6157.455078</v>
      </c>
      <c r="F60" s="1"/>
      <c r="G60" s="1"/>
    </row>
    <row r="61" customFormat="false" ht="14.65" hidden="false" customHeight="false" outlineLevel="0" collapsed="false">
      <c r="A61" s="233" t="n">
        <v>72</v>
      </c>
      <c r="B61" s="247" t="n">
        <v>370</v>
      </c>
      <c r="C61" s="247" t="n">
        <v>501</v>
      </c>
      <c r="D61" s="233" t="s">
        <v>25</v>
      </c>
      <c r="E61" s="194" t="n">
        <v>10192.185547</v>
      </c>
      <c r="F61" s="1"/>
      <c r="G61" s="1"/>
    </row>
    <row r="62" customFormat="false" ht="14.65" hidden="false" customHeight="false" outlineLevel="0" collapsed="false">
      <c r="A62" s="233" t="n">
        <v>73</v>
      </c>
      <c r="B62" s="247" t="n">
        <v>373</v>
      </c>
      <c r="C62" s="247" t="n">
        <v>501</v>
      </c>
      <c r="D62" s="233" t="s">
        <v>25</v>
      </c>
      <c r="E62" s="194" t="n">
        <v>11411.34375</v>
      </c>
      <c r="F62" s="1"/>
      <c r="G62" s="1"/>
    </row>
    <row r="63" customFormat="false" ht="14.65" hidden="false" customHeight="false" outlineLevel="0" collapsed="false">
      <c r="A63" s="233" t="n">
        <v>76</v>
      </c>
      <c r="B63" s="247" t="n">
        <v>611</v>
      </c>
      <c r="C63" s="247" t="n">
        <v>501</v>
      </c>
      <c r="D63" s="233" t="s">
        <v>25</v>
      </c>
      <c r="E63" s="194" t="n">
        <v>6802.023438</v>
      </c>
      <c r="F63" s="1"/>
      <c r="G63" s="1"/>
    </row>
    <row r="64" customFormat="false" ht="14.65" hidden="false" customHeight="false" outlineLevel="0" collapsed="false">
      <c r="A64" s="233" t="n">
        <v>77</v>
      </c>
      <c r="B64" s="247" t="n">
        <v>609</v>
      </c>
      <c r="C64" s="247" t="n">
        <v>501</v>
      </c>
      <c r="D64" s="233" t="s">
        <v>25</v>
      </c>
      <c r="E64" s="194" t="n">
        <v>5054.412109</v>
      </c>
      <c r="F64" s="1"/>
      <c r="G64" s="1"/>
    </row>
    <row r="65" customFormat="false" ht="14.65" hidden="false" customHeight="false" outlineLevel="0" collapsed="false">
      <c r="A65" s="233" t="n">
        <v>78</v>
      </c>
      <c r="B65" s="247" t="n">
        <v>52</v>
      </c>
      <c r="C65" s="247" t="n">
        <v>501</v>
      </c>
      <c r="D65" s="233" t="s">
        <v>25</v>
      </c>
      <c r="E65" s="194" t="n">
        <v>7461.486328</v>
      </c>
      <c r="F65" s="1"/>
      <c r="G65" s="1"/>
    </row>
    <row r="66" customFormat="false" ht="14.65" hidden="false" customHeight="false" outlineLevel="0" collapsed="false">
      <c r="A66" s="233" t="n">
        <v>79</v>
      </c>
      <c r="B66" s="247" t="n">
        <v>608</v>
      </c>
      <c r="C66" s="247" t="n">
        <v>501</v>
      </c>
      <c r="D66" s="233" t="s">
        <v>25</v>
      </c>
      <c r="E66" s="194" t="n">
        <v>7041.056641</v>
      </c>
      <c r="F66" s="1"/>
      <c r="G66" s="1"/>
    </row>
    <row r="67" customFormat="false" ht="14.65" hidden="false" customHeight="false" outlineLevel="0" collapsed="false">
      <c r="A67" s="233" t="n">
        <v>80</v>
      </c>
      <c r="B67" s="247" t="n">
        <v>65</v>
      </c>
      <c r="C67" s="247" t="n">
        <v>501</v>
      </c>
      <c r="D67" s="233" t="s">
        <v>25</v>
      </c>
      <c r="E67" s="194" t="n">
        <v>24324.251953</v>
      </c>
      <c r="F67" s="1"/>
      <c r="G67" s="1"/>
    </row>
    <row r="68" customFormat="false" ht="14.65" hidden="false" customHeight="false" outlineLevel="0" collapsed="false">
      <c r="A68" s="233" t="n">
        <v>81</v>
      </c>
      <c r="B68" s="247" t="n">
        <v>1171</v>
      </c>
      <c r="C68" s="247" t="n">
        <v>501</v>
      </c>
      <c r="D68" s="233" t="s">
        <v>25</v>
      </c>
      <c r="E68" s="194" t="n">
        <v>6080.216797</v>
      </c>
      <c r="F68" s="1"/>
      <c r="G68" s="1"/>
    </row>
    <row r="69" customFormat="false" ht="14.65" hidden="false" customHeight="false" outlineLevel="0" collapsed="false">
      <c r="A69" s="233" t="n">
        <v>83</v>
      </c>
      <c r="B69" s="247" t="n">
        <v>838</v>
      </c>
      <c r="C69" s="247" t="n">
        <v>501</v>
      </c>
      <c r="D69" s="233" t="s">
        <v>25</v>
      </c>
      <c r="E69" s="194" t="n">
        <v>19759.089844</v>
      </c>
      <c r="F69" s="1"/>
      <c r="G69" s="1"/>
    </row>
    <row r="70" customFormat="false" ht="14.65" hidden="false" customHeight="false" outlineLevel="0" collapsed="false">
      <c r="A70" s="233" t="n">
        <v>84</v>
      </c>
      <c r="B70" s="247" t="n">
        <v>1139</v>
      </c>
      <c r="C70" s="247" t="n">
        <v>501</v>
      </c>
      <c r="D70" s="233" t="s">
        <v>25</v>
      </c>
      <c r="E70" s="194" t="n">
        <v>3373.957031</v>
      </c>
      <c r="F70" s="1"/>
      <c r="G70" s="1"/>
    </row>
    <row r="71" customFormat="false" ht="14.65" hidden="false" customHeight="false" outlineLevel="0" collapsed="false">
      <c r="A71" s="233" t="n">
        <v>85</v>
      </c>
      <c r="B71" s="247" t="n">
        <v>1141</v>
      </c>
      <c r="C71" s="247" t="n">
        <v>501</v>
      </c>
      <c r="D71" s="233" t="s">
        <v>25</v>
      </c>
      <c r="E71" s="194" t="n">
        <v>4166.525391</v>
      </c>
      <c r="F71" s="1"/>
      <c r="G71" s="1"/>
    </row>
    <row r="72" customFormat="false" ht="14.65" hidden="false" customHeight="false" outlineLevel="0" collapsed="false">
      <c r="A72" s="233" t="n">
        <v>87</v>
      </c>
      <c r="B72" s="247" t="n">
        <v>1072</v>
      </c>
      <c r="C72" s="247" t="n">
        <v>501</v>
      </c>
      <c r="D72" s="233" t="s">
        <v>25</v>
      </c>
      <c r="E72" s="194" t="n">
        <v>12180.480469</v>
      </c>
      <c r="F72" s="1"/>
      <c r="G72" s="1"/>
    </row>
    <row r="73" customFormat="false" ht="14.65" hidden="false" customHeight="false" outlineLevel="0" collapsed="false">
      <c r="A73" s="233" t="n">
        <v>88</v>
      </c>
      <c r="B73" s="247" t="n">
        <v>828</v>
      </c>
      <c r="C73" s="247" t="n">
        <v>501</v>
      </c>
      <c r="D73" s="233" t="s">
        <v>25</v>
      </c>
      <c r="E73" s="194" t="n">
        <v>11104.589844</v>
      </c>
      <c r="F73" s="1"/>
      <c r="G73" s="1"/>
    </row>
    <row r="74" customFormat="false" ht="14.65" hidden="false" customHeight="false" outlineLevel="0" collapsed="false">
      <c r="A74" s="233" t="n">
        <v>89</v>
      </c>
      <c r="B74" s="247" t="n">
        <v>1064</v>
      </c>
      <c r="C74" s="247" t="n">
        <v>501</v>
      </c>
      <c r="D74" s="233" t="s">
        <v>25</v>
      </c>
      <c r="E74" s="194" t="n">
        <v>31147.066406</v>
      </c>
      <c r="F74" s="1"/>
      <c r="G74" s="1"/>
    </row>
    <row r="75" customFormat="false" ht="14.65" hidden="false" customHeight="false" outlineLevel="0" collapsed="false">
      <c r="A75" s="233" t="n">
        <v>90</v>
      </c>
      <c r="B75" s="247" t="n">
        <v>1077</v>
      </c>
      <c r="C75" s="247" t="n">
        <v>501</v>
      </c>
      <c r="D75" s="233" t="s">
        <v>25</v>
      </c>
      <c r="E75" s="194" t="n">
        <v>107432.667969</v>
      </c>
      <c r="F75" s="1"/>
      <c r="G75" s="1"/>
    </row>
    <row r="76" customFormat="false" ht="14.65" hidden="false" customHeight="false" outlineLevel="0" collapsed="false">
      <c r="A76" s="233" t="n">
        <v>92</v>
      </c>
      <c r="B76" s="247" t="n">
        <v>1078</v>
      </c>
      <c r="C76" s="247" t="n">
        <v>501</v>
      </c>
      <c r="D76" s="233" t="s">
        <v>25</v>
      </c>
      <c r="E76" s="194" t="n">
        <v>6791.267578</v>
      </c>
      <c r="F76" s="1"/>
      <c r="G76" s="1"/>
    </row>
    <row r="77" customFormat="false" ht="14.65" hidden="false" customHeight="false" outlineLevel="0" collapsed="false">
      <c r="A77" s="233" t="n">
        <v>93</v>
      </c>
      <c r="B77" s="247" t="n">
        <v>1081</v>
      </c>
      <c r="C77" s="247" t="n">
        <v>501</v>
      </c>
      <c r="D77" s="233" t="s">
        <v>25</v>
      </c>
      <c r="E77" s="194" t="n">
        <v>4803.154297</v>
      </c>
      <c r="F77" s="1"/>
      <c r="G77" s="1"/>
    </row>
    <row r="78" customFormat="false" ht="14.65" hidden="false" customHeight="false" outlineLevel="0" collapsed="false">
      <c r="A78" s="233" t="n">
        <v>94</v>
      </c>
      <c r="B78" s="247" t="n">
        <v>1044</v>
      </c>
      <c r="C78" s="247" t="n">
        <v>501</v>
      </c>
      <c r="D78" s="233" t="s">
        <v>25</v>
      </c>
      <c r="E78" s="194" t="n">
        <v>6353.095703</v>
      </c>
      <c r="F78" s="1"/>
      <c r="G78" s="1"/>
    </row>
    <row r="79" customFormat="false" ht="14.65" hidden="false" customHeight="false" outlineLevel="0" collapsed="false">
      <c r="A79" s="233" t="n">
        <v>95</v>
      </c>
      <c r="B79" s="247" t="n">
        <v>1034</v>
      </c>
      <c r="C79" s="247" t="n">
        <v>501</v>
      </c>
      <c r="D79" s="233" t="s">
        <v>25</v>
      </c>
      <c r="E79" s="194" t="n">
        <v>7895.308594</v>
      </c>
      <c r="F79" s="1"/>
      <c r="G79" s="1"/>
    </row>
    <row r="80" customFormat="false" ht="14.65" hidden="false" customHeight="false" outlineLevel="0" collapsed="false">
      <c r="A80" s="233" t="n">
        <v>97</v>
      </c>
      <c r="B80" s="247" t="n">
        <v>1036</v>
      </c>
      <c r="C80" s="247" t="n">
        <v>501</v>
      </c>
      <c r="D80" s="233" t="s">
        <v>25</v>
      </c>
      <c r="E80" s="194" t="n">
        <v>32589.953125</v>
      </c>
      <c r="F80" s="1"/>
      <c r="G80" s="1"/>
    </row>
    <row r="81" customFormat="false" ht="14.65" hidden="false" customHeight="false" outlineLevel="0" collapsed="false">
      <c r="A81" s="233" t="n">
        <v>97</v>
      </c>
      <c r="B81" s="247" t="n">
        <v>1037</v>
      </c>
      <c r="C81" s="247" t="n">
        <v>501</v>
      </c>
      <c r="D81" s="233" t="s">
        <v>25</v>
      </c>
      <c r="E81" s="194" t="n">
        <v>21204.0625</v>
      </c>
      <c r="F81" s="1"/>
      <c r="G81" s="1"/>
    </row>
    <row r="82" customFormat="false" ht="14.65" hidden="false" customHeight="false" outlineLevel="0" collapsed="false">
      <c r="A82" s="233" t="n">
        <v>99</v>
      </c>
      <c r="B82" s="247" t="n">
        <v>938</v>
      </c>
      <c r="C82" s="247" t="n">
        <v>501</v>
      </c>
      <c r="D82" s="233" t="s">
        <v>25</v>
      </c>
      <c r="E82" s="194" t="n">
        <v>15285.048828</v>
      </c>
      <c r="F82" s="1"/>
      <c r="G82" s="1"/>
    </row>
    <row r="83" customFormat="false" ht="14.65" hidden="false" customHeight="false" outlineLevel="0" collapsed="false">
      <c r="A83" s="233" t="n">
        <v>101</v>
      </c>
      <c r="B83" s="247" t="n">
        <v>1027</v>
      </c>
      <c r="C83" s="247" t="n">
        <v>501</v>
      </c>
      <c r="D83" s="233" t="s">
        <v>25</v>
      </c>
      <c r="E83" s="194" t="n">
        <v>27694.6875</v>
      </c>
      <c r="F83" s="1"/>
      <c r="G83" s="1"/>
    </row>
    <row r="84" customFormat="false" ht="14.65" hidden="false" customHeight="false" outlineLevel="0" collapsed="false">
      <c r="A84" s="233" t="n">
        <v>102</v>
      </c>
      <c r="B84" s="247" t="n">
        <v>1021</v>
      </c>
      <c r="C84" s="247" t="n">
        <v>501</v>
      </c>
      <c r="D84" s="233" t="s">
        <v>25</v>
      </c>
      <c r="E84" s="194" t="n">
        <v>19706.423828</v>
      </c>
      <c r="F84" s="1"/>
      <c r="G84" s="1"/>
    </row>
    <row r="85" customFormat="false" ht="14.65" hidden="false" customHeight="false" outlineLevel="0" collapsed="false">
      <c r="A85" s="233" t="n">
        <v>104</v>
      </c>
      <c r="B85" s="247" t="n">
        <v>1014</v>
      </c>
      <c r="C85" s="247" t="n">
        <v>501</v>
      </c>
      <c r="D85" s="233" t="s">
        <v>25</v>
      </c>
      <c r="E85" s="194" t="n">
        <v>15109.007813</v>
      </c>
      <c r="F85" s="1"/>
      <c r="G85" s="1"/>
    </row>
    <row r="86" customFormat="false" ht="14.65" hidden="false" customHeight="false" outlineLevel="0" collapsed="false">
      <c r="A86" s="233" t="n">
        <v>106</v>
      </c>
      <c r="B86" s="247" t="n">
        <v>1011</v>
      </c>
      <c r="C86" s="247" t="n">
        <v>501</v>
      </c>
      <c r="D86" s="233" t="s">
        <v>25</v>
      </c>
      <c r="E86" s="194" t="n">
        <v>8756.417969</v>
      </c>
      <c r="F86" s="1"/>
      <c r="G86" s="1"/>
    </row>
    <row r="87" customFormat="false" ht="14.65" hidden="false" customHeight="false" outlineLevel="0" collapsed="false">
      <c r="A87" s="233" t="n">
        <v>106</v>
      </c>
      <c r="B87" s="247" t="n">
        <v>1012</v>
      </c>
      <c r="C87" s="247" t="n">
        <v>501</v>
      </c>
      <c r="D87" s="233" t="s">
        <v>25</v>
      </c>
      <c r="E87" s="194" t="n">
        <v>5701.814453</v>
      </c>
      <c r="F87" s="1"/>
      <c r="G87" s="1"/>
    </row>
    <row r="88" customFormat="false" ht="14.65" hidden="false" customHeight="false" outlineLevel="0" collapsed="false">
      <c r="A88" s="233" t="n">
        <v>107</v>
      </c>
      <c r="B88" s="247" t="n">
        <v>1002</v>
      </c>
      <c r="C88" s="247" t="n">
        <v>501</v>
      </c>
      <c r="D88" s="233" t="s">
        <v>25</v>
      </c>
      <c r="E88" s="194" t="n">
        <v>13270.035156</v>
      </c>
      <c r="F88" s="1"/>
      <c r="G88" s="1"/>
    </row>
    <row r="89" customFormat="false" ht="14.65" hidden="false" customHeight="false" outlineLevel="0" collapsed="false">
      <c r="A89" s="233" t="n">
        <v>108</v>
      </c>
      <c r="B89" s="247" t="n">
        <v>1007</v>
      </c>
      <c r="C89" s="247" t="n">
        <v>501</v>
      </c>
      <c r="D89" s="233" t="s">
        <v>25</v>
      </c>
      <c r="E89" s="194" t="n">
        <v>4936.625</v>
      </c>
      <c r="F89" s="1"/>
      <c r="G89" s="1"/>
    </row>
    <row r="90" customFormat="false" ht="14.65" hidden="false" customHeight="false" outlineLevel="0" collapsed="false">
      <c r="A90" s="233" t="n">
        <v>109</v>
      </c>
      <c r="B90" s="247" t="n">
        <v>785</v>
      </c>
      <c r="C90" s="247" t="n">
        <v>501</v>
      </c>
      <c r="D90" s="233" t="s">
        <v>25</v>
      </c>
      <c r="E90" s="194" t="n">
        <v>3996.515625</v>
      </c>
      <c r="F90" s="1"/>
      <c r="G90" s="1"/>
    </row>
    <row r="91" customFormat="false" ht="14.65" hidden="false" customHeight="false" outlineLevel="0" collapsed="false">
      <c r="A91" s="233" t="n">
        <v>111</v>
      </c>
      <c r="B91" s="247" t="n">
        <v>790</v>
      </c>
      <c r="C91" s="247" t="n">
        <v>501</v>
      </c>
      <c r="D91" s="233" t="s">
        <v>25</v>
      </c>
      <c r="E91" s="194" t="n">
        <v>7943.564453</v>
      </c>
      <c r="F91" s="1"/>
      <c r="G91" s="1"/>
    </row>
    <row r="92" customFormat="false" ht="14.65" hidden="false" customHeight="false" outlineLevel="0" collapsed="false">
      <c r="A92" s="233" t="n">
        <v>116</v>
      </c>
      <c r="B92" s="247" t="n">
        <v>1392</v>
      </c>
      <c r="C92" s="247" t="n">
        <v>501</v>
      </c>
      <c r="D92" s="233" t="s">
        <v>25</v>
      </c>
      <c r="E92" s="194" t="n">
        <v>3826.964844</v>
      </c>
      <c r="F92" s="1"/>
      <c r="G92" s="1"/>
    </row>
    <row r="93" customFormat="false" ht="14.65" hidden="false" customHeight="false" outlineLevel="0" collapsed="false">
      <c r="A93" s="233" t="n">
        <v>10</v>
      </c>
      <c r="B93" s="247" t="n">
        <v>604</v>
      </c>
      <c r="C93" s="247" t="n">
        <v>502</v>
      </c>
      <c r="D93" s="233" t="s">
        <v>28</v>
      </c>
      <c r="E93" s="194" t="n">
        <v>9281.451172</v>
      </c>
      <c r="F93" s="1"/>
      <c r="G93" s="1"/>
    </row>
    <row r="94" customFormat="false" ht="14.65" hidden="false" customHeight="false" outlineLevel="0" collapsed="false">
      <c r="A94" s="233" t="n">
        <v>13</v>
      </c>
      <c r="B94" s="247" t="n">
        <v>621</v>
      </c>
      <c r="C94" s="247" t="n">
        <v>502</v>
      </c>
      <c r="D94" s="233" t="s">
        <v>28</v>
      </c>
      <c r="E94" s="194" t="n">
        <v>28289.074219</v>
      </c>
      <c r="F94" s="1"/>
      <c r="G94" s="1"/>
    </row>
    <row r="95" customFormat="false" ht="14.65" hidden="false" customHeight="false" outlineLevel="0" collapsed="false">
      <c r="A95" s="233" t="n">
        <v>18</v>
      </c>
      <c r="B95" s="247" t="n">
        <v>1132</v>
      </c>
      <c r="C95" s="247" t="n">
        <v>502</v>
      </c>
      <c r="D95" s="233" t="s">
        <v>28</v>
      </c>
      <c r="E95" s="194" t="n">
        <v>10115.353516</v>
      </c>
      <c r="F95" s="1"/>
      <c r="G95" s="1"/>
    </row>
    <row r="96" customFormat="false" ht="14.65" hidden="false" customHeight="false" outlineLevel="0" collapsed="false">
      <c r="A96" s="233" t="n">
        <v>23</v>
      </c>
      <c r="B96" s="247" t="n">
        <v>1390</v>
      </c>
      <c r="C96" s="247" t="n">
        <v>502</v>
      </c>
      <c r="D96" s="233" t="s">
        <v>28</v>
      </c>
      <c r="E96" s="194" t="n">
        <v>5151.275391</v>
      </c>
      <c r="F96" s="1"/>
      <c r="G96" s="1"/>
    </row>
    <row r="97" customFormat="false" ht="14.65" hidden="false" customHeight="false" outlineLevel="0" collapsed="false">
      <c r="A97" s="233" t="n">
        <v>38</v>
      </c>
      <c r="B97" s="247" t="n">
        <v>644</v>
      </c>
      <c r="C97" s="247" t="n">
        <v>502</v>
      </c>
      <c r="D97" s="233" t="s">
        <v>28</v>
      </c>
      <c r="E97" s="194" t="n">
        <v>8370.21875</v>
      </c>
      <c r="F97" s="1"/>
      <c r="G97" s="1"/>
    </row>
    <row r="98" customFormat="false" ht="14.65" hidden="false" customHeight="false" outlineLevel="0" collapsed="false">
      <c r="A98" s="233" t="n">
        <v>81</v>
      </c>
      <c r="B98" s="247" t="n">
        <v>1163</v>
      </c>
      <c r="C98" s="247" t="n">
        <v>502</v>
      </c>
      <c r="D98" s="233" t="s">
        <v>28</v>
      </c>
      <c r="E98" s="194" t="n">
        <v>12534.318359</v>
      </c>
      <c r="F98" s="1"/>
      <c r="G98" s="1"/>
    </row>
    <row r="99" customFormat="false" ht="14.65" hidden="false" customHeight="false" outlineLevel="0" collapsed="false">
      <c r="A99" s="233" t="n">
        <v>82</v>
      </c>
      <c r="B99" s="247" t="n">
        <v>612</v>
      </c>
      <c r="C99" s="247" t="n">
        <v>502</v>
      </c>
      <c r="D99" s="233" t="s">
        <v>28</v>
      </c>
      <c r="E99" s="194" t="n">
        <v>10354.794922</v>
      </c>
      <c r="F99" s="1"/>
      <c r="G99" s="1"/>
    </row>
    <row r="100" customFormat="false" ht="14.65" hidden="false" customHeight="false" outlineLevel="0" collapsed="false">
      <c r="A100" s="233" t="n">
        <v>84</v>
      </c>
      <c r="B100" s="247" t="n">
        <v>1138</v>
      </c>
      <c r="C100" s="247" t="n">
        <v>502</v>
      </c>
      <c r="D100" s="233" t="s">
        <v>28</v>
      </c>
      <c r="E100" s="194" t="n">
        <v>9633.207031</v>
      </c>
      <c r="F100" s="1"/>
      <c r="G100" s="1"/>
    </row>
    <row r="101" customFormat="false" ht="14.65" hidden="false" customHeight="false" outlineLevel="0" collapsed="false">
      <c r="A101" s="233" t="n">
        <v>98</v>
      </c>
      <c r="B101" s="247" t="n">
        <v>1095</v>
      </c>
      <c r="C101" s="247" t="n">
        <v>502</v>
      </c>
      <c r="D101" s="233" t="s">
        <v>28</v>
      </c>
      <c r="E101" s="194" t="n">
        <v>68592.056641</v>
      </c>
      <c r="F101" s="1"/>
      <c r="G101" s="1"/>
    </row>
    <row r="102" customFormat="false" ht="14.65" hidden="false" customHeight="false" outlineLevel="0" collapsed="false">
      <c r="A102" s="233" t="n">
        <v>105</v>
      </c>
      <c r="B102" s="247" t="n">
        <v>995</v>
      </c>
      <c r="C102" s="247" t="n">
        <v>502</v>
      </c>
      <c r="D102" s="233" t="s">
        <v>28</v>
      </c>
      <c r="E102" s="194" t="n">
        <v>16783.998047</v>
      </c>
      <c r="F102" s="1"/>
      <c r="G102" s="1"/>
    </row>
    <row r="103" customFormat="false" ht="14.65" hidden="false" customHeight="false" outlineLevel="0" collapsed="false">
      <c r="A103" s="233" t="n">
        <v>108</v>
      </c>
      <c r="B103" s="247" t="n">
        <v>1006</v>
      </c>
      <c r="C103" s="247" t="n">
        <v>502</v>
      </c>
      <c r="D103" s="233" t="s">
        <v>28</v>
      </c>
      <c r="E103" s="194" t="n">
        <v>7890.548828</v>
      </c>
      <c r="F103" s="1"/>
      <c r="G103" s="1"/>
    </row>
    <row r="104" customFormat="false" ht="14.65" hidden="false" customHeight="false" outlineLevel="0" collapsed="false">
      <c r="A104" s="233" t="n">
        <v>109</v>
      </c>
      <c r="B104" s="247" t="n">
        <v>787</v>
      </c>
      <c r="C104" s="247" t="n">
        <v>502</v>
      </c>
      <c r="D104" s="233" t="s">
        <v>28</v>
      </c>
      <c r="E104" s="194" t="n">
        <v>4425.816406</v>
      </c>
      <c r="F104" s="1"/>
      <c r="G104" s="1"/>
    </row>
    <row r="105" customFormat="false" ht="14.65" hidden="false" customHeight="false" outlineLevel="0" collapsed="false">
      <c r="A105" s="233" t="n">
        <v>8</v>
      </c>
      <c r="B105" s="247" t="n">
        <v>548</v>
      </c>
      <c r="C105" s="247" t="n">
        <v>503</v>
      </c>
      <c r="D105" s="233" t="s">
        <v>31</v>
      </c>
      <c r="E105" s="194" t="n">
        <v>185360.138672</v>
      </c>
      <c r="F105" s="1"/>
      <c r="G105" s="1"/>
    </row>
    <row r="106" customFormat="false" ht="14.65" hidden="false" customHeight="false" outlineLevel="0" collapsed="false">
      <c r="A106" s="233" t="n">
        <v>9</v>
      </c>
      <c r="B106" s="247" t="n">
        <v>541</v>
      </c>
      <c r="C106" s="247" t="n">
        <v>503</v>
      </c>
      <c r="D106" s="233" t="s">
        <v>31</v>
      </c>
      <c r="E106" s="194" t="n">
        <v>11769.160156</v>
      </c>
      <c r="F106" s="1"/>
      <c r="G106" s="1"/>
    </row>
    <row r="107" customFormat="false" ht="14.65" hidden="false" customHeight="false" outlineLevel="0" collapsed="false">
      <c r="A107" s="233" t="n">
        <v>9</v>
      </c>
      <c r="B107" s="247" t="n">
        <v>545</v>
      </c>
      <c r="C107" s="247" t="n">
        <v>503</v>
      </c>
      <c r="D107" s="233" t="s">
        <v>31</v>
      </c>
      <c r="E107" s="194" t="n">
        <v>17294.628906</v>
      </c>
      <c r="F107" s="1"/>
      <c r="G107" s="1"/>
    </row>
    <row r="108" customFormat="false" ht="14.65" hidden="false" customHeight="false" outlineLevel="0" collapsed="false">
      <c r="A108" s="233" t="n">
        <v>11</v>
      </c>
      <c r="B108" s="247" t="n">
        <v>544</v>
      </c>
      <c r="C108" s="247" t="n">
        <v>503</v>
      </c>
      <c r="D108" s="233" t="s">
        <v>31</v>
      </c>
      <c r="E108" s="194" t="n">
        <v>19147.78125</v>
      </c>
      <c r="F108" s="1"/>
      <c r="G108" s="1"/>
    </row>
    <row r="109" customFormat="false" ht="14.65" hidden="false" customHeight="false" outlineLevel="0" collapsed="false">
      <c r="A109" s="233" t="n">
        <v>11</v>
      </c>
      <c r="B109" s="247" t="n">
        <v>558</v>
      </c>
      <c r="C109" s="247" t="n">
        <v>503</v>
      </c>
      <c r="D109" s="233" t="s">
        <v>31</v>
      </c>
      <c r="E109" s="194" t="n">
        <v>10919.947266</v>
      </c>
      <c r="F109" s="1"/>
      <c r="G109" s="1"/>
    </row>
    <row r="110" customFormat="false" ht="14.65" hidden="false" customHeight="false" outlineLevel="0" collapsed="false">
      <c r="A110" s="233" t="n">
        <v>19</v>
      </c>
      <c r="B110" s="247" t="n">
        <v>1145</v>
      </c>
      <c r="C110" s="247" t="n">
        <v>503</v>
      </c>
      <c r="D110" s="233" t="s">
        <v>31</v>
      </c>
      <c r="E110" s="194" t="n">
        <v>17894.914063</v>
      </c>
      <c r="F110" s="1"/>
      <c r="G110" s="1"/>
    </row>
    <row r="111" customFormat="false" ht="14.65" hidden="false" customHeight="false" outlineLevel="0" collapsed="false">
      <c r="A111" s="233" t="n">
        <v>21</v>
      </c>
      <c r="B111" s="247" t="n">
        <v>1194</v>
      </c>
      <c r="C111" s="247" t="n">
        <v>503</v>
      </c>
      <c r="D111" s="233" t="s">
        <v>31</v>
      </c>
      <c r="E111" s="194" t="n">
        <v>10855.101563</v>
      </c>
      <c r="F111" s="1"/>
      <c r="G111" s="1"/>
    </row>
    <row r="112" customFormat="false" ht="14.65" hidden="false" customHeight="false" outlineLevel="0" collapsed="false">
      <c r="A112" s="233" t="n">
        <v>32</v>
      </c>
      <c r="B112" s="247" t="n">
        <v>589</v>
      </c>
      <c r="C112" s="247" t="n">
        <v>503</v>
      </c>
      <c r="D112" s="233" t="s">
        <v>31</v>
      </c>
      <c r="E112" s="194" t="n">
        <v>22860.195313</v>
      </c>
      <c r="F112" s="1"/>
      <c r="G112" s="1"/>
    </row>
    <row r="113" customFormat="false" ht="14.65" hidden="false" customHeight="false" outlineLevel="0" collapsed="false">
      <c r="A113" s="233" t="n">
        <v>32</v>
      </c>
      <c r="B113" s="247" t="n">
        <v>591</v>
      </c>
      <c r="C113" s="247" t="n">
        <v>503</v>
      </c>
      <c r="D113" s="233" t="s">
        <v>31</v>
      </c>
      <c r="E113" s="194" t="n">
        <v>15482.902344</v>
      </c>
      <c r="F113" s="1"/>
      <c r="G113" s="1"/>
    </row>
    <row r="114" customFormat="false" ht="14.65" hidden="false" customHeight="false" outlineLevel="0" collapsed="false">
      <c r="A114" s="233" t="n">
        <v>50</v>
      </c>
      <c r="B114" s="247" t="n">
        <v>336</v>
      </c>
      <c r="C114" s="247" t="n">
        <v>503</v>
      </c>
      <c r="D114" s="233" t="s">
        <v>31</v>
      </c>
      <c r="E114" s="194" t="n">
        <v>10309.523438</v>
      </c>
      <c r="F114" s="1"/>
      <c r="G114" s="1"/>
    </row>
    <row r="115" customFormat="false" ht="14.65" hidden="false" customHeight="false" outlineLevel="0" collapsed="false">
      <c r="A115" s="233" t="n">
        <v>59</v>
      </c>
      <c r="B115" s="247" t="n">
        <v>328</v>
      </c>
      <c r="C115" s="247" t="n">
        <v>503</v>
      </c>
      <c r="D115" s="233" t="s">
        <v>31</v>
      </c>
      <c r="E115" s="194" t="n">
        <v>31323.460938</v>
      </c>
      <c r="F115" s="1"/>
      <c r="G115" s="1"/>
    </row>
    <row r="116" customFormat="false" ht="14.65" hidden="false" customHeight="false" outlineLevel="0" collapsed="false">
      <c r="A116" s="233" t="n">
        <v>59</v>
      </c>
      <c r="B116" s="247" t="n">
        <v>640</v>
      </c>
      <c r="C116" s="247" t="n">
        <v>503</v>
      </c>
      <c r="D116" s="233" t="s">
        <v>31</v>
      </c>
      <c r="E116" s="194" t="n">
        <v>29808.130859</v>
      </c>
      <c r="F116" s="1"/>
      <c r="G116" s="1"/>
    </row>
    <row r="117" customFormat="false" ht="14.65" hidden="false" customHeight="false" outlineLevel="0" collapsed="false">
      <c r="A117" s="233" t="n">
        <v>60</v>
      </c>
      <c r="B117" s="247" t="n">
        <v>315</v>
      </c>
      <c r="C117" s="247" t="n">
        <v>503</v>
      </c>
      <c r="D117" s="233" t="s">
        <v>31</v>
      </c>
      <c r="E117" s="194" t="n">
        <v>28149.328125</v>
      </c>
      <c r="F117" s="1"/>
      <c r="G117" s="1"/>
    </row>
    <row r="118" customFormat="false" ht="14.65" hidden="false" customHeight="false" outlineLevel="0" collapsed="false">
      <c r="A118" s="233" t="n">
        <v>60</v>
      </c>
      <c r="B118" s="247" t="n">
        <v>343</v>
      </c>
      <c r="C118" s="247" t="n">
        <v>503</v>
      </c>
      <c r="D118" s="233" t="s">
        <v>31</v>
      </c>
      <c r="E118" s="194" t="n">
        <v>11166.824219</v>
      </c>
      <c r="F118" s="1"/>
      <c r="G118" s="1"/>
    </row>
    <row r="119" customFormat="false" ht="14.65" hidden="false" customHeight="false" outlineLevel="0" collapsed="false">
      <c r="A119" s="233" t="n">
        <v>60</v>
      </c>
      <c r="B119" s="247" t="n">
        <v>349</v>
      </c>
      <c r="C119" s="247" t="n">
        <v>503</v>
      </c>
      <c r="D119" s="233" t="s">
        <v>31</v>
      </c>
      <c r="E119" s="194" t="n">
        <v>15290.066406</v>
      </c>
      <c r="F119" s="1"/>
      <c r="G119" s="1"/>
    </row>
    <row r="120" customFormat="false" ht="14.65" hidden="false" customHeight="false" outlineLevel="0" collapsed="false">
      <c r="A120" s="233" t="n">
        <v>61</v>
      </c>
      <c r="B120" s="247" t="n">
        <v>267</v>
      </c>
      <c r="C120" s="247" t="n">
        <v>503</v>
      </c>
      <c r="D120" s="233" t="s">
        <v>31</v>
      </c>
      <c r="E120" s="194" t="n">
        <v>15216.113281</v>
      </c>
      <c r="F120" s="1"/>
      <c r="G120" s="1"/>
    </row>
    <row r="121" customFormat="false" ht="14.65" hidden="false" customHeight="false" outlineLevel="0" collapsed="false">
      <c r="A121" s="233" t="n">
        <v>80</v>
      </c>
      <c r="B121" s="247" t="n">
        <v>64</v>
      </c>
      <c r="C121" s="247" t="n">
        <v>503</v>
      </c>
      <c r="D121" s="233" t="s">
        <v>31</v>
      </c>
      <c r="E121" s="194" t="n">
        <v>14755.392578</v>
      </c>
      <c r="F121" s="1"/>
      <c r="G121" s="1"/>
    </row>
    <row r="122" customFormat="false" ht="14.65" hidden="false" customHeight="false" outlineLevel="0" collapsed="false">
      <c r="A122" s="233" t="n">
        <v>80</v>
      </c>
      <c r="B122" s="247" t="n">
        <v>842</v>
      </c>
      <c r="C122" s="247" t="n">
        <v>503</v>
      </c>
      <c r="D122" s="233" t="s">
        <v>31</v>
      </c>
      <c r="E122" s="194" t="n">
        <v>4647.820313</v>
      </c>
      <c r="F122" s="1"/>
      <c r="G122" s="1"/>
    </row>
    <row r="123" customFormat="false" ht="14.65" hidden="false" customHeight="false" outlineLevel="0" collapsed="false">
      <c r="A123" s="233" t="n">
        <v>99</v>
      </c>
      <c r="B123" s="247" t="n">
        <v>939</v>
      </c>
      <c r="C123" s="247" t="n">
        <v>503</v>
      </c>
      <c r="D123" s="233" t="s">
        <v>31</v>
      </c>
      <c r="E123" s="194" t="n">
        <v>73628.714844</v>
      </c>
      <c r="F123" s="1"/>
      <c r="G123" s="1"/>
    </row>
    <row r="124" customFormat="false" ht="14.65" hidden="false" customHeight="false" outlineLevel="0" collapsed="false">
      <c r="A124" s="233" t="n">
        <v>101</v>
      </c>
      <c r="B124" s="247" t="n">
        <v>779</v>
      </c>
      <c r="C124" s="247" t="n">
        <v>503</v>
      </c>
      <c r="D124" s="233" t="s">
        <v>31</v>
      </c>
      <c r="E124" s="194" t="n">
        <v>84914.146484</v>
      </c>
      <c r="F124" s="1"/>
      <c r="G124" s="1"/>
    </row>
    <row r="125" customFormat="false" ht="14.65" hidden="false" customHeight="false" outlineLevel="0" collapsed="false">
      <c r="A125" s="233" t="n">
        <v>101</v>
      </c>
      <c r="B125" s="247" t="n">
        <v>1016</v>
      </c>
      <c r="C125" s="247" t="n">
        <v>503</v>
      </c>
      <c r="D125" s="233" t="s">
        <v>31</v>
      </c>
      <c r="E125" s="194" t="n">
        <v>95655.796875</v>
      </c>
      <c r="F125" s="1"/>
      <c r="G125" s="1"/>
    </row>
    <row r="126" customFormat="false" ht="14.65" hidden="false" customHeight="false" outlineLevel="0" collapsed="false">
      <c r="A126" s="233" t="n">
        <v>103</v>
      </c>
      <c r="B126" s="247" t="n">
        <v>996</v>
      </c>
      <c r="C126" s="247" t="n">
        <v>503</v>
      </c>
      <c r="D126" s="233" t="s">
        <v>31</v>
      </c>
      <c r="E126" s="194" t="n">
        <v>143335.023438</v>
      </c>
      <c r="F126" s="1"/>
      <c r="G126" s="1"/>
    </row>
    <row r="127" customFormat="false" ht="14.65" hidden="false" customHeight="false" outlineLevel="0" collapsed="false">
      <c r="A127" s="233" t="n">
        <v>104</v>
      </c>
      <c r="B127" s="247" t="n">
        <v>959</v>
      </c>
      <c r="C127" s="247" t="n">
        <v>503</v>
      </c>
      <c r="D127" s="233" t="s">
        <v>31</v>
      </c>
      <c r="E127" s="194" t="n">
        <v>18677.853516</v>
      </c>
      <c r="F127" s="1"/>
      <c r="G127" s="1"/>
    </row>
    <row r="128" customFormat="false" ht="14.65" hidden="false" customHeight="false" outlineLevel="0" collapsed="false">
      <c r="A128" s="233" t="n">
        <v>112</v>
      </c>
      <c r="B128" s="247" t="n">
        <v>800</v>
      </c>
      <c r="C128" s="247" t="n">
        <v>503</v>
      </c>
      <c r="D128" s="233" t="s">
        <v>31</v>
      </c>
      <c r="E128" s="194" t="n">
        <v>33100.148438</v>
      </c>
      <c r="F128" s="1"/>
      <c r="G128" s="1"/>
    </row>
    <row r="129" customFormat="false" ht="14.65" hidden="false" customHeight="false" outlineLevel="0" collapsed="false">
      <c r="A129" s="233" t="n">
        <v>1</v>
      </c>
      <c r="B129" s="247" t="n">
        <v>461</v>
      </c>
      <c r="C129" s="247" t="n">
        <v>504</v>
      </c>
      <c r="D129" s="233" t="s">
        <v>34</v>
      </c>
      <c r="E129" s="194" t="n">
        <v>10022.427734</v>
      </c>
      <c r="F129" s="1"/>
      <c r="G129" s="1"/>
    </row>
    <row r="130" customFormat="false" ht="14.65" hidden="false" customHeight="false" outlineLevel="0" collapsed="false">
      <c r="A130" s="233" t="n">
        <v>3</v>
      </c>
      <c r="B130" s="247" t="n">
        <v>486</v>
      </c>
      <c r="C130" s="247" t="n">
        <v>504</v>
      </c>
      <c r="D130" s="233" t="s">
        <v>34</v>
      </c>
      <c r="E130" s="194" t="n">
        <v>9585.166016</v>
      </c>
      <c r="F130" s="1"/>
      <c r="G130" s="1"/>
    </row>
    <row r="131" customFormat="false" ht="14.65" hidden="false" customHeight="false" outlineLevel="0" collapsed="false">
      <c r="A131" s="233" t="n">
        <v>3</v>
      </c>
      <c r="B131" s="247" t="n">
        <v>490</v>
      </c>
      <c r="C131" s="247" t="n">
        <v>504</v>
      </c>
      <c r="D131" s="233" t="s">
        <v>34</v>
      </c>
      <c r="E131" s="194" t="n">
        <v>9163.962891</v>
      </c>
      <c r="F131" s="1"/>
      <c r="G131" s="1"/>
    </row>
    <row r="132" customFormat="false" ht="14.65" hidden="false" customHeight="false" outlineLevel="0" collapsed="false">
      <c r="A132" s="233" t="n">
        <v>7</v>
      </c>
      <c r="B132" s="247" t="n">
        <v>481</v>
      </c>
      <c r="C132" s="247" t="n">
        <v>504</v>
      </c>
      <c r="D132" s="233" t="s">
        <v>34</v>
      </c>
      <c r="E132" s="194" t="n">
        <v>10820.191406</v>
      </c>
      <c r="F132" s="1"/>
      <c r="G132" s="1"/>
    </row>
    <row r="133" customFormat="false" ht="14.65" hidden="false" customHeight="false" outlineLevel="0" collapsed="false">
      <c r="A133" s="233" t="n">
        <v>11</v>
      </c>
      <c r="B133" s="247" t="n">
        <v>555</v>
      </c>
      <c r="C133" s="247" t="n">
        <v>504</v>
      </c>
      <c r="D133" s="233" t="s">
        <v>34</v>
      </c>
      <c r="E133" s="194" t="n">
        <v>26856.542969</v>
      </c>
      <c r="F133" s="1"/>
      <c r="G133" s="1"/>
    </row>
    <row r="134" customFormat="false" ht="14.65" hidden="false" customHeight="false" outlineLevel="0" collapsed="false">
      <c r="A134" s="233" t="n">
        <v>16</v>
      </c>
      <c r="B134" s="247" t="n">
        <v>615</v>
      </c>
      <c r="C134" s="247" t="n">
        <v>504</v>
      </c>
      <c r="D134" s="233" t="s">
        <v>34</v>
      </c>
      <c r="E134" s="194" t="n">
        <v>6367.107422</v>
      </c>
      <c r="F134" s="1"/>
      <c r="G134" s="1"/>
    </row>
    <row r="135" customFormat="false" ht="14.65" hidden="false" customHeight="false" outlineLevel="0" collapsed="false">
      <c r="A135" s="233" t="n">
        <v>22</v>
      </c>
      <c r="B135" s="247" t="n">
        <v>1191</v>
      </c>
      <c r="C135" s="247" t="n">
        <v>504</v>
      </c>
      <c r="D135" s="233" t="s">
        <v>34</v>
      </c>
      <c r="E135" s="194" t="n">
        <v>33387.089844</v>
      </c>
      <c r="F135" s="1"/>
      <c r="G135" s="1"/>
    </row>
    <row r="136" customFormat="false" ht="14.65" hidden="false" customHeight="false" outlineLevel="0" collapsed="false">
      <c r="A136" s="233" t="n">
        <v>36</v>
      </c>
      <c r="B136" s="247" t="n">
        <v>70</v>
      </c>
      <c r="C136" s="247" t="n">
        <v>504</v>
      </c>
      <c r="D136" s="233" t="s">
        <v>34</v>
      </c>
      <c r="E136" s="194" t="n">
        <v>47128.107422</v>
      </c>
      <c r="F136" s="1"/>
      <c r="G136" s="1"/>
    </row>
    <row r="137" customFormat="false" ht="14.65" hidden="false" customHeight="false" outlineLevel="0" collapsed="false">
      <c r="A137" s="233" t="n">
        <v>36</v>
      </c>
      <c r="B137" s="247" t="n">
        <v>577</v>
      </c>
      <c r="C137" s="247" t="n">
        <v>504</v>
      </c>
      <c r="D137" s="233" t="s">
        <v>34</v>
      </c>
      <c r="E137" s="194" t="n">
        <v>34104.320313</v>
      </c>
      <c r="F137" s="1"/>
      <c r="G137" s="1"/>
    </row>
    <row r="138" customFormat="false" ht="14.65" hidden="false" customHeight="false" outlineLevel="0" collapsed="false">
      <c r="A138" s="233" t="n">
        <v>41</v>
      </c>
      <c r="B138" s="247" t="n">
        <v>423</v>
      </c>
      <c r="C138" s="247" t="n">
        <v>504</v>
      </c>
      <c r="D138" s="233" t="s">
        <v>34</v>
      </c>
      <c r="E138" s="194" t="n">
        <v>46467.988281</v>
      </c>
      <c r="F138" s="1"/>
      <c r="G138" s="1"/>
    </row>
    <row r="139" customFormat="false" ht="14.65" hidden="false" customHeight="false" outlineLevel="0" collapsed="false">
      <c r="A139" s="233" t="n">
        <v>47</v>
      </c>
      <c r="B139" s="247" t="n">
        <v>387</v>
      </c>
      <c r="C139" s="247" t="n">
        <v>504</v>
      </c>
      <c r="D139" s="233" t="s">
        <v>34</v>
      </c>
      <c r="E139" s="194" t="n">
        <v>13388.988281</v>
      </c>
      <c r="F139" s="1"/>
      <c r="G139" s="1"/>
    </row>
    <row r="140" customFormat="false" ht="14.65" hidden="false" customHeight="false" outlineLevel="0" collapsed="false">
      <c r="A140" s="233" t="n">
        <v>47</v>
      </c>
      <c r="B140" s="247" t="n">
        <v>389</v>
      </c>
      <c r="C140" s="247" t="n">
        <v>504</v>
      </c>
      <c r="D140" s="233" t="s">
        <v>34</v>
      </c>
      <c r="E140" s="194" t="n">
        <v>9010.107422</v>
      </c>
      <c r="F140" s="1"/>
      <c r="G140" s="1"/>
    </row>
    <row r="141" customFormat="false" ht="14.65" hidden="false" customHeight="false" outlineLevel="0" collapsed="false">
      <c r="A141" s="233" t="n">
        <v>48</v>
      </c>
      <c r="B141" s="247" t="n">
        <v>392</v>
      </c>
      <c r="C141" s="247" t="n">
        <v>504</v>
      </c>
      <c r="D141" s="233" t="s">
        <v>34</v>
      </c>
      <c r="E141" s="194" t="n">
        <v>26241.759766</v>
      </c>
      <c r="F141" s="1"/>
      <c r="G141" s="1"/>
    </row>
    <row r="142" customFormat="false" ht="14.65" hidden="false" customHeight="false" outlineLevel="0" collapsed="false">
      <c r="A142" s="233" t="n">
        <v>50</v>
      </c>
      <c r="B142" s="247" t="n">
        <v>323</v>
      </c>
      <c r="C142" s="247" t="n">
        <v>504</v>
      </c>
      <c r="D142" s="233" t="s">
        <v>34</v>
      </c>
      <c r="E142" s="194" t="n">
        <v>63264.755859</v>
      </c>
      <c r="F142" s="1"/>
      <c r="G142" s="1"/>
    </row>
    <row r="143" customFormat="false" ht="14.65" hidden="false" customHeight="false" outlineLevel="0" collapsed="false">
      <c r="A143" s="233" t="n">
        <v>50</v>
      </c>
      <c r="B143" s="247" t="n">
        <v>330</v>
      </c>
      <c r="C143" s="247" t="n">
        <v>504</v>
      </c>
      <c r="D143" s="233" t="s">
        <v>34</v>
      </c>
      <c r="E143" s="194" t="n">
        <v>39396.058594</v>
      </c>
      <c r="F143" s="1"/>
      <c r="G143" s="1"/>
    </row>
    <row r="144" customFormat="false" ht="14.65" hidden="false" customHeight="false" outlineLevel="0" collapsed="false">
      <c r="A144" s="233" t="n">
        <v>51</v>
      </c>
      <c r="B144" s="247" t="n">
        <v>217</v>
      </c>
      <c r="C144" s="247" t="n">
        <v>504</v>
      </c>
      <c r="D144" s="233" t="s">
        <v>34</v>
      </c>
      <c r="E144" s="194" t="n">
        <v>52427.148438</v>
      </c>
      <c r="F144" s="1"/>
      <c r="G144" s="1"/>
    </row>
    <row r="145" customFormat="false" ht="14.65" hidden="false" customHeight="false" outlineLevel="0" collapsed="false">
      <c r="A145" s="233" t="n">
        <v>59</v>
      </c>
      <c r="B145" s="247" t="n">
        <v>219</v>
      </c>
      <c r="C145" s="247" t="n">
        <v>504</v>
      </c>
      <c r="D145" s="233" t="s">
        <v>34</v>
      </c>
      <c r="E145" s="194" t="n">
        <v>49322.433594</v>
      </c>
      <c r="F145" s="1"/>
      <c r="G145" s="1"/>
    </row>
    <row r="146" customFormat="false" ht="14.65" hidden="false" customHeight="false" outlineLevel="0" collapsed="false">
      <c r="A146" s="233" t="n">
        <v>62</v>
      </c>
      <c r="B146" s="247" t="n">
        <v>261</v>
      </c>
      <c r="C146" s="247" t="n">
        <v>504</v>
      </c>
      <c r="D146" s="233" t="s">
        <v>34</v>
      </c>
      <c r="E146" s="194" t="n">
        <v>14770.261719</v>
      </c>
      <c r="F146" s="1"/>
      <c r="G146" s="1"/>
    </row>
    <row r="147" customFormat="false" ht="14.65" hidden="false" customHeight="false" outlineLevel="0" collapsed="false">
      <c r="A147" s="233" t="n">
        <v>62</v>
      </c>
      <c r="B147" s="247" t="n">
        <v>264</v>
      </c>
      <c r="C147" s="247" t="n">
        <v>504</v>
      </c>
      <c r="D147" s="233" t="s">
        <v>34</v>
      </c>
      <c r="E147" s="194" t="n">
        <v>11336.328125</v>
      </c>
      <c r="F147" s="1"/>
      <c r="G147" s="1"/>
    </row>
    <row r="148" customFormat="false" ht="14.65" hidden="false" customHeight="false" outlineLevel="0" collapsed="false">
      <c r="A148" s="233" t="n">
        <v>63</v>
      </c>
      <c r="B148" s="247" t="n">
        <v>307</v>
      </c>
      <c r="C148" s="247" t="n">
        <v>504</v>
      </c>
      <c r="D148" s="233" t="s">
        <v>34</v>
      </c>
      <c r="E148" s="194" t="n">
        <v>14719.023438</v>
      </c>
      <c r="F148" s="1"/>
      <c r="G148" s="1"/>
    </row>
    <row r="149" customFormat="false" ht="14.65" hidden="false" customHeight="false" outlineLevel="0" collapsed="false">
      <c r="A149" s="233" t="n">
        <v>63</v>
      </c>
      <c r="B149" s="247" t="n">
        <v>329</v>
      </c>
      <c r="C149" s="247" t="n">
        <v>504</v>
      </c>
      <c r="D149" s="233" t="s">
        <v>34</v>
      </c>
      <c r="E149" s="194" t="n">
        <v>20285.115234</v>
      </c>
      <c r="F149" s="1"/>
      <c r="G149" s="1"/>
    </row>
    <row r="150" customFormat="false" ht="14.65" hidden="false" customHeight="false" outlineLevel="0" collapsed="false">
      <c r="A150" s="233" t="n">
        <v>64</v>
      </c>
      <c r="B150" s="247" t="n">
        <v>310</v>
      </c>
      <c r="C150" s="247" t="n">
        <v>504</v>
      </c>
      <c r="D150" s="233" t="s">
        <v>34</v>
      </c>
      <c r="E150" s="194" t="n">
        <v>22605.921875</v>
      </c>
      <c r="F150" s="1"/>
      <c r="G150" s="1"/>
    </row>
    <row r="151" customFormat="false" ht="14.65" hidden="false" customHeight="false" outlineLevel="0" collapsed="false">
      <c r="A151" s="233" t="n">
        <v>64</v>
      </c>
      <c r="B151" s="247" t="n">
        <v>314</v>
      </c>
      <c r="C151" s="247" t="n">
        <v>504</v>
      </c>
      <c r="D151" s="233" t="s">
        <v>34</v>
      </c>
      <c r="E151" s="194" t="n">
        <v>56290.966797</v>
      </c>
      <c r="F151" s="1"/>
      <c r="G151" s="1"/>
    </row>
    <row r="152" customFormat="false" ht="14.65" hidden="false" customHeight="false" outlineLevel="0" collapsed="false">
      <c r="A152" s="233" t="n">
        <v>74</v>
      </c>
      <c r="B152" s="247" t="n">
        <v>374</v>
      </c>
      <c r="C152" s="247" t="n">
        <v>504</v>
      </c>
      <c r="D152" s="233" t="s">
        <v>34</v>
      </c>
      <c r="E152" s="194" t="n">
        <v>38397.095703</v>
      </c>
      <c r="F152" s="1"/>
      <c r="G152" s="1"/>
    </row>
    <row r="153" customFormat="false" ht="14.65" hidden="false" customHeight="false" outlineLevel="0" collapsed="false">
      <c r="A153" s="233" t="n">
        <v>80</v>
      </c>
      <c r="B153" s="247" t="n">
        <v>613</v>
      </c>
      <c r="C153" s="247" t="n">
        <v>504</v>
      </c>
      <c r="D153" s="233" t="s">
        <v>34</v>
      </c>
      <c r="E153" s="194" t="n">
        <v>16795.384766</v>
      </c>
      <c r="F153" s="1"/>
      <c r="G153" s="1"/>
    </row>
    <row r="154" customFormat="false" ht="14.65" hidden="false" customHeight="false" outlineLevel="0" collapsed="false">
      <c r="A154" s="233" t="n">
        <v>83</v>
      </c>
      <c r="B154" s="247" t="n">
        <v>836</v>
      </c>
      <c r="C154" s="247" t="n">
        <v>504</v>
      </c>
      <c r="D154" s="233" t="s">
        <v>34</v>
      </c>
      <c r="E154" s="194" t="n">
        <v>51029.791016</v>
      </c>
      <c r="F154" s="1"/>
      <c r="G154" s="1"/>
    </row>
    <row r="155" customFormat="false" ht="14.65" hidden="false" customHeight="false" outlineLevel="0" collapsed="false">
      <c r="A155" s="233" t="n">
        <v>87</v>
      </c>
      <c r="B155" s="247" t="n">
        <v>843</v>
      </c>
      <c r="C155" s="247" t="n">
        <v>504</v>
      </c>
      <c r="D155" s="233" t="s">
        <v>34</v>
      </c>
      <c r="E155" s="194" t="n">
        <v>56396.095703</v>
      </c>
      <c r="F155" s="1"/>
      <c r="G155" s="1"/>
    </row>
    <row r="156" customFormat="false" ht="14.65" hidden="false" customHeight="false" outlineLevel="0" collapsed="false">
      <c r="A156" s="233" t="n">
        <v>94</v>
      </c>
      <c r="B156" s="247" t="n">
        <v>1046</v>
      </c>
      <c r="C156" s="247" t="n">
        <v>504</v>
      </c>
      <c r="D156" s="233" t="s">
        <v>34</v>
      </c>
      <c r="E156" s="194" t="n">
        <v>14416.861328</v>
      </c>
      <c r="F156" s="1"/>
      <c r="G156" s="1"/>
    </row>
    <row r="157" customFormat="false" ht="14.65" hidden="false" customHeight="false" outlineLevel="0" collapsed="false">
      <c r="A157" s="233" t="n">
        <v>97</v>
      </c>
      <c r="B157" s="247" t="n">
        <v>1033</v>
      </c>
      <c r="C157" s="247" t="n">
        <v>504</v>
      </c>
      <c r="D157" s="233" t="s">
        <v>34</v>
      </c>
      <c r="E157" s="194" t="n">
        <v>235709.177734</v>
      </c>
      <c r="F157" s="1"/>
      <c r="G157" s="1"/>
    </row>
    <row r="158" customFormat="false" ht="14.65" hidden="false" customHeight="false" outlineLevel="0" collapsed="false">
      <c r="A158" s="233" t="n">
        <v>97</v>
      </c>
      <c r="B158" s="247" t="n">
        <v>1038</v>
      </c>
      <c r="C158" s="247" t="n">
        <v>504</v>
      </c>
      <c r="D158" s="233" t="s">
        <v>34</v>
      </c>
      <c r="E158" s="194" t="n">
        <v>20925.244141</v>
      </c>
      <c r="F158" s="1"/>
      <c r="G158" s="1"/>
    </row>
    <row r="159" customFormat="false" ht="14.65" hidden="false" customHeight="false" outlineLevel="0" collapsed="false">
      <c r="A159" s="233" t="n">
        <v>102</v>
      </c>
      <c r="B159" s="247" t="n">
        <v>1020</v>
      </c>
      <c r="C159" s="247" t="n">
        <v>504</v>
      </c>
      <c r="D159" s="233" t="s">
        <v>34</v>
      </c>
      <c r="E159" s="194" t="n">
        <v>21349</v>
      </c>
      <c r="F159" s="1"/>
      <c r="G159" s="1"/>
    </row>
    <row r="160" customFormat="false" ht="14.65" hidden="false" customHeight="false" outlineLevel="0" collapsed="false">
      <c r="A160" s="233" t="n">
        <v>103</v>
      </c>
      <c r="B160" s="247" t="n">
        <v>1013</v>
      </c>
      <c r="C160" s="247" t="n">
        <v>504</v>
      </c>
      <c r="D160" s="233" t="s">
        <v>34</v>
      </c>
      <c r="E160" s="194" t="n">
        <v>95107.410156</v>
      </c>
      <c r="F160" s="1"/>
      <c r="G160" s="1"/>
    </row>
    <row r="161" customFormat="false" ht="14.65" hidden="false" customHeight="false" outlineLevel="0" collapsed="false">
      <c r="A161" s="233" t="n">
        <v>103</v>
      </c>
      <c r="B161" s="247" t="n">
        <v>1017</v>
      </c>
      <c r="C161" s="247" t="n">
        <v>504</v>
      </c>
      <c r="D161" s="233" t="s">
        <v>34</v>
      </c>
      <c r="E161" s="194" t="n">
        <v>73151.646484</v>
      </c>
      <c r="F161" s="1"/>
      <c r="G161" s="1"/>
    </row>
    <row r="162" customFormat="false" ht="14.65" hidden="false" customHeight="false" outlineLevel="0" collapsed="false">
      <c r="A162" s="233" t="n">
        <v>104</v>
      </c>
      <c r="B162" s="247" t="n">
        <v>994</v>
      </c>
      <c r="C162" s="247" t="n">
        <v>504</v>
      </c>
      <c r="D162" s="233" t="s">
        <v>34</v>
      </c>
      <c r="E162" s="194" t="n">
        <v>24095</v>
      </c>
      <c r="F162" s="1"/>
      <c r="G162" s="1"/>
    </row>
    <row r="163" customFormat="false" ht="14.65" hidden="false" customHeight="false" outlineLevel="0" collapsed="false">
      <c r="A163" s="233" t="n">
        <v>106</v>
      </c>
      <c r="B163" s="247" t="n">
        <v>781</v>
      </c>
      <c r="C163" s="247" t="n">
        <v>504</v>
      </c>
      <c r="D163" s="233" t="s">
        <v>34</v>
      </c>
      <c r="E163" s="194" t="n">
        <v>40124.46875</v>
      </c>
      <c r="F163" s="1"/>
      <c r="G163" s="1"/>
    </row>
    <row r="164" customFormat="false" ht="14.65" hidden="false" customHeight="false" outlineLevel="0" collapsed="false">
      <c r="A164" s="233" t="n">
        <v>110</v>
      </c>
      <c r="B164" s="247" t="n">
        <v>919</v>
      </c>
      <c r="C164" s="247" t="n">
        <v>504</v>
      </c>
      <c r="D164" s="233" t="s">
        <v>34</v>
      </c>
      <c r="E164" s="194" t="n">
        <v>7969.644531</v>
      </c>
      <c r="F164" s="1"/>
      <c r="G164" s="1"/>
    </row>
    <row r="165" customFormat="false" ht="14.65" hidden="false" customHeight="false" outlineLevel="0" collapsed="false">
      <c r="A165" s="233" t="n">
        <v>112</v>
      </c>
      <c r="B165" s="247" t="n">
        <v>817</v>
      </c>
      <c r="C165" s="247" t="n">
        <v>504</v>
      </c>
      <c r="D165" s="233" t="s">
        <v>34</v>
      </c>
      <c r="E165" s="194" t="n">
        <v>21808.529297</v>
      </c>
      <c r="F165" s="1"/>
      <c r="G165" s="1"/>
    </row>
    <row r="166" customFormat="false" ht="14.65" hidden="false" customHeight="false" outlineLevel="0" collapsed="false">
      <c r="A166" s="233" t="n">
        <v>113</v>
      </c>
      <c r="B166" s="247" t="n">
        <v>772</v>
      </c>
      <c r="C166" s="247" t="n">
        <v>504</v>
      </c>
      <c r="D166" s="233" t="s">
        <v>34</v>
      </c>
      <c r="E166" s="194" t="n">
        <v>126328.460938</v>
      </c>
      <c r="F166" s="1"/>
      <c r="G166" s="1"/>
    </row>
    <row r="167" customFormat="false" ht="14.65" hidden="false" customHeight="false" outlineLevel="0" collapsed="false">
      <c r="A167" s="233" t="n">
        <v>114</v>
      </c>
      <c r="B167" s="247" t="n">
        <v>1351</v>
      </c>
      <c r="C167" s="247" t="n">
        <v>504</v>
      </c>
      <c r="D167" s="233" t="s">
        <v>34</v>
      </c>
      <c r="E167" s="194" t="n">
        <v>6552.853516</v>
      </c>
      <c r="F167" s="1"/>
      <c r="G167" s="1"/>
    </row>
    <row r="168" customFormat="false" ht="14.65" hidden="false" customHeight="false" outlineLevel="0" collapsed="false">
      <c r="A168" s="233" t="n">
        <v>115</v>
      </c>
      <c r="B168" s="247" t="n">
        <v>1353</v>
      </c>
      <c r="C168" s="247" t="n">
        <v>504</v>
      </c>
      <c r="D168" s="233" t="s">
        <v>34</v>
      </c>
      <c r="E168" s="194" t="n">
        <v>4975.005859</v>
      </c>
      <c r="F168" s="1"/>
      <c r="G168" s="1"/>
    </row>
    <row r="169" customFormat="false" ht="14.65" hidden="false" customHeight="false" outlineLevel="0" collapsed="false">
      <c r="A169" s="233" t="n">
        <v>8</v>
      </c>
      <c r="B169" s="247" t="n">
        <v>599</v>
      </c>
      <c r="C169" s="247" t="n">
        <v>505</v>
      </c>
      <c r="D169" s="233" t="s">
        <v>37</v>
      </c>
      <c r="E169" s="194" t="n">
        <v>161341.244141</v>
      </c>
      <c r="F169" s="1"/>
      <c r="G169" s="1"/>
    </row>
    <row r="170" customFormat="false" ht="14.65" hidden="false" customHeight="false" outlineLevel="0" collapsed="false">
      <c r="A170" s="233" t="n">
        <v>17</v>
      </c>
      <c r="B170" s="247" t="n">
        <v>1158</v>
      </c>
      <c r="C170" s="247" t="n">
        <v>505</v>
      </c>
      <c r="D170" s="233" t="s">
        <v>37</v>
      </c>
      <c r="E170" s="194" t="n">
        <v>75666.378906</v>
      </c>
      <c r="F170" s="1"/>
      <c r="G170" s="1"/>
    </row>
    <row r="171" customFormat="false" ht="14.65" hidden="false" customHeight="false" outlineLevel="0" collapsed="false">
      <c r="A171" s="233" t="n">
        <v>17</v>
      </c>
      <c r="B171" s="247" t="n">
        <v>1175</v>
      </c>
      <c r="C171" s="247" t="n">
        <v>505</v>
      </c>
      <c r="D171" s="233" t="s">
        <v>37</v>
      </c>
      <c r="E171" s="194" t="n">
        <v>51515.066406</v>
      </c>
      <c r="F171" s="1"/>
      <c r="G171" s="1"/>
    </row>
    <row r="172" customFormat="false" ht="14.65" hidden="false" customHeight="false" outlineLevel="0" collapsed="false">
      <c r="A172" s="233" t="n">
        <v>31</v>
      </c>
      <c r="B172" s="247" t="n">
        <v>584</v>
      </c>
      <c r="C172" s="247" t="n">
        <v>505</v>
      </c>
      <c r="D172" s="233" t="s">
        <v>37</v>
      </c>
      <c r="E172" s="194" t="n">
        <v>28711.855469</v>
      </c>
      <c r="F172" s="1"/>
      <c r="G172" s="1"/>
    </row>
    <row r="173" customFormat="false" ht="14.65" hidden="false" customHeight="false" outlineLevel="0" collapsed="false">
      <c r="A173" s="233" t="n">
        <v>31</v>
      </c>
      <c r="B173" s="247" t="n">
        <v>592</v>
      </c>
      <c r="C173" s="247" t="n">
        <v>505</v>
      </c>
      <c r="D173" s="233" t="s">
        <v>37</v>
      </c>
      <c r="E173" s="194" t="n">
        <v>21828.794922</v>
      </c>
      <c r="F173" s="1"/>
      <c r="G173" s="1"/>
    </row>
    <row r="174" customFormat="false" ht="14.65" hidden="false" customHeight="false" outlineLevel="0" collapsed="false">
      <c r="A174" s="233" t="n">
        <v>35</v>
      </c>
      <c r="B174" s="247" t="n">
        <v>576</v>
      </c>
      <c r="C174" s="247" t="n">
        <v>505</v>
      </c>
      <c r="D174" s="233" t="s">
        <v>37</v>
      </c>
      <c r="E174" s="194" t="n">
        <v>19385.171875</v>
      </c>
      <c r="F174" s="1"/>
      <c r="G174" s="1"/>
    </row>
    <row r="175" customFormat="false" ht="14.65" hidden="false" customHeight="false" outlineLevel="0" collapsed="false">
      <c r="A175" s="233" t="n">
        <v>49</v>
      </c>
      <c r="B175" s="247" t="n">
        <v>305</v>
      </c>
      <c r="C175" s="247" t="n">
        <v>505</v>
      </c>
      <c r="D175" s="233" t="s">
        <v>37</v>
      </c>
      <c r="E175" s="194" t="n">
        <v>31515.681641</v>
      </c>
      <c r="F175" s="1"/>
      <c r="G175" s="1"/>
    </row>
    <row r="176" customFormat="false" ht="14.65" hidden="false" customHeight="false" outlineLevel="0" collapsed="false">
      <c r="A176" s="233" t="n">
        <v>64</v>
      </c>
      <c r="B176" s="247" t="n">
        <v>334</v>
      </c>
      <c r="C176" s="247" t="n">
        <v>505</v>
      </c>
      <c r="D176" s="233" t="s">
        <v>37</v>
      </c>
      <c r="E176" s="194" t="n">
        <v>12457.253906</v>
      </c>
      <c r="F176" s="1"/>
      <c r="G176" s="1"/>
    </row>
    <row r="177" customFormat="false" ht="14.65" hidden="false" customHeight="false" outlineLevel="0" collapsed="false">
      <c r="A177" s="233" t="n">
        <v>64</v>
      </c>
      <c r="B177" s="247" t="n">
        <v>338</v>
      </c>
      <c r="C177" s="247" t="n">
        <v>505</v>
      </c>
      <c r="D177" s="233" t="s">
        <v>37</v>
      </c>
      <c r="E177" s="194" t="n">
        <v>11369.525391</v>
      </c>
      <c r="F177" s="1"/>
      <c r="G177" s="1"/>
    </row>
    <row r="178" customFormat="false" ht="14.65" hidden="false" customHeight="false" outlineLevel="0" collapsed="false">
      <c r="A178" s="233" t="n">
        <v>75</v>
      </c>
      <c r="B178" s="247" t="n">
        <v>362</v>
      </c>
      <c r="C178" s="247" t="n">
        <v>505</v>
      </c>
      <c r="D178" s="233" t="s">
        <v>37</v>
      </c>
      <c r="E178" s="194" t="n">
        <v>50853.550781</v>
      </c>
      <c r="F178" s="1"/>
      <c r="G178" s="1"/>
    </row>
    <row r="179" customFormat="false" ht="14.65" hidden="false" customHeight="false" outlineLevel="0" collapsed="false">
      <c r="A179" s="233" t="n">
        <v>86</v>
      </c>
      <c r="B179" s="247" t="n">
        <v>830</v>
      </c>
      <c r="C179" s="247" t="n">
        <v>505</v>
      </c>
      <c r="D179" s="233" t="s">
        <v>37</v>
      </c>
      <c r="E179" s="194" t="n">
        <v>15943.763672</v>
      </c>
      <c r="F179" s="1"/>
      <c r="G179" s="1"/>
    </row>
    <row r="180" customFormat="false" ht="14.65" hidden="false" customHeight="false" outlineLevel="0" collapsed="false">
      <c r="A180" s="233" t="n">
        <v>88</v>
      </c>
      <c r="B180" s="247" t="n">
        <v>829</v>
      </c>
      <c r="C180" s="247" t="n">
        <v>505</v>
      </c>
      <c r="D180" s="233" t="s">
        <v>37</v>
      </c>
      <c r="E180" s="194" t="n">
        <v>23030.105469</v>
      </c>
      <c r="F180" s="1"/>
      <c r="G180" s="1"/>
    </row>
    <row r="181" customFormat="false" ht="14.65" hidden="false" customHeight="false" outlineLevel="0" collapsed="false">
      <c r="A181" s="233" t="n">
        <v>89</v>
      </c>
      <c r="B181" s="247" t="n">
        <v>1065</v>
      </c>
      <c r="C181" s="247" t="n">
        <v>505</v>
      </c>
      <c r="D181" s="233" t="s">
        <v>37</v>
      </c>
      <c r="E181" s="194" t="n">
        <v>95531.767578</v>
      </c>
      <c r="F181" s="1"/>
      <c r="G181" s="1"/>
    </row>
    <row r="182" customFormat="false" ht="14.65" hidden="false" customHeight="false" outlineLevel="0" collapsed="false">
      <c r="A182" s="233" t="n">
        <v>94</v>
      </c>
      <c r="B182" s="247" t="n">
        <v>1045</v>
      </c>
      <c r="C182" s="247" t="n">
        <v>505</v>
      </c>
      <c r="D182" s="233" t="s">
        <v>37</v>
      </c>
      <c r="E182" s="194" t="n">
        <v>7192.943359</v>
      </c>
      <c r="F182" s="1"/>
      <c r="G182" s="1"/>
    </row>
    <row r="183" customFormat="false" ht="14.65" hidden="false" customHeight="false" outlineLevel="0" collapsed="false">
      <c r="A183" s="233" t="n">
        <v>100</v>
      </c>
      <c r="B183" s="247" t="n">
        <v>964</v>
      </c>
      <c r="C183" s="247" t="n">
        <v>505</v>
      </c>
      <c r="D183" s="233" t="s">
        <v>37</v>
      </c>
      <c r="E183" s="194" t="n">
        <v>10220.111328</v>
      </c>
      <c r="F183" s="1"/>
      <c r="G183" s="1"/>
    </row>
    <row r="184" customFormat="false" ht="14.65" hidden="false" customHeight="false" outlineLevel="0" collapsed="false">
      <c r="A184" s="233" t="n">
        <v>106</v>
      </c>
      <c r="B184" s="247" t="n">
        <v>777</v>
      </c>
      <c r="C184" s="247" t="n">
        <v>505</v>
      </c>
      <c r="D184" s="233" t="s">
        <v>37</v>
      </c>
      <c r="E184" s="194" t="n">
        <v>63959.685547</v>
      </c>
      <c r="F184" s="1"/>
      <c r="G184" s="1"/>
    </row>
    <row r="185" customFormat="false" ht="14.65" hidden="false" customHeight="false" outlineLevel="0" collapsed="false">
      <c r="A185" s="233" t="n">
        <v>107</v>
      </c>
      <c r="B185" s="247" t="n">
        <v>999</v>
      </c>
      <c r="C185" s="247" t="n">
        <v>505</v>
      </c>
      <c r="D185" s="233" t="s">
        <v>37</v>
      </c>
      <c r="E185" s="194" t="n">
        <v>8198.791016</v>
      </c>
      <c r="F185" s="1"/>
      <c r="G185" s="1"/>
    </row>
    <row r="186" customFormat="false" ht="14.65" hidden="false" customHeight="false" outlineLevel="0" collapsed="false">
      <c r="A186" s="233" t="n">
        <v>107</v>
      </c>
      <c r="B186" s="247" t="n">
        <v>1000</v>
      </c>
      <c r="C186" s="247" t="n">
        <v>505</v>
      </c>
      <c r="D186" s="233" t="s">
        <v>37</v>
      </c>
      <c r="E186" s="194" t="n">
        <v>14655.775391</v>
      </c>
      <c r="F186" s="1"/>
      <c r="G186" s="1"/>
    </row>
    <row r="187" customFormat="false" ht="14.65" hidden="false" customHeight="false" outlineLevel="0" collapsed="false">
      <c r="A187" s="233" t="n">
        <v>2</v>
      </c>
      <c r="B187" s="247" t="n">
        <v>523</v>
      </c>
      <c r="C187" s="247" t="n">
        <v>506</v>
      </c>
      <c r="D187" s="233" t="s">
        <v>40</v>
      </c>
      <c r="E187" s="194" t="n">
        <v>17626.240234</v>
      </c>
      <c r="F187" s="1"/>
      <c r="G187" s="1"/>
    </row>
    <row r="188" customFormat="false" ht="14.65" hidden="false" customHeight="false" outlineLevel="0" collapsed="false">
      <c r="A188" s="233" t="n">
        <v>2</v>
      </c>
      <c r="B188" s="247" t="n">
        <v>524</v>
      </c>
      <c r="C188" s="247" t="n">
        <v>506</v>
      </c>
      <c r="D188" s="233" t="s">
        <v>40</v>
      </c>
      <c r="E188" s="194" t="n">
        <v>31907.236328</v>
      </c>
      <c r="F188" s="1"/>
      <c r="G188" s="1"/>
    </row>
    <row r="189" customFormat="false" ht="14.65" hidden="false" customHeight="false" outlineLevel="0" collapsed="false">
      <c r="A189" s="233" t="n">
        <v>3</v>
      </c>
      <c r="B189" s="247" t="n">
        <v>488</v>
      </c>
      <c r="C189" s="247" t="n">
        <v>506</v>
      </c>
      <c r="D189" s="233" t="s">
        <v>40</v>
      </c>
      <c r="E189" s="194" t="n">
        <v>14553.904297</v>
      </c>
      <c r="F189" s="1"/>
      <c r="G189" s="1"/>
    </row>
    <row r="190" customFormat="false" ht="14.65" hidden="false" customHeight="false" outlineLevel="0" collapsed="false">
      <c r="A190" s="233" t="n">
        <v>21</v>
      </c>
      <c r="B190" s="247" t="n">
        <v>1206</v>
      </c>
      <c r="C190" s="247" t="n">
        <v>506</v>
      </c>
      <c r="D190" s="233" t="s">
        <v>40</v>
      </c>
      <c r="E190" s="194" t="n">
        <v>11031.070313</v>
      </c>
      <c r="F190" s="1"/>
      <c r="G190" s="1"/>
    </row>
    <row r="191" customFormat="false" ht="14.65" hidden="false" customHeight="false" outlineLevel="0" collapsed="false">
      <c r="A191" s="233" t="n">
        <v>73</v>
      </c>
      <c r="B191" s="247" t="n">
        <v>357</v>
      </c>
      <c r="C191" s="247" t="n">
        <v>506</v>
      </c>
      <c r="D191" s="233" t="s">
        <v>40</v>
      </c>
      <c r="E191" s="194" t="n">
        <v>45207.605469</v>
      </c>
      <c r="F191" s="1"/>
      <c r="G191" s="1"/>
    </row>
    <row r="192" customFormat="false" ht="14.65" hidden="false" customHeight="false" outlineLevel="0" collapsed="false">
      <c r="A192" s="233" t="n">
        <v>73</v>
      </c>
      <c r="B192" s="247" t="n">
        <v>372</v>
      </c>
      <c r="C192" s="247" t="n">
        <v>506</v>
      </c>
      <c r="D192" s="233" t="s">
        <v>40</v>
      </c>
      <c r="E192" s="194" t="n">
        <v>25625.115234</v>
      </c>
      <c r="F192" s="1"/>
      <c r="G192" s="1"/>
    </row>
    <row r="193" customFormat="false" ht="14.65" hidden="false" customHeight="false" outlineLevel="0" collapsed="false">
      <c r="A193" s="233" t="n">
        <v>78</v>
      </c>
      <c r="B193" s="247" t="n">
        <v>51</v>
      </c>
      <c r="C193" s="247" t="n">
        <v>506</v>
      </c>
      <c r="D193" s="233" t="s">
        <v>40</v>
      </c>
      <c r="E193" s="194" t="n">
        <v>18992.023438</v>
      </c>
      <c r="F193" s="1"/>
      <c r="G193" s="1"/>
    </row>
    <row r="194" customFormat="false" ht="14.65" hidden="false" customHeight="false" outlineLevel="0" collapsed="false">
      <c r="A194" s="233" t="n">
        <v>79</v>
      </c>
      <c r="B194" s="247" t="n">
        <v>61</v>
      </c>
      <c r="C194" s="247" t="n">
        <v>506</v>
      </c>
      <c r="D194" s="233" t="s">
        <v>40</v>
      </c>
      <c r="E194" s="194" t="n">
        <v>25800.380859</v>
      </c>
      <c r="F194" s="1"/>
      <c r="G194" s="1"/>
    </row>
    <row r="195" customFormat="false" ht="14.65" hidden="false" customHeight="false" outlineLevel="0" collapsed="false">
      <c r="A195" s="233" t="n">
        <v>79</v>
      </c>
      <c r="B195" s="247" t="n">
        <v>62</v>
      </c>
      <c r="C195" s="247" t="n">
        <v>506</v>
      </c>
      <c r="D195" s="233" t="s">
        <v>40</v>
      </c>
      <c r="E195" s="194" t="n">
        <v>17606.572266</v>
      </c>
      <c r="F195" s="1"/>
      <c r="G195" s="1"/>
    </row>
    <row r="196" customFormat="false" ht="14.65" hidden="false" customHeight="false" outlineLevel="0" collapsed="false">
      <c r="A196" s="233" t="n">
        <v>90</v>
      </c>
      <c r="B196" s="247" t="n">
        <v>1052</v>
      </c>
      <c r="C196" s="247" t="n">
        <v>506</v>
      </c>
      <c r="D196" s="233" t="s">
        <v>40</v>
      </c>
      <c r="E196" s="194" t="n">
        <v>103240.898438</v>
      </c>
      <c r="F196" s="1"/>
      <c r="G196" s="1"/>
    </row>
    <row r="197" customFormat="false" ht="14.65" hidden="false" customHeight="false" outlineLevel="0" collapsed="false">
      <c r="A197" s="233" t="n">
        <v>90</v>
      </c>
      <c r="B197" s="247" t="n">
        <v>1069</v>
      </c>
      <c r="C197" s="247" t="n">
        <v>506</v>
      </c>
      <c r="D197" s="233" t="s">
        <v>40</v>
      </c>
      <c r="E197" s="194" t="n">
        <v>44573.365234</v>
      </c>
      <c r="F197" s="1"/>
      <c r="G197" s="1"/>
    </row>
    <row r="198" customFormat="false" ht="14.65" hidden="false" customHeight="false" outlineLevel="0" collapsed="false">
      <c r="A198" s="233" t="n">
        <v>91</v>
      </c>
      <c r="B198" s="247" t="n">
        <v>1050</v>
      </c>
      <c r="C198" s="247" t="n">
        <v>506</v>
      </c>
      <c r="D198" s="233" t="s">
        <v>40</v>
      </c>
      <c r="E198" s="194" t="n">
        <v>40469.636719</v>
      </c>
      <c r="F198" s="1"/>
      <c r="G198" s="1"/>
    </row>
    <row r="199" customFormat="false" ht="14.65" hidden="false" customHeight="false" outlineLevel="0" collapsed="false">
      <c r="A199" s="233" t="n">
        <v>91</v>
      </c>
      <c r="B199" s="247" t="n">
        <v>1060</v>
      </c>
      <c r="C199" s="247" t="n">
        <v>506</v>
      </c>
      <c r="D199" s="233" t="s">
        <v>40</v>
      </c>
      <c r="E199" s="194" t="n">
        <v>17807.722656</v>
      </c>
      <c r="F199" s="1"/>
      <c r="G199" s="1"/>
    </row>
    <row r="200" customFormat="false" ht="14.65" hidden="false" customHeight="false" outlineLevel="0" collapsed="false">
      <c r="A200" s="233" t="n">
        <v>96</v>
      </c>
      <c r="B200" s="247" t="n">
        <v>1039</v>
      </c>
      <c r="C200" s="247" t="n">
        <v>506</v>
      </c>
      <c r="D200" s="233" t="s">
        <v>40</v>
      </c>
      <c r="E200" s="194" t="n">
        <v>22123.435547</v>
      </c>
      <c r="F200" s="1"/>
      <c r="G200" s="1"/>
    </row>
    <row r="201" customFormat="false" ht="14.65" hidden="false" customHeight="false" outlineLevel="0" collapsed="false">
      <c r="A201" s="233" t="n">
        <v>96</v>
      </c>
      <c r="B201" s="247" t="n">
        <v>1059</v>
      </c>
      <c r="C201" s="247" t="n">
        <v>506</v>
      </c>
      <c r="D201" s="233" t="s">
        <v>40</v>
      </c>
      <c r="E201" s="194" t="n">
        <v>14268.369141</v>
      </c>
      <c r="F201" s="1"/>
      <c r="G201" s="1"/>
    </row>
    <row r="202" customFormat="false" ht="14.65" hidden="false" customHeight="false" outlineLevel="0" collapsed="false">
      <c r="A202" s="233" t="n">
        <v>102</v>
      </c>
      <c r="B202" s="247" t="n">
        <v>1023</v>
      </c>
      <c r="C202" s="247" t="n">
        <v>506</v>
      </c>
      <c r="D202" s="233" t="s">
        <v>40</v>
      </c>
      <c r="E202" s="194" t="n">
        <v>44292.339844</v>
      </c>
      <c r="F202" s="1"/>
      <c r="G202" s="1"/>
    </row>
    <row r="203" customFormat="false" ht="14.65" hidden="false" customHeight="false" outlineLevel="0" collapsed="false">
      <c r="A203" s="233" t="n">
        <v>110</v>
      </c>
      <c r="B203" s="247" t="n">
        <v>847</v>
      </c>
      <c r="C203" s="247" t="n">
        <v>506</v>
      </c>
      <c r="D203" s="233" t="s">
        <v>40</v>
      </c>
      <c r="E203" s="194" t="n">
        <v>19249.402344</v>
      </c>
      <c r="F203" s="1"/>
      <c r="G203" s="1"/>
    </row>
    <row r="204" customFormat="false" ht="14.65" hidden="false" customHeight="false" outlineLevel="0" collapsed="false">
      <c r="A204" s="233" t="n">
        <v>8</v>
      </c>
      <c r="B204" s="247" t="n">
        <v>593</v>
      </c>
      <c r="C204" s="247" t="n">
        <v>507</v>
      </c>
      <c r="D204" s="233" t="s">
        <v>43</v>
      </c>
      <c r="E204" s="194" t="n">
        <v>30913.208984</v>
      </c>
      <c r="F204" s="1"/>
      <c r="G204" s="1"/>
    </row>
    <row r="205" customFormat="false" ht="14.65" hidden="false" customHeight="false" outlineLevel="0" collapsed="false">
      <c r="A205" s="233"/>
      <c r="B205" s="247"/>
      <c r="C205" s="247"/>
      <c r="D205" s="233"/>
      <c r="E205" s="194"/>
      <c r="F205" s="1"/>
      <c r="G205" s="1"/>
    </row>
    <row r="206" customFormat="false" ht="14.65" hidden="false" customHeight="false" outlineLevel="0" collapsed="false">
      <c r="A206" s="233"/>
      <c r="B206" s="247"/>
      <c r="C206" s="247"/>
      <c r="D206" s="233"/>
      <c r="E206" s="194"/>
      <c r="F206" s="1"/>
      <c r="G206" s="1"/>
    </row>
    <row r="207" customFormat="false" ht="14.65" hidden="false" customHeight="false" outlineLevel="0" collapsed="false">
      <c r="A207" s="233"/>
      <c r="B207" s="247"/>
      <c r="C207" s="247"/>
      <c r="D207" s="233"/>
      <c r="E207" s="194"/>
      <c r="F207" s="1"/>
      <c r="G207" s="1"/>
    </row>
    <row r="208" customFormat="false" ht="14.65" hidden="false" customHeight="false" outlineLevel="0" collapsed="false">
      <c r="A208" s="233"/>
      <c r="B208" s="247"/>
      <c r="C208" s="247"/>
      <c r="D208" s="233"/>
      <c r="E208" s="194"/>
      <c r="F208" s="1"/>
      <c r="G208" s="1"/>
    </row>
    <row r="209" customFormat="false" ht="14.65" hidden="false" customHeight="false" outlineLevel="0" collapsed="false">
      <c r="A209" s="233"/>
      <c r="B209" s="247"/>
      <c r="C209" s="247"/>
      <c r="D209" s="233"/>
      <c r="E209" s="194"/>
      <c r="F209" s="1"/>
      <c r="G209" s="1"/>
    </row>
    <row r="210" customFormat="false" ht="14.65" hidden="false" customHeight="false" outlineLevel="0" collapsed="false">
      <c r="A210" s="233"/>
      <c r="B210" s="247"/>
      <c r="C210" s="247"/>
      <c r="D210" s="233"/>
      <c r="E210" s="194"/>
      <c r="F210" s="1"/>
      <c r="G210" s="1"/>
    </row>
    <row r="211" customFormat="false" ht="14.65" hidden="false" customHeight="false" outlineLevel="0" collapsed="false">
      <c r="A211" s="233"/>
      <c r="B211" s="247"/>
      <c r="C211" s="247"/>
      <c r="D211" s="233"/>
      <c r="E211" s="194"/>
      <c r="F211" s="1"/>
      <c r="G211" s="1"/>
    </row>
    <row r="212" customFormat="false" ht="14.65" hidden="false" customHeight="false" outlineLevel="0" collapsed="false">
      <c r="A212" s="233"/>
      <c r="B212" s="247"/>
      <c r="C212" s="247"/>
      <c r="D212" s="233"/>
      <c r="E212" s="194"/>
      <c r="F212" s="1"/>
      <c r="G212" s="1"/>
    </row>
    <row r="213" customFormat="false" ht="14.65" hidden="false" customHeight="false" outlineLevel="0" collapsed="false">
      <c r="A213" s="233"/>
      <c r="B213" s="247"/>
      <c r="C213" s="247"/>
      <c r="D213" s="233"/>
      <c r="E213" s="194"/>
      <c r="F213" s="1"/>
      <c r="G213" s="1"/>
    </row>
    <row r="214" customFormat="false" ht="14.65" hidden="false" customHeight="false" outlineLevel="0" collapsed="false">
      <c r="A214" s="233"/>
      <c r="B214" s="247"/>
      <c r="C214" s="247"/>
      <c r="D214" s="233"/>
      <c r="E214" s="194"/>
      <c r="F214" s="1"/>
      <c r="G214" s="1"/>
    </row>
    <row r="215" customFormat="false" ht="14.65" hidden="false" customHeight="false" outlineLevel="0" collapsed="false">
      <c r="A215" s="233"/>
      <c r="B215" s="247"/>
      <c r="C215" s="247"/>
      <c r="D215" s="233"/>
      <c r="E215" s="194"/>
      <c r="F215" s="1"/>
      <c r="G215" s="1"/>
    </row>
    <row r="216" customFormat="false" ht="14.65" hidden="false" customHeight="false" outlineLevel="0" collapsed="false">
      <c r="A216" s="233"/>
      <c r="B216" s="247"/>
      <c r="C216" s="247"/>
      <c r="D216" s="233"/>
      <c r="E216" s="194"/>
      <c r="F216" s="1"/>
      <c r="G216" s="1"/>
    </row>
    <row r="217" customFormat="false" ht="14.65" hidden="false" customHeight="false" outlineLevel="0" collapsed="false">
      <c r="A217" s="233"/>
      <c r="B217" s="247"/>
      <c r="C217" s="247"/>
      <c r="D217" s="233"/>
      <c r="E217" s="194"/>
      <c r="F217" s="1"/>
      <c r="G217" s="1"/>
    </row>
    <row r="218" customFormat="false" ht="14.65" hidden="false" customHeight="false" outlineLevel="0" collapsed="false">
      <c r="A218" s="233"/>
      <c r="B218" s="247"/>
      <c r="C218" s="247"/>
      <c r="D218" s="233"/>
      <c r="E218" s="194"/>
      <c r="F218" s="1"/>
      <c r="G218" s="1"/>
    </row>
    <row r="219" customFormat="false" ht="14.65" hidden="false" customHeight="false" outlineLevel="0" collapsed="false">
      <c r="A219" s="233"/>
      <c r="B219" s="247"/>
      <c r="C219" s="247"/>
      <c r="D219" s="233"/>
      <c r="E219" s="194"/>
      <c r="F219" s="1"/>
      <c r="G219" s="1"/>
    </row>
    <row r="220" customFormat="false" ht="14.65" hidden="false" customHeight="false" outlineLevel="0" collapsed="false">
      <c r="A220" s="233"/>
      <c r="B220" s="247"/>
      <c r="C220" s="247"/>
      <c r="D220" s="233"/>
      <c r="E220" s="194"/>
      <c r="F220" s="1"/>
      <c r="G220" s="1"/>
    </row>
    <row r="221" customFormat="false" ht="14.65" hidden="false" customHeight="false" outlineLevel="0" collapsed="false">
      <c r="A221" s="233"/>
      <c r="B221" s="247"/>
      <c r="C221" s="247"/>
      <c r="D221" s="233"/>
      <c r="E221" s="194"/>
      <c r="F221" s="1"/>
      <c r="G221" s="1"/>
    </row>
    <row r="222" customFormat="false" ht="14.65" hidden="false" customHeight="false" outlineLevel="0" collapsed="false">
      <c r="A222" s="233"/>
      <c r="B222" s="247"/>
      <c r="C222" s="247"/>
      <c r="D222" s="233"/>
      <c r="E222" s="194"/>
      <c r="F222" s="1"/>
      <c r="G222" s="1"/>
    </row>
    <row r="223" customFormat="false" ht="14.65" hidden="false" customHeight="false" outlineLevel="0" collapsed="false">
      <c r="A223" s="233"/>
      <c r="B223" s="247"/>
      <c r="C223" s="247"/>
      <c r="D223" s="233"/>
      <c r="E223" s="194"/>
      <c r="F223" s="1"/>
      <c r="G223" s="1"/>
    </row>
    <row r="224" customFormat="false" ht="14.65" hidden="false" customHeight="false" outlineLevel="0" collapsed="false">
      <c r="A224" s="233"/>
      <c r="B224" s="247"/>
      <c r="C224" s="247"/>
      <c r="D224" s="233"/>
      <c r="E224" s="194"/>
      <c r="F224" s="1"/>
      <c r="G224" s="1"/>
    </row>
    <row r="225" customFormat="false" ht="14.65" hidden="false" customHeight="false" outlineLevel="0" collapsed="false">
      <c r="A225" s="233"/>
      <c r="B225" s="247"/>
      <c r="C225" s="247"/>
      <c r="D225" s="233"/>
      <c r="E225" s="194"/>
      <c r="F225" s="1"/>
      <c r="G225" s="1"/>
    </row>
    <row r="226" customFormat="false" ht="14.65" hidden="false" customHeight="false" outlineLevel="0" collapsed="false">
      <c r="A226" s="233"/>
      <c r="B226" s="247"/>
      <c r="C226" s="247"/>
      <c r="D226" s="233"/>
      <c r="E226" s="194"/>
      <c r="F226" s="1"/>
      <c r="G226" s="1"/>
    </row>
    <row r="227" customFormat="false" ht="14.65" hidden="false" customHeight="false" outlineLevel="0" collapsed="false">
      <c r="A227" s="233"/>
      <c r="B227" s="247"/>
      <c r="C227" s="247"/>
      <c r="D227" s="233"/>
      <c r="E227" s="194"/>
      <c r="F227" s="1"/>
      <c r="G227" s="1"/>
    </row>
    <row r="228" customFormat="false" ht="14.65" hidden="false" customHeight="false" outlineLevel="0" collapsed="false">
      <c r="A228" s="233"/>
      <c r="B228" s="247"/>
      <c r="C228" s="247"/>
      <c r="D228" s="233"/>
      <c r="E228" s="194"/>
      <c r="F228" s="1"/>
      <c r="G228" s="1"/>
    </row>
    <row r="229" customFormat="false" ht="14.65" hidden="false" customHeight="false" outlineLevel="0" collapsed="false">
      <c r="A229" s="233"/>
      <c r="B229" s="247"/>
      <c r="C229" s="247"/>
      <c r="D229" s="233"/>
      <c r="E229" s="194"/>
      <c r="F229" s="1"/>
      <c r="G229" s="1"/>
    </row>
    <row r="230" customFormat="false" ht="14.65" hidden="false" customHeight="false" outlineLevel="0" collapsed="false">
      <c r="A230" s="233"/>
      <c r="B230" s="247"/>
      <c r="C230" s="247"/>
      <c r="D230" s="233"/>
      <c r="E230" s="194"/>
      <c r="F230" s="1"/>
      <c r="G230" s="1"/>
    </row>
    <row r="231" customFormat="false" ht="14.65" hidden="false" customHeight="false" outlineLevel="0" collapsed="false">
      <c r="A231" s="233"/>
      <c r="B231" s="247"/>
      <c r="C231" s="247"/>
      <c r="D231" s="233"/>
      <c r="E231" s="194"/>
      <c r="F231" s="1"/>
      <c r="G231" s="1"/>
    </row>
    <row r="232" customFormat="false" ht="14.65" hidden="false" customHeight="false" outlineLevel="0" collapsed="false">
      <c r="A232" s="233"/>
      <c r="B232" s="247"/>
      <c r="C232" s="247"/>
      <c r="D232" s="233"/>
      <c r="E232" s="194"/>
      <c r="F232" s="1"/>
      <c r="G232" s="1"/>
    </row>
    <row r="233" customFormat="false" ht="14.65" hidden="false" customHeight="false" outlineLevel="0" collapsed="false">
      <c r="A233" s="233"/>
      <c r="B233" s="247"/>
      <c r="C233" s="247"/>
      <c r="D233" s="233"/>
      <c r="E233" s="194"/>
      <c r="F233" s="1"/>
      <c r="G233" s="1"/>
    </row>
    <row r="234" customFormat="false" ht="14.65" hidden="false" customHeight="false" outlineLevel="0" collapsed="false">
      <c r="A234" s="233"/>
      <c r="B234" s="247"/>
      <c r="C234" s="247"/>
      <c r="D234" s="233"/>
      <c r="E234" s="194"/>
      <c r="F234" s="1"/>
      <c r="G234" s="1"/>
    </row>
    <row r="235" customFormat="false" ht="14.65" hidden="false" customHeight="false" outlineLevel="0" collapsed="false">
      <c r="A235" s="233"/>
      <c r="B235" s="247"/>
      <c r="C235" s="247"/>
      <c r="D235" s="233"/>
      <c r="E235" s="194"/>
      <c r="F235" s="1"/>
      <c r="G235" s="1"/>
    </row>
    <row r="236" customFormat="false" ht="14.65" hidden="false" customHeight="false" outlineLevel="0" collapsed="false">
      <c r="A236" s="233"/>
      <c r="B236" s="247"/>
      <c r="C236" s="247"/>
      <c r="D236" s="233"/>
      <c r="E236" s="194"/>
      <c r="F236" s="1"/>
      <c r="G236" s="1"/>
    </row>
    <row r="237" customFormat="false" ht="14.65" hidden="false" customHeight="false" outlineLevel="0" collapsed="false">
      <c r="A237" s="233"/>
      <c r="B237" s="247"/>
      <c r="C237" s="247"/>
      <c r="D237" s="233"/>
      <c r="E237" s="194"/>
      <c r="F237" s="1"/>
      <c r="G237" s="1"/>
    </row>
    <row r="238" customFormat="false" ht="14.65" hidden="false" customHeight="false" outlineLevel="0" collapsed="false">
      <c r="A238" s="233"/>
      <c r="B238" s="247"/>
      <c r="C238" s="247"/>
      <c r="D238" s="233"/>
      <c r="E238" s="194"/>
      <c r="F238" s="1"/>
      <c r="G238" s="1"/>
    </row>
    <row r="239" customFormat="false" ht="14.65" hidden="false" customHeight="false" outlineLevel="0" collapsed="false">
      <c r="A239" s="233"/>
      <c r="B239" s="247"/>
      <c r="C239" s="247"/>
      <c r="D239" s="233"/>
      <c r="E239" s="194"/>
      <c r="F239" s="1"/>
      <c r="G239" s="1"/>
    </row>
    <row r="240" customFormat="false" ht="14.65" hidden="false" customHeight="false" outlineLevel="0" collapsed="false">
      <c r="A240" s="233"/>
      <c r="B240" s="247"/>
      <c r="C240" s="247"/>
      <c r="D240" s="233"/>
      <c r="E240" s="194"/>
      <c r="F240" s="1"/>
      <c r="G240" s="1"/>
    </row>
    <row r="241" customFormat="false" ht="14.65" hidden="false" customHeight="false" outlineLevel="0" collapsed="false">
      <c r="A241" s="233"/>
      <c r="B241" s="247"/>
      <c r="C241" s="247"/>
      <c r="D241" s="233"/>
      <c r="E241" s="194"/>
      <c r="F241" s="1"/>
      <c r="G241" s="1"/>
    </row>
    <row r="242" customFormat="false" ht="14.65" hidden="false" customHeight="false" outlineLevel="0" collapsed="false">
      <c r="A242" s="233"/>
      <c r="B242" s="247"/>
      <c r="C242" s="247"/>
      <c r="D242" s="233"/>
      <c r="E242" s="194"/>
      <c r="F242" s="1"/>
      <c r="G242" s="1"/>
    </row>
    <row r="243" customFormat="false" ht="14.65" hidden="false" customHeight="false" outlineLevel="0" collapsed="false">
      <c r="A243" s="233"/>
      <c r="B243" s="247"/>
      <c r="C243" s="247"/>
      <c r="D243" s="233"/>
      <c r="E243" s="194"/>
      <c r="F243" s="1"/>
      <c r="G243" s="1"/>
    </row>
    <row r="244" customFormat="false" ht="14.65" hidden="false" customHeight="false" outlineLevel="0" collapsed="false">
      <c r="A244" s="233"/>
      <c r="B244" s="247"/>
      <c r="C244" s="247"/>
      <c r="D244" s="233"/>
      <c r="E244" s="194"/>
      <c r="F244" s="1"/>
      <c r="G244" s="1"/>
    </row>
    <row r="245" customFormat="false" ht="14.65" hidden="false" customHeight="false" outlineLevel="0" collapsed="false">
      <c r="A245" s="233"/>
      <c r="B245" s="247"/>
      <c r="C245" s="247"/>
      <c r="D245" s="233"/>
      <c r="E245" s="194"/>
      <c r="F245" s="1"/>
      <c r="G245" s="1"/>
    </row>
    <row r="246" customFormat="false" ht="14.65" hidden="false" customHeight="false" outlineLevel="0" collapsed="false">
      <c r="A246" s="233"/>
      <c r="B246" s="247"/>
      <c r="C246" s="247"/>
      <c r="D246" s="233"/>
      <c r="E246" s="194"/>
      <c r="F246" s="1"/>
      <c r="G246" s="1"/>
    </row>
    <row r="247" customFormat="false" ht="14.65" hidden="false" customHeight="false" outlineLevel="0" collapsed="false">
      <c r="A247" s="233"/>
      <c r="B247" s="247"/>
      <c r="C247" s="247"/>
      <c r="D247" s="233"/>
      <c r="E247" s="194"/>
      <c r="F247" s="1"/>
      <c r="G247" s="1"/>
    </row>
    <row r="248" customFormat="false" ht="14.65" hidden="false" customHeight="false" outlineLevel="0" collapsed="false">
      <c r="A248" s="233"/>
      <c r="B248" s="247"/>
      <c r="C248" s="247"/>
      <c r="D248" s="233"/>
      <c r="E248" s="194"/>
      <c r="F248" s="1"/>
      <c r="G248" s="1"/>
    </row>
    <row r="249" customFormat="false" ht="14.65" hidden="false" customHeight="false" outlineLevel="0" collapsed="false">
      <c r="A249" s="233"/>
      <c r="B249" s="247"/>
      <c r="C249" s="247"/>
      <c r="D249" s="233"/>
      <c r="E249" s="194"/>
      <c r="F249" s="1"/>
      <c r="G249" s="1"/>
    </row>
    <row r="250" customFormat="false" ht="14.65" hidden="false" customHeight="false" outlineLevel="0" collapsed="false">
      <c r="A250" s="233"/>
      <c r="B250" s="247"/>
      <c r="C250" s="247"/>
      <c r="D250" s="233"/>
      <c r="E250" s="194"/>
      <c r="F250" s="1"/>
      <c r="G250" s="1"/>
    </row>
    <row r="251" customFormat="false" ht="14.65" hidden="false" customHeight="false" outlineLevel="0" collapsed="false">
      <c r="A251" s="233"/>
      <c r="B251" s="247"/>
      <c r="C251" s="247"/>
      <c r="D251" s="233"/>
      <c r="E251" s="194"/>
      <c r="F251" s="1"/>
      <c r="G251" s="1"/>
    </row>
    <row r="252" customFormat="false" ht="14.65" hidden="false" customHeight="false" outlineLevel="0" collapsed="false">
      <c r="A252" s="233"/>
      <c r="B252" s="247"/>
      <c r="C252" s="247"/>
      <c r="D252" s="233"/>
      <c r="E252" s="194"/>
      <c r="F252" s="1"/>
      <c r="G252" s="1"/>
    </row>
    <row r="253" customFormat="false" ht="14.65" hidden="false" customHeight="false" outlineLevel="0" collapsed="false">
      <c r="A253" s="233"/>
      <c r="B253" s="247"/>
      <c r="C253" s="247"/>
      <c r="D253" s="233"/>
      <c r="E253" s="194"/>
      <c r="F253" s="1"/>
      <c r="G253" s="1"/>
    </row>
    <row r="254" customFormat="false" ht="14.65" hidden="false" customHeight="false" outlineLevel="0" collapsed="false">
      <c r="A254" s="233"/>
      <c r="B254" s="247"/>
      <c r="C254" s="247"/>
      <c r="D254" s="233"/>
      <c r="E254" s="194"/>
      <c r="F254" s="1"/>
      <c r="G254" s="1"/>
    </row>
    <row r="255" customFormat="false" ht="14.65" hidden="false" customHeight="false" outlineLevel="0" collapsed="false">
      <c r="A255" s="233"/>
      <c r="B255" s="247"/>
      <c r="C255" s="247"/>
      <c r="D255" s="233"/>
      <c r="E255" s="194"/>
      <c r="F255" s="1"/>
      <c r="G255" s="1"/>
    </row>
    <row r="256" customFormat="false" ht="14.65" hidden="false" customHeight="false" outlineLevel="0" collapsed="false">
      <c r="A256" s="233"/>
      <c r="B256" s="247"/>
      <c r="C256" s="247"/>
      <c r="D256" s="233"/>
      <c r="E256" s="194"/>
      <c r="F256" s="1"/>
      <c r="G256" s="1"/>
    </row>
    <row r="257" customFormat="false" ht="14.65" hidden="false" customHeight="false" outlineLevel="0" collapsed="false">
      <c r="A257" s="233"/>
      <c r="B257" s="247"/>
      <c r="C257" s="247"/>
      <c r="D257" s="233"/>
      <c r="E257" s="194"/>
      <c r="F257" s="1"/>
      <c r="G257" s="1"/>
    </row>
    <row r="258" customFormat="false" ht="14.65" hidden="false" customHeight="false" outlineLevel="0" collapsed="false">
      <c r="A258" s="233"/>
      <c r="B258" s="247"/>
      <c r="C258" s="247"/>
      <c r="D258" s="233"/>
      <c r="E258" s="194"/>
      <c r="F258" s="1"/>
      <c r="G258" s="1"/>
    </row>
    <row r="259" customFormat="false" ht="14.65" hidden="false" customHeight="false" outlineLevel="0" collapsed="false">
      <c r="A259" s="233"/>
      <c r="B259" s="247"/>
      <c r="C259" s="247"/>
      <c r="D259" s="233"/>
      <c r="E259" s="194"/>
      <c r="F259" s="1"/>
      <c r="G259" s="1"/>
    </row>
    <row r="260" customFormat="false" ht="14.65" hidden="false" customHeight="false" outlineLevel="0" collapsed="false">
      <c r="A260" s="233"/>
      <c r="B260" s="247"/>
      <c r="C260" s="247"/>
      <c r="D260" s="233"/>
      <c r="E260" s="194"/>
      <c r="F260" s="1"/>
      <c r="G260" s="1"/>
    </row>
    <row r="261" customFormat="false" ht="14.65" hidden="false" customHeight="false" outlineLevel="0" collapsed="false">
      <c r="A261" s="233"/>
      <c r="B261" s="247"/>
      <c r="C261" s="247"/>
      <c r="D261" s="233"/>
      <c r="E261" s="194"/>
      <c r="F261" s="1"/>
      <c r="G261" s="1"/>
    </row>
    <row r="262" customFormat="false" ht="14.65" hidden="false" customHeight="false" outlineLevel="0" collapsed="false">
      <c r="A262" s="233"/>
      <c r="B262" s="247"/>
      <c r="C262" s="247"/>
      <c r="D262" s="233"/>
      <c r="E262" s="194"/>
      <c r="F262" s="1"/>
      <c r="G262" s="1"/>
    </row>
    <row r="263" customFormat="false" ht="14.65" hidden="false" customHeight="false" outlineLevel="0" collapsed="false">
      <c r="A263" s="233"/>
      <c r="B263" s="247"/>
      <c r="C263" s="247"/>
      <c r="D263" s="233"/>
      <c r="E263" s="194"/>
      <c r="F263" s="1"/>
      <c r="G263" s="1"/>
    </row>
    <row r="264" customFormat="false" ht="14.65" hidden="false" customHeight="false" outlineLevel="0" collapsed="false">
      <c r="A264" s="233"/>
      <c r="B264" s="247"/>
      <c r="C264" s="247"/>
      <c r="D264" s="233"/>
      <c r="E264" s="194"/>
      <c r="F264" s="1"/>
      <c r="G264" s="1"/>
    </row>
    <row r="265" customFormat="false" ht="14.65" hidden="false" customHeight="false" outlineLevel="0" collapsed="false">
      <c r="A265" s="233"/>
      <c r="B265" s="247"/>
      <c r="C265" s="247"/>
      <c r="D265" s="233"/>
      <c r="E265" s="194"/>
      <c r="F265" s="1"/>
      <c r="G265" s="1"/>
    </row>
    <row r="266" customFormat="false" ht="14.65" hidden="false" customHeight="false" outlineLevel="0" collapsed="false">
      <c r="A266" s="233"/>
      <c r="B266" s="247"/>
      <c r="C266" s="247"/>
      <c r="D266" s="233"/>
      <c r="E266" s="194"/>
      <c r="F266" s="1"/>
      <c r="G266" s="1"/>
    </row>
    <row r="267" customFormat="false" ht="14.65" hidden="false" customHeight="false" outlineLevel="0" collapsed="false">
      <c r="A267" s="233"/>
      <c r="B267" s="247"/>
      <c r="C267" s="247"/>
      <c r="D267" s="233"/>
      <c r="E267" s="194"/>
      <c r="F267" s="1"/>
      <c r="G267" s="1"/>
    </row>
    <row r="268" customFormat="false" ht="14.65" hidden="false" customHeight="false" outlineLevel="0" collapsed="false">
      <c r="A268" s="233"/>
      <c r="B268" s="247"/>
      <c r="C268" s="247"/>
      <c r="D268" s="233"/>
      <c r="E268" s="194"/>
      <c r="F268" s="1"/>
      <c r="G268" s="1"/>
    </row>
    <row r="269" customFormat="false" ht="14.65" hidden="false" customHeight="false" outlineLevel="0" collapsed="false">
      <c r="A269" s="233"/>
      <c r="B269" s="247"/>
      <c r="C269" s="247"/>
      <c r="D269" s="233"/>
      <c r="E269" s="194"/>
      <c r="F269" s="1"/>
      <c r="G269" s="1"/>
    </row>
    <row r="270" customFormat="false" ht="14.65" hidden="false" customHeight="false" outlineLevel="0" collapsed="false">
      <c r="A270" s="233"/>
      <c r="B270" s="247"/>
      <c r="C270" s="247"/>
      <c r="D270" s="233"/>
      <c r="E270" s="194"/>
      <c r="F270" s="1"/>
      <c r="G270" s="1"/>
    </row>
    <row r="271" customFormat="false" ht="14.65" hidden="false" customHeight="false" outlineLevel="0" collapsed="false">
      <c r="A271" s="233"/>
      <c r="B271" s="247"/>
      <c r="C271" s="247"/>
      <c r="D271" s="233"/>
      <c r="E271" s="194"/>
      <c r="F271" s="1"/>
      <c r="G271" s="1"/>
    </row>
    <row r="272" customFormat="false" ht="14.65" hidden="false" customHeight="false" outlineLevel="0" collapsed="false">
      <c r="A272" s="233"/>
      <c r="B272" s="247"/>
      <c r="C272" s="247"/>
      <c r="D272" s="233"/>
      <c r="E272" s="194"/>
      <c r="F272" s="1"/>
      <c r="G272" s="1"/>
    </row>
    <row r="273" customFormat="false" ht="14.65" hidden="false" customHeight="false" outlineLevel="0" collapsed="false">
      <c r="A273" s="233"/>
      <c r="B273" s="247"/>
      <c r="C273" s="247"/>
      <c r="D273" s="233"/>
      <c r="E273" s="194"/>
      <c r="F273" s="1"/>
      <c r="G273" s="1"/>
    </row>
    <row r="274" customFormat="false" ht="14.65" hidden="false" customHeight="false" outlineLevel="0" collapsed="false">
      <c r="A274" s="233"/>
      <c r="B274" s="247"/>
      <c r="C274" s="247"/>
      <c r="D274" s="233"/>
      <c r="E274" s="194"/>
      <c r="F274" s="1"/>
      <c r="G274" s="1"/>
    </row>
    <row r="275" customFormat="false" ht="14.65" hidden="false" customHeight="false" outlineLevel="0" collapsed="false">
      <c r="A275" s="233"/>
      <c r="B275" s="247"/>
      <c r="C275" s="247"/>
      <c r="D275" s="233"/>
      <c r="E275" s="194"/>
      <c r="F275" s="1"/>
      <c r="G275" s="1"/>
    </row>
    <row r="276" customFormat="false" ht="14.65" hidden="false" customHeight="false" outlineLevel="0" collapsed="false">
      <c r="A276" s="233"/>
      <c r="B276" s="247"/>
      <c r="C276" s="247"/>
      <c r="D276" s="233"/>
      <c r="E276" s="194"/>
      <c r="F276" s="1"/>
      <c r="G276" s="1"/>
    </row>
    <row r="277" customFormat="false" ht="14.65" hidden="false" customHeight="false" outlineLevel="0" collapsed="false">
      <c r="A277" s="233"/>
      <c r="B277" s="247"/>
      <c r="C277" s="247"/>
      <c r="D277" s="233"/>
      <c r="E277" s="194"/>
      <c r="F277" s="1"/>
      <c r="G277" s="1"/>
    </row>
    <row r="278" customFormat="false" ht="14.65" hidden="false" customHeight="false" outlineLevel="0" collapsed="false">
      <c r="A278" s="233"/>
      <c r="B278" s="247"/>
      <c r="C278" s="247"/>
      <c r="D278" s="233"/>
      <c r="E278" s="194"/>
      <c r="F278" s="1"/>
      <c r="G278" s="1"/>
    </row>
    <row r="279" customFormat="false" ht="14.65" hidden="false" customHeight="false" outlineLevel="0" collapsed="false">
      <c r="A279" s="233"/>
      <c r="B279" s="247"/>
      <c r="C279" s="247"/>
      <c r="D279" s="233"/>
      <c r="E279" s="194"/>
      <c r="F279" s="1"/>
      <c r="G279" s="1"/>
    </row>
    <row r="280" customFormat="false" ht="14.65" hidden="false" customHeight="false" outlineLevel="0" collapsed="false">
      <c r="A280" s="233"/>
      <c r="B280" s="247"/>
      <c r="C280" s="247"/>
      <c r="D280" s="233"/>
      <c r="E280" s="194"/>
      <c r="F280" s="1"/>
      <c r="G280" s="1"/>
    </row>
    <row r="281" customFormat="false" ht="14.65" hidden="false" customHeight="false" outlineLevel="0" collapsed="false">
      <c r="A281" s="233"/>
      <c r="B281" s="247"/>
      <c r="C281" s="247"/>
      <c r="D281" s="233"/>
      <c r="E281" s="194"/>
      <c r="F281" s="1"/>
      <c r="G281" s="1"/>
    </row>
    <row r="282" customFormat="false" ht="14.65" hidden="false" customHeight="false" outlineLevel="0" collapsed="false">
      <c r="A282" s="233"/>
      <c r="B282" s="247"/>
      <c r="C282" s="247"/>
      <c r="D282" s="233"/>
      <c r="E282" s="194"/>
      <c r="F282" s="1"/>
      <c r="G282" s="1"/>
    </row>
    <row r="283" customFormat="false" ht="14.65" hidden="false" customHeight="false" outlineLevel="0" collapsed="false">
      <c r="A283" s="233"/>
      <c r="B283" s="247"/>
      <c r="C283" s="247"/>
      <c r="D283" s="233"/>
      <c r="E283" s="194"/>
      <c r="F283" s="1"/>
      <c r="G283" s="1"/>
    </row>
    <row r="284" customFormat="false" ht="14.65" hidden="false" customHeight="false" outlineLevel="0" collapsed="false">
      <c r="A284" s="233"/>
      <c r="B284" s="247"/>
      <c r="C284" s="247"/>
      <c r="D284" s="233"/>
      <c r="E284" s="194"/>
      <c r="F284" s="1"/>
      <c r="G284" s="1"/>
    </row>
    <row r="285" customFormat="false" ht="14.65" hidden="false" customHeight="false" outlineLevel="0" collapsed="false">
      <c r="A285" s="233"/>
      <c r="B285" s="247"/>
      <c r="C285" s="247"/>
      <c r="D285" s="233"/>
      <c r="E285" s="194"/>
      <c r="F285" s="1"/>
      <c r="G285" s="1"/>
    </row>
    <row r="286" customFormat="false" ht="14.65" hidden="false" customHeight="false" outlineLevel="0" collapsed="false">
      <c r="A286" s="233"/>
      <c r="B286" s="247"/>
      <c r="C286" s="247"/>
      <c r="D286" s="233"/>
      <c r="E286" s="194"/>
      <c r="F286" s="1"/>
      <c r="G286" s="1"/>
    </row>
    <row r="287" customFormat="false" ht="14.65" hidden="false" customHeight="false" outlineLevel="0" collapsed="false">
      <c r="A287" s="233"/>
      <c r="B287" s="247"/>
      <c r="C287" s="247"/>
      <c r="D287" s="233"/>
      <c r="E287" s="194"/>
      <c r="F287" s="1"/>
      <c r="G287" s="1"/>
    </row>
    <row r="288" customFormat="false" ht="14.65" hidden="false" customHeight="false" outlineLevel="0" collapsed="false">
      <c r="A288" s="233"/>
      <c r="B288" s="247"/>
      <c r="C288" s="247"/>
      <c r="D288" s="233"/>
      <c r="E288" s="194"/>
      <c r="F288" s="1"/>
      <c r="G288" s="1"/>
    </row>
    <row r="289" customFormat="false" ht="14.65" hidden="false" customHeight="false" outlineLevel="0" collapsed="false">
      <c r="A289" s="233"/>
      <c r="B289" s="247"/>
      <c r="C289" s="247"/>
      <c r="D289" s="233"/>
      <c r="E289" s="194"/>
      <c r="F289" s="1"/>
      <c r="G289" s="1"/>
    </row>
    <row r="290" customFormat="false" ht="14.65" hidden="false" customHeight="false" outlineLevel="0" collapsed="false">
      <c r="A290" s="233"/>
      <c r="B290" s="247"/>
      <c r="C290" s="247"/>
      <c r="D290" s="233"/>
      <c r="E290" s="194"/>
      <c r="F290" s="1"/>
      <c r="G290" s="1"/>
    </row>
    <row r="291" customFormat="false" ht="14.65" hidden="false" customHeight="false" outlineLevel="0" collapsed="false">
      <c r="A291" s="233"/>
      <c r="B291" s="247"/>
      <c r="C291" s="247"/>
      <c r="D291" s="233"/>
      <c r="E291" s="194"/>
      <c r="F291" s="1"/>
      <c r="G291" s="1"/>
    </row>
    <row r="292" customFormat="false" ht="14.65" hidden="false" customHeight="false" outlineLevel="0" collapsed="false">
      <c r="A292" s="233"/>
      <c r="B292" s="247"/>
      <c r="C292" s="247"/>
      <c r="D292" s="233"/>
      <c r="E292" s="194"/>
      <c r="F292" s="1"/>
      <c r="G292" s="1"/>
    </row>
    <row r="293" customFormat="false" ht="14.65" hidden="false" customHeight="false" outlineLevel="0" collapsed="false">
      <c r="A293" s="233"/>
      <c r="B293" s="247"/>
      <c r="C293" s="247"/>
      <c r="D293" s="233"/>
      <c r="E293" s="194"/>
      <c r="F293" s="1"/>
      <c r="G293" s="1"/>
    </row>
    <row r="294" customFormat="false" ht="14.65" hidden="false" customHeight="false" outlineLevel="0" collapsed="false">
      <c r="A294" s="233"/>
      <c r="B294" s="247"/>
      <c r="C294" s="247"/>
      <c r="D294" s="233"/>
      <c r="E294" s="194"/>
      <c r="F294" s="1"/>
      <c r="G294" s="1"/>
    </row>
    <row r="295" customFormat="false" ht="14.65" hidden="false" customHeight="false" outlineLevel="0" collapsed="false">
      <c r="A295" s="233"/>
      <c r="B295" s="247"/>
      <c r="C295" s="247"/>
      <c r="D295" s="233"/>
      <c r="E295" s="194"/>
      <c r="F295" s="1"/>
      <c r="G295" s="1"/>
    </row>
    <row r="296" customFormat="false" ht="14.65" hidden="false" customHeight="false" outlineLevel="0" collapsed="false">
      <c r="A296" s="233"/>
      <c r="B296" s="247"/>
      <c r="C296" s="247"/>
      <c r="D296" s="233"/>
      <c r="E296" s="194"/>
      <c r="F296" s="1"/>
      <c r="G296" s="1"/>
    </row>
    <row r="297" customFormat="false" ht="14.65" hidden="false" customHeight="false" outlineLevel="0" collapsed="false">
      <c r="A297" s="233"/>
      <c r="B297" s="247"/>
      <c r="C297" s="247"/>
      <c r="D297" s="233"/>
      <c r="E297" s="194"/>
      <c r="F297" s="1"/>
      <c r="G297" s="1"/>
    </row>
    <row r="298" customFormat="false" ht="14.65" hidden="false" customHeight="false" outlineLevel="0" collapsed="false">
      <c r="A298" s="233"/>
      <c r="B298" s="247"/>
      <c r="C298" s="247"/>
      <c r="D298" s="233"/>
      <c r="E298" s="194"/>
      <c r="F298" s="1"/>
      <c r="G298" s="1"/>
    </row>
    <row r="299" customFormat="false" ht="14.65" hidden="false" customHeight="false" outlineLevel="0" collapsed="false">
      <c r="A299" s="233"/>
      <c r="B299" s="247"/>
      <c r="C299" s="247"/>
      <c r="D299" s="233"/>
      <c r="E299" s="194"/>
      <c r="F299" s="1"/>
      <c r="G299" s="1"/>
    </row>
    <row r="300" customFormat="false" ht="14.65" hidden="false" customHeight="false" outlineLevel="0" collapsed="false">
      <c r="A300" s="233"/>
      <c r="B300" s="247"/>
      <c r="C300" s="247"/>
      <c r="D300" s="233"/>
      <c r="E300" s="194"/>
      <c r="F300" s="1"/>
      <c r="G300" s="1"/>
    </row>
    <row r="301" customFormat="false" ht="14.65" hidden="false" customHeight="false" outlineLevel="0" collapsed="false">
      <c r="A301" s="233"/>
      <c r="B301" s="247"/>
      <c r="C301" s="247"/>
      <c r="D301" s="233"/>
      <c r="E301" s="194"/>
      <c r="F301" s="1"/>
      <c r="G301" s="1"/>
    </row>
    <row r="302" customFormat="false" ht="14.65" hidden="false" customHeight="false" outlineLevel="0" collapsed="false">
      <c r="A302" s="233"/>
      <c r="B302" s="247"/>
      <c r="C302" s="247"/>
      <c r="D302" s="233"/>
      <c r="E302" s="194"/>
      <c r="F302" s="1"/>
      <c r="G302" s="1"/>
    </row>
    <row r="303" customFormat="false" ht="14.65" hidden="false" customHeight="false" outlineLevel="0" collapsed="false">
      <c r="A303" s="233"/>
      <c r="B303" s="247"/>
      <c r="C303" s="247"/>
      <c r="D303" s="233"/>
      <c r="E303" s="194"/>
      <c r="F303" s="1"/>
      <c r="G303" s="1"/>
    </row>
    <row r="304" customFormat="false" ht="14.65" hidden="false" customHeight="false" outlineLevel="0" collapsed="false">
      <c r="A304" s="233"/>
      <c r="B304" s="247"/>
      <c r="C304" s="247"/>
      <c r="D304" s="233"/>
      <c r="E304" s="194"/>
      <c r="F304" s="1"/>
      <c r="G304" s="1"/>
    </row>
    <row r="305" customFormat="false" ht="14.65" hidden="false" customHeight="false" outlineLevel="0" collapsed="false">
      <c r="A305" s="233"/>
      <c r="B305" s="247"/>
      <c r="C305" s="247"/>
      <c r="D305" s="233"/>
      <c r="E305" s="194"/>
      <c r="F305" s="1"/>
      <c r="G305" s="1"/>
    </row>
    <row r="306" customFormat="false" ht="14.65" hidden="false" customHeight="false" outlineLevel="0" collapsed="false">
      <c r="A306" s="233"/>
      <c r="B306" s="247"/>
      <c r="C306" s="247"/>
      <c r="D306" s="233"/>
      <c r="E306" s="194"/>
      <c r="F306" s="1"/>
      <c r="G306" s="1"/>
    </row>
    <row r="307" customFormat="false" ht="14.65" hidden="false" customHeight="false" outlineLevel="0" collapsed="false">
      <c r="A307" s="233"/>
      <c r="B307" s="247"/>
      <c r="C307" s="247"/>
      <c r="D307" s="233"/>
      <c r="E307" s="194"/>
      <c r="F307" s="1"/>
      <c r="G307" s="1"/>
    </row>
    <row r="308" customFormat="false" ht="14.65" hidden="false" customHeight="false" outlineLevel="0" collapsed="false">
      <c r="A308" s="233"/>
      <c r="B308" s="247"/>
      <c r="C308" s="247"/>
      <c r="D308" s="233"/>
      <c r="E308" s="194"/>
      <c r="F308" s="1"/>
      <c r="G308" s="1"/>
    </row>
    <row r="309" customFormat="false" ht="14.65" hidden="false" customHeight="false" outlineLevel="0" collapsed="false">
      <c r="A309" s="233"/>
      <c r="B309" s="247"/>
      <c r="C309" s="247"/>
      <c r="D309" s="233"/>
      <c r="E309" s="194"/>
      <c r="F309" s="1"/>
      <c r="G309" s="1"/>
    </row>
    <row r="310" customFormat="false" ht="14.65" hidden="false" customHeight="false" outlineLevel="0" collapsed="false">
      <c r="A310" s="233"/>
      <c r="B310" s="247"/>
      <c r="C310" s="247"/>
      <c r="D310" s="233"/>
      <c r="E310" s="194"/>
      <c r="F310" s="1"/>
      <c r="G310" s="1"/>
    </row>
    <row r="311" customFormat="false" ht="14.65" hidden="false" customHeight="false" outlineLevel="0" collapsed="false">
      <c r="A311" s="233"/>
      <c r="B311" s="247"/>
      <c r="C311" s="247"/>
      <c r="D311" s="233"/>
      <c r="E311" s="194"/>
      <c r="F311" s="1"/>
      <c r="G311" s="1"/>
    </row>
    <row r="312" customFormat="false" ht="14.65" hidden="false" customHeight="false" outlineLevel="0" collapsed="false">
      <c r="A312" s="233"/>
      <c r="B312" s="247"/>
      <c r="C312" s="247"/>
      <c r="D312" s="233"/>
      <c r="E312" s="194"/>
      <c r="F312" s="1"/>
      <c r="G312" s="1"/>
    </row>
    <row r="313" customFormat="false" ht="14.65" hidden="false" customHeight="false" outlineLevel="0" collapsed="false">
      <c r="A313" s="233"/>
      <c r="B313" s="247"/>
      <c r="C313" s="247"/>
      <c r="D313" s="233"/>
      <c r="E313" s="194"/>
      <c r="F313" s="1"/>
      <c r="G313" s="1"/>
    </row>
    <row r="314" customFormat="false" ht="14.65" hidden="false" customHeight="false" outlineLevel="0" collapsed="false">
      <c r="A314" s="233"/>
      <c r="B314" s="247"/>
      <c r="C314" s="247"/>
      <c r="D314" s="233"/>
      <c r="E314" s="194"/>
      <c r="F314" s="1"/>
      <c r="G314" s="1"/>
    </row>
    <row r="315" customFormat="false" ht="14.65" hidden="false" customHeight="false" outlineLevel="0" collapsed="false">
      <c r="A315" s="233"/>
      <c r="B315" s="247"/>
      <c r="C315" s="247"/>
      <c r="D315" s="233"/>
      <c r="E315" s="194"/>
      <c r="F315" s="1"/>
      <c r="G315" s="1"/>
    </row>
    <row r="316" customFormat="false" ht="14.65" hidden="false" customHeight="false" outlineLevel="0" collapsed="false">
      <c r="A316" s="233"/>
      <c r="B316" s="247"/>
      <c r="C316" s="247"/>
      <c r="D316" s="233"/>
      <c r="E316" s="194"/>
      <c r="F316" s="1"/>
      <c r="G316" s="1"/>
    </row>
    <row r="317" customFormat="false" ht="14.65" hidden="false" customHeight="false" outlineLevel="0" collapsed="false">
      <c r="A317" s="233"/>
      <c r="B317" s="247"/>
      <c r="C317" s="247"/>
      <c r="D317" s="233"/>
      <c r="E317" s="194"/>
      <c r="F317" s="1"/>
      <c r="G317" s="1"/>
    </row>
    <row r="318" customFormat="false" ht="14.65" hidden="false" customHeight="false" outlineLevel="0" collapsed="false">
      <c r="A318" s="233"/>
      <c r="B318" s="247"/>
      <c r="C318" s="247"/>
      <c r="D318" s="233"/>
      <c r="E318" s="194"/>
      <c r="F318" s="1"/>
      <c r="G318" s="1"/>
    </row>
    <row r="319" customFormat="false" ht="14.65" hidden="false" customHeight="false" outlineLevel="0" collapsed="false">
      <c r="A319" s="233"/>
      <c r="B319" s="247"/>
      <c r="C319" s="247"/>
      <c r="D319" s="233"/>
      <c r="E319" s="194"/>
      <c r="F319" s="1"/>
      <c r="G319" s="1"/>
    </row>
    <row r="320" customFormat="false" ht="14.65" hidden="false" customHeight="false" outlineLevel="0" collapsed="false">
      <c r="A320" s="233"/>
      <c r="B320" s="233"/>
      <c r="C320" s="247"/>
      <c r="D320" s="233"/>
      <c r="E320" s="194"/>
      <c r="F320" s="1"/>
      <c r="G320" s="1"/>
    </row>
    <row r="321" customFormat="false" ht="14.65" hidden="false" customHeight="false" outlineLevel="0" collapsed="false">
      <c r="A321" s="233"/>
      <c r="B321" s="233"/>
      <c r="C321" s="247"/>
      <c r="D321" s="233"/>
      <c r="E321" s="194"/>
      <c r="F321" s="1"/>
      <c r="G321" s="1"/>
    </row>
    <row r="322" customFormat="false" ht="14.65" hidden="false" customHeight="false" outlineLevel="0" collapsed="false">
      <c r="A322" s="233"/>
      <c r="B322" s="233"/>
      <c r="C322" s="247"/>
      <c r="D322" s="233"/>
      <c r="E322" s="194"/>
      <c r="F322" s="1"/>
      <c r="G322" s="1"/>
    </row>
    <row r="323" customFormat="false" ht="14.65" hidden="false" customHeight="false" outlineLevel="0" collapsed="false">
      <c r="A323" s="233"/>
      <c r="B323" s="233"/>
      <c r="C323" s="247"/>
      <c r="D323" s="233"/>
      <c r="E323" s="194"/>
      <c r="F323" s="1"/>
      <c r="G323" s="1"/>
    </row>
    <row r="324" customFormat="false" ht="14.65" hidden="false" customHeight="false" outlineLevel="0" collapsed="false">
      <c r="A324" s="233"/>
      <c r="B324" s="233"/>
      <c r="C324" s="247"/>
      <c r="D324" s="233"/>
      <c r="E324" s="194"/>
      <c r="F324" s="1"/>
      <c r="G324" s="1"/>
    </row>
    <row r="325" customFormat="false" ht="14.65" hidden="false" customHeight="false" outlineLevel="0" collapsed="false">
      <c r="A325" s="233"/>
      <c r="B325" s="233"/>
      <c r="C325" s="247"/>
      <c r="D325" s="233"/>
      <c r="E325" s="194"/>
      <c r="F325" s="1"/>
      <c r="G325" s="1"/>
    </row>
    <row r="326" customFormat="false" ht="14.65" hidden="false" customHeight="false" outlineLevel="0" collapsed="false">
      <c r="A326" s="233"/>
      <c r="B326" s="233"/>
      <c r="C326" s="247"/>
      <c r="D326" s="233"/>
      <c r="E326" s="194"/>
      <c r="F326" s="1"/>
      <c r="G326" s="1"/>
    </row>
    <row r="327" customFormat="false" ht="14.65" hidden="false" customHeight="false" outlineLevel="0" collapsed="false">
      <c r="A327" s="233"/>
      <c r="B327" s="233"/>
      <c r="C327" s="247"/>
      <c r="D327" s="233"/>
      <c r="E327" s="194"/>
      <c r="F327" s="1"/>
      <c r="G327" s="1"/>
    </row>
    <row r="328" customFormat="false" ht="14.65" hidden="false" customHeight="false" outlineLevel="0" collapsed="false">
      <c r="A328" s="233"/>
      <c r="B328" s="233"/>
      <c r="C328" s="247"/>
      <c r="D328" s="233"/>
      <c r="E328" s="194"/>
      <c r="F328" s="1"/>
      <c r="G328" s="1"/>
    </row>
    <row r="329" customFormat="false" ht="14.65" hidden="false" customHeight="false" outlineLevel="0" collapsed="false">
      <c r="A329" s="233"/>
      <c r="B329" s="233"/>
      <c r="C329" s="247"/>
      <c r="D329" s="233"/>
      <c r="E329" s="194"/>
      <c r="F329" s="1"/>
      <c r="G329" s="1"/>
    </row>
    <row r="330" customFormat="false" ht="14.65" hidden="false" customHeight="false" outlineLevel="0" collapsed="false">
      <c r="A330" s="233"/>
      <c r="B330" s="233"/>
      <c r="C330" s="247"/>
      <c r="D330" s="233"/>
      <c r="E330" s="194"/>
      <c r="F330" s="1"/>
      <c r="G330" s="1"/>
    </row>
    <row r="331" customFormat="false" ht="14.65" hidden="false" customHeight="false" outlineLevel="0" collapsed="false">
      <c r="A331" s="233"/>
      <c r="B331" s="233"/>
      <c r="C331" s="247"/>
      <c r="D331" s="233"/>
      <c r="E331" s="194"/>
      <c r="F331" s="1"/>
      <c r="G331" s="1"/>
    </row>
    <row r="332" customFormat="false" ht="14.65" hidden="false" customHeight="false" outlineLevel="0" collapsed="false">
      <c r="A332" s="1"/>
      <c r="B332" s="1"/>
      <c r="C332" s="242"/>
      <c r="D332" s="93"/>
      <c r="E332" s="176"/>
      <c r="F332" s="1"/>
      <c r="G332" s="1"/>
    </row>
    <row r="333" customFormat="false" ht="14.65" hidden="false" customHeight="false" outlineLevel="0" collapsed="false">
      <c r="A333" s="1"/>
      <c r="B333" s="1"/>
      <c r="C333" s="242"/>
      <c r="D333" s="93"/>
      <c r="E333" s="176"/>
      <c r="F333" s="1"/>
      <c r="G333" s="1"/>
    </row>
    <row r="334" customFormat="false" ht="14.65" hidden="false" customHeight="false" outlineLevel="0" collapsed="false">
      <c r="A334" s="1"/>
      <c r="B334" s="1"/>
      <c r="C334" s="242"/>
      <c r="D334" s="93"/>
      <c r="E334" s="176"/>
      <c r="F334" s="1"/>
      <c r="G334" s="1"/>
    </row>
    <row r="335" customFormat="false" ht="14.65" hidden="false" customHeight="false" outlineLevel="0" collapsed="false">
      <c r="A335" s="1"/>
      <c r="B335" s="1"/>
      <c r="C335" s="242"/>
      <c r="D335" s="93"/>
      <c r="E335" s="176"/>
      <c r="F335" s="1"/>
      <c r="G335" s="1"/>
    </row>
    <row r="336" customFormat="false" ht="14.65" hidden="false" customHeight="false" outlineLevel="0" collapsed="false">
      <c r="A336" s="1"/>
      <c r="B336" s="1"/>
      <c r="C336" s="242"/>
      <c r="D336" s="93"/>
      <c r="E336" s="176"/>
      <c r="F336" s="1"/>
      <c r="G336" s="1"/>
    </row>
    <row r="337" customFormat="false" ht="14.65" hidden="false" customHeight="false" outlineLevel="0" collapsed="false">
      <c r="A337" s="1"/>
      <c r="B337" s="1"/>
      <c r="C337" s="242"/>
      <c r="D337" s="93"/>
      <c r="E337" s="176"/>
      <c r="F337" s="1"/>
      <c r="G337" s="1"/>
    </row>
    <row r="338" customFormat="false" ht="14.65" hidden="false" customHeight="false" outlineLevel="0" collapsed="false">
      <c r="A338" s="1"/>
      <c r="B338" s="1"/>
      <c r="C338" s="242"/>
      <c r="D338" s="93"/>
      <c r="E338" s="176"/>
      <c r="F338" s="1"/>
      <c r="G338" s="1"/>
    </row>
    <row r="339" customFormat="false" ht="14.65" hidden="false" customHeight="false" outlineLevel="0" collapsed="false">
      <c r="A339" s="1"/>
      <c r="B339" s="1"/>
      <c r="C339" s="242"/>
      <c r="D339" s="93"/>
      <c r="E339" s="176"/>
      <c r="F339" s="1"/>
      <c r="G339" s="1"/>
    </row>
    <row r="340" customFormat="false" ht="14.65" hidden="false" customHeight="false" outlineLevel="0" collapsed="false">
      <c r="A340" s="1"/>
      <c r="B340" s="1"/>
      <c r="C340" s="242"/>
      <c r="D340" s="93"/>
      <c r="E340" s="176"/>
      <c r="F340" s="1"/>
      <c r="G340" s="1"/>
    </row>
    <row r="341" customFormat="false" ht="14.65" hidden="false" customHeight="false" outlineLevel="0" collapsed="false">
      <c r="A341" s="1"/>
      <c r="B341" s="1"/>
      <c r="C341" s="242"/>
      <c r="D341" s="93"/>
      <c r="E341" s="176"/>
      <c r="F341" s="1"/>
      <c r="G341" s="1"/>
    </row>
    <row r="342" customFormat="false" ht="14.65" hidden="false" customHeight="false" outlineLevel="0" collapsed="false">
      <c r="A342" s="1"/>
      <c r="B342" s="1"/>
      <c r="C342" s="242"/>
      <c r="D342" s="93"/>
      <c r="E342" s="176"/>
      <c r="F342" s="1"/>
      <c r="G342" s="1"/>
    </row>
    <row r="343" customFormat="false" ht="14.65" hidden="false" customHeight="false" outlineLevel="0" collapsed="false">
      <c r="A343" s="1"/>
      <c r="B343" s="1"/>
      <c r="C343" s="242"/>
      <c r="D343" s="93"/>
      <c r="E343" s="176"/>
      <c r="F343" s="1"/>
      <c r="G343" s="1"/>
    </row>
    <row r="344" customFormat="false" ht="14.65" hidden="false" customHeight="false" outlineLevel="0" collapsed="false">
      <c r="A344" s="1"/>
      <c r="B344" s="1"/>
      <c r="C344" s="242"/>
      <c r="D344" s="93"/>
      <c r="E344" s="176"/>
      <c r="F344" s="1"/>
      <c r="G344" s="1"/>
    </row>
    <row r="345" customFormat="false" ht="14.65" hidden="false" customHeight="false" outlineLevel="0" collapsed="false">
      <c r="A345" s="1"/>
      <c r="B345" s="1"/>
      <c r="C345" s="242"/>
      <c r="D345" s="93"/>
      <c r="E345" s="176"/>
      <c r="F345" s="1"/>
      <c r="G345" s="1"/>
    </row>
    <row r="346" customFormat="false" ht="14.65" hidden="false" customHeight="false" outlineLevel="0" collapsed="false">
      <c r="A346" s="1"/>
      <c r="B346" s="1"/>
      <c r="C346" s="242"/>
      <c r="D346" s="93"/>
      <c r="E346" s="176"/>
      <c r="F346" s="1"/>
      <c r="G346" s="1"/>
    </row>
    <row r="347" customFormat="false" ht="14.65" hidden="false" customHeight="false" outlineLevel="0" collapsed="false">
      <c r="A347" s="1"/>
      <c r="B347" s="1"/>
      <c r="C347" s="242"/>
      <c r="D347" s="93"/>
      <c r="E347" s="176"/>
      <c r="F347" s="1"/>
      <c r="G347" s="1"/>
    </row>
    <row r="348" customFormat="false" ht="14.65" hidden="false" customHeight="false" outlineLevel="0" collapsed="false">
      <c r="A348" s="1"/>
      <c r="B348" s="1"/>
      <c r="C348" s="242"/>
      <c r="D348" s="93"/>
      <c r="E348" s="176"/>
      <c r="F348" s="1"/>
      <c r="G348" s="1"/>
    </row>
    <row r="349" customFormat="false" ht="14.65" hidden="false" customHeight="false" outlineLevel="0" collapsed="false">
      <c r="A349" s="1"/>
      <c r="B349" s="1"/>
      <c r="C349" s="242"/>
      <c r="D349" s="93"/>
      <c r="E349" s="176"/>
      <c r="F349" s="1"/>
      <c r="G349" s="1"/>
    </row>
    <row r="350" customFormat="false" ht="14.65" hidden="false" customHeight="false" outlineLevel="0" collapsed="false">
      <c r="A350" s="1"/>
      <c r="B350" s="1"/>
      <c r="C350" s="242"/>
      <c r="D350" s="93"/>
      <c r="E350" s="176"/>
      <c r="F350" s="1"/>
      <c r="G350" s="1"/>
    </row>
    <row r="351" customFormat="false" ht="14.65" hidden="false" customHeight="false" outlineLevel="0" collapsed="false">
      <c r="A351" s="1"/>
      <c r="B351" s="1"/>
      <c r="C351" s="242"/>
      <c r="D351" s="93"/>
      <c r="E351" s="176"/>
      <c r="F351" s="1"/>
      <c r="G351" s="1"/>
    </row>
    <row r="352" customFormat="false" ht="14.65" hidden="false" customHeight="false" outlineLevel="0" collapsed="false">
      <c r="A352" s="1"/>
      <c r="B352" s="1"/>
      <c r="C352" s="242"/>
      <c r="D352" s="93"/>
      <c r="E352" s="176"/>
      <c r="F352" s="1"/>
      <c r="G352" s="1"/>
    </row>
    <row r="353" customFormat="false" ht="14.65" hidden="false" customHeight="false" outlineLevel="0" collapsed="false">
      <c r="A353" s="1"/>
      <c r="B353" s="1"/>
      <c r="C353" s="242"/>
      <c r="D353" s="93"/>
      <c r="E353" s="176"/>
      <c r="F353" s="1"/>
      <c r="G353" s="1"/>
    </row>
    <row r="354" customFormat="false" ht="14.65" hidden="false" customHeight="false" outlineLevel="0" collapsed="false">
      <c r="A354" s="1"/>
      <c r="B354" s="1"/>
      <c r="C354" s="242"/>
      <c r="D354" s="93"/>
      <c r="E354" s="176"/>
      <c r="F354" s="1"/>
      <c r="G354" s="1"/>
    </row>
    <row r="355" customFormat="false" ht="14.65" hidden="false" customHeight="false" outlineLevel="0" collapsed="false">
      <c r="A355" s="1"/>
      <c r="B355" s="1"/>
      <c r="C355" s="242"/>
      <c r="D355" s="93"/>
      <c r="E355" s="176"/>
      <c r="F355" s="1"/>
      <c r="G355" s="1"/>
    </row>
    <row r="356" customFormat="false" ht="14.65" hidden="false" customHeight="false" outlineLevel="0" collapsed="false">
      <c r="A356" s="1"/>
      <c r="B356" s="1"/>
      <c r="C356" s="242"/>
      <c r="D356" s="93"/>
      <c r="E356" s="176"/>
      <c r="F356" s="1"/>
      <c r="G356" s="1"/>
    </row>
    <row r="357" customFormat="false" ht="14.65" hidden="false" customHeight="false" outlineLevel="0" collapsed="false">
      <c r="A357" s="1"/>
      <c r="B357" s="1"/>
      <c r="C357" s="242"/>
      <c r="D357" s="93"/>
      <c r="E357" s="176"/>
      <c r="F357" s="1"/>
      <c r="G357" s="1"/>
    </row>
    <row r="358" customFormat="false" ht="14.65" hidden="false" customHeight="false" outlineLevel="0" collapsed="false">
      <c r="A358" s="1"/>
      <c r="B358" s="1"/>
      <c r="C358" s="242"/>
      <c r="D358" s="93"/>
      <c r="E358" s="176"/>
      <c r="F358" s="1"/>
      <c r="G358" s="1"/>
    </row>
    <row r="359" customFormat="false" ht="14.65" hidden="false" customHeight="false" outlineLevel="0" collapsed="false">
      <c r="A359" s="1"/>
      <c r="C359" s="248"/>
      <c r="D359" s="93"/>
      <c r="E359" s="176"/>
      <c r="F359" s="1"/>
      <c r="G359" s="1"/>
    </row>
    <row r="360" customFormat="false" ht="14.65" hidden="false" customHeight="false" outlineLevel="0" collapsed="false">
      <c r="A360" s="1"/>
      <c r="C360" s="248"/>
      <c r="D360" s="93"/>
      <c r="E360" s="176"/>
      <c r="F360" s="1"/>
      <c r="G360" s="1"/>
    </row>
    <row r="361" customFormat="false" ht="14.65" hidden="false" customHeight="false" outlineLevel="0" collapsed="false">
      <c r="A361" s="1"/>
      <c r="C361" s="248"/>
      <c r="D361" s="93"/>
      <c r="E361" s="176"/>
      <c r="F361" s="1"/>
      <c r="G361" s="1"/>
    </row>
    <row r="362" customFormat="false" ht="14.65" hidden="false" customHeight="false" outlineLevel="0" collapsed="false">
      <c r="A362" s="1"/>
      <c r="C362" s="248"/>
      <c r="D362" s="93"/>
      <c r="E362" s="176"/>
      <c r="F362" s="1"/>
      <c r="G362" s="1"/>
    </row>
    <row r="363" customFormat="false" ht="14.65" hidden="false" customHeight="false" outlineLevel="0" collapsed="false">
      <c r="A363" s="1"/>
      <c r="C363" s="248"/>
      <c r="D363" s="93"/>
      <c r="E363" s="176"/>
      <c r="F363" s="1"/>
      <c r="G363" s="1"/>
    </row>
    <row r="364" customFormat="false" ht="14.65" hidden="false" customHeight="false" outlineLevel="0" collapsed="false">
      <c r="A364" s="1"/>
      <c r="C364" s="248"/>
      <c r="D364" s="93"/>
      <c r="E364" s="176"/>
      <c r="F364" s="1"/>
      <c r="G364" s="1"/>
    </row>
    <row r="365" customFormat="false" ht="14.65" hidden="false" customHeight="false" outlineLevel="0" collapsed="false">
      <c r="A365" s="1"/>
      <c r="C365" s="248"/>
      <c r="D365" s="93"/>
      <c r="E365" s="176"/>
      <c r="F365" s="1"/>
      <c r="G365" s="1"/>
    </row>
    <row r="366" customFormat="false" ht="14.65" hidden="false" customHeight="false" outlineLevel="0" collapsed="false">
      <c r="A366" s="1"/>
      <c r="C366" s="248"/>
      <c r="D366" s="93"/>
      <c r="E366" s="176"/>
      <c r="F366" s="1"/>
      <c r="G366" s="1"/>
    </row>
    <row r="367" customFormat="false" ht="14.65" hidden="false" customHeight="false" outlineLevel="0" collapsed="false">
      <c r="A367" s="1"/>
      <c r="C367" s="248"/>
      <c r="D367" s="93"/>
      <c r="E367" s="176"/>
      <c r="F367" s="1"/>
      <c r="G367" s="1"/>
    </row>
    <row r="368" customFormat="false" ht="14.65" hidden="false" customHeight="false" outlineLevel="0" collapsed="false">
      <c r="A368" s="1"/>
      <c r="C368" s="248"/>
      <c r="D368" s="93"/>
      <c r="E368" s="176"/>
      <c r="F368" s="1"/>
      <c r="G368" s="1"/>
    </row>
    <row r="369" customFormat="false" ht="14.65" hidden="false" customHeight="false" outlineLevel="0" collapsed="false">
      <c r="A369" s="1"/>
      <c r="C369" s="248"/>
      <c r="D369" s="93"/>
      <c r="E369" s="176"/>
      <c r="F369" s="1"/>
      <c r="G369" s="1"/>
    </row>
    <row r="370" customFormat="false" ht="14.65" hidden="false" customHeight="false" outlineLevel="0" collapsed="false">
      <c r="A370" s="1"/>
      <c r="C370" s="248"/>
      <c r="D370" s="93"/>
      <c r="E370" s="176"/>
      <c r="F370" s="1"/>
      <c r="G370" s="1"/>
    </row>
    <row r="371" customFormat="false" ht="14.65" hidden="false" customHeight="false" outlineLevel="0" collapsed="false">
      <c r="A371" s="1"/>
      <c r="C371" s="248"/>
      <c r="D371" s="93"/>
      <c r="E371" s="176"/>
      <c r="F371" s="1"/>
      <c r="G371" s="1"/>
    </row>
    <row r="372" customFormat="false" ht="14.65" hidden="false" customHeight="false" outlineLevel="0" collapsed="false">
      <c r="C372" s="248"/>
      <c r="D372" s="133"/>
      <c r="E372" s="249"/>
      <c r="F372" s="1"/>
      <c r="G372" s="1"/>
    </row>
    <row r="373" customFormat="false" ht="14.65" hidden="false" customHeight="false" outlineLevel="0" collapsed="false">
      <c r="C373" s="248"/>
      <c r="D373" s="133"/>
      <c r="E373" s="249"/>
      <c r="F373" s="1"/>
      <c r="G373" s="1"/>
    </row>
    <row r="374" customFormat="false" ht="14.65" hidden="false" customHeight="false" outlineLevel="0" collapsed="false">
      <c r="C374" s="248"/>
      <c r="D374" s="133"/>
      <c r="E374" s="249"/>
      <c r="F374" s="1"/>
      <c r="G374" s="1"/>
    </row>
    <row r="375" customFormat="false" ht="14.65" hidden="false" customHeight="false" outlineLevel="0" collapsed="false">
      <c r="C375" s="248"/>
      <c r="D375" s="133"/>
      <c r="E375" s="249"/>
      <c r="F375" s="1"/>
      <c r="G375" s="1"/>
    </row>
    <row r="376" customFormat="false" ht="14.65" hidden="false" customHeight="false" outlineLevel="0" collapsed="false">
      <c r="C376" s="248"/>
      <c r="D376" s="133"/>
      <c r="E376" s="249"/>
      <c r="F376" s="1"/>
      <c r="G376" s="1"/>
    </row>
    <row r="377" customFormat="false" ht="14.65" hidden="false" customHeight="false" outlineLevel="0" collapsed="false">
      <c r="C377" s="248"/>
      <c r="D377" s="133"/>
      <c r="E377" s="249"/>
      <c r="F377" s="1"/>
      <c r="G377" s="1"/>
    </row>
    <row r="378" customFormat="false" ht="14.65" hidden="false" customHeight="false" outlineLevel="0" collapsed="false">
      <c r="C378" s="248"/>
      <c r="D378" s="133"/>
      <c r="E378" s="249"/>
      <c r="F378" s="1"/>
      <c r="G378" s="1"/>
    </row>
    <row r="379" customFormat="false" ht="14.65" hidden="false" customHeight="false" outlineLevel="0" collapsed="false">
      <c r="C379" s="248"/>
      <c r="D379" s="133"/>
      <c r="E379" s="249"/>
      <c r="F379" s="1"/>
      <c r="G379" s="1"/>
    </row>
    <row r="380" customFormat="false" ht="14.65" hidden="false" customHeight="false" outlineLevel="0" collapsed="false">
      <c r="C380" s="248"/>
      <c r="D380" s="133"/>
      <c r="E380" s="249"/>
      <c r="F380" s="1"/>
      <c r="G380" s="1"/>
    </row>
    <row r="381" customFormat="false" ht="14.65" hidden="false" customHeight="false" outlineLevel="0" collapsed="false">
      <c r="C381" s="248"/>
      <c r="D381" s="133"/>
      <c r="E381" s="249"/>
      <c r="F381" s="1"/>
      <c r="G381" s="1"/>
    </row>
    <row r="382" customFormat="false" ht="14.65" hidden="false" customHeight="false" outlineLevel="0" collapsed="false">
      <c r="C382" s="248"/>
      <c r="D382" s="133"/>
      <c r="E382" s="249"/>
      <c r="F382" s="1"/>
      <c r="G382" s="1"/>
    </row>
    <row r="383" customFormat="false" ht="14.65" hidden="false" customHeight="false" outlineLevel="0" collapsed="false">
      <c r="C383" s="248"/>
      <c r="D383" s="133"/>
      <c r="E383" s="249"/>
      <c r="F383" s="1"/>
      <c r="G383" s="1"/>
    </row>
    <row r="384" customFormat="false" ht="14.65" hidden="false" customHeight="false" outlineLevel="0" collapsed="false">
      <c r="C384" s="248"/>
      <c r="D384" s="133"/>
      <c r="E384" s="249"/>
      <c r="F384" s="1"/>
      <c r="G384" s="1"/>
    </row>
    <row r="385" customFormat="false" ht="14.65" hidden="false" customHeight="false" outlineLevel="0" collapsed="false">
      <c r="C385" s="248"/>
      <c r="D385" s="133"/>
      <c r="E385" s="249"/>
      <c r="F385" s="1"/>
      <c r="G385" s="1"/>
    </row>
    <row r="386" customFormat="false" ht="14.65" hidden="false" customHeight="false" outlineLevel="0" collapsed="false">
      <c r="C386" s="248"/>
      <c r="D386" s="133"/>
      <c r="E386" s="249"/>
      <c r="F386" s="1"/>
      <c r="G386" s="1"/>
    </row>
    <row r="387" customFormat="false" ht="14.65" hidden="false" customHeight="false" outlineLevel="0" collapsed="false">
      <c r="C387" s="248"/>
      <c r="D387" s="133"/>
      <c r="E387" s="249"/>
      <c r="F387" s="1"/>
      <c r="G387" s="1"/>
    </row>
    <row r="388" customFormat="false" ht="14.65" hidden="false" customHeight="false" outlineLevel="0" collapsed="false">
      <c r="C388" s="248"/>
      <c r="D388" s="133"/>
      <c r="E388" s="249"/>
      <c r="F388" s="1"/>
      <c r="G388" s="1"/>
    </row>
    <row r="389" customFormat="false" ht="14.65" hidden="false" customHeight="false" outlineLevel="0" collapsed="false">
      <c r="C389" s="248"/>
      <c r="D389" s="133"/>
      <c r="E389" s="249"/>
      <c r="F389" s="1"/>
      <c r="G389" s="1"/>
    </row>
    <row r="390" customFormat="false" ht="14.65" hidden="false" customHeight="false" outlineLevel="0" collapsed="false">
      <c r="C390" s="248"/>
      <c r="D390" s="133"/>
      <c r="E390" s="249"/>
      <c r="F390" s="1"/>
      <c r="G390" s="1"/>
    </row>
    <row r="391" customFormat="false" ht="14.65" hidden="false" customHeight="false" outlineLevel="0" collapsed="false">
      <c r="C391" s="248"/>
      <c r="D391" s="133"/>
      <c r="E391" s="249"/>
      <c r="F391" s="1"/>
      <c r="G391" s="1"/>
    </row>
    <row r="392" customFormat="false" ht="14.65" hidden="false" customHeight="false" outlineLevel="0" collapsed="false">
      <c r="C392" s="248"/>
      <c r="D392" s="133"/>
      <c r="E392" s="249"/>
      <c r="F392" s="1"/>
      <c r="G392" s="1"/>
    </row>
    <row r="393" customFormat="false" ht="14.65" hidden="false" customHeight="false" outlineLevel="0" collapsed="false">
      <c r="C393" s="248"/>
      <c r="D393" s="133"/>
      <c r="E393" s="249"/>
      <c r="F393" s="1"/>
      <c r="G393" s="1"/>
    </row>
    <row r="394" customFormat="false" ht="14.65" hidden="false" customHeight="false" outlineLevel="0" collapsed="false">
      <c r="C394" s="248"/>
      <c r="D394" s="133"/>
      <c r="E394" s="249"/>
      <c r="F394" s="1"/>
      <c r="G394" s="1"/>
    </row>
    <row r="395" customFormat="false" ht="14.65" hidden="false" customHeight="false" outlineLevel="0" collapsed="false">
      <c r="C395" s="248"/>
      <c r="D395" s="133"/>
      <c r="E395" s="249"/>
      <c r="F395" s="1"/>
      <c r="G395" s="1"/>
    </row>
    <row r="396" customFormat="false" ht="14.65" hidden="false" customHeight="false" outlineLevel="0" collapsed="false">
      <c r="C396" s="248"/>
      <c r="D396" s="133"/>
      <c r="E396" s="249"/>
      <c r="F396" s="1"/>
      <c r="G396" s="1"/>
    </row>
    <row r="397" customFormat="false" ht="14.65" hidden="false" customHeight="false" outlineLevel="0" collapsed="false">
      <c r="C397" s="248"/>
      <c r="D397" s="133"/>
      <c r="E397" s="249"/>
      <c r="F397" s="1"/>
      <c r="G397" s="1"/>
    </row>
    <row r="398" customFormat="false" ht="14.65" hidden="false" customHeight="false" outlineLevel="0" collapsed="false">
      <c r="C398" s="248"/>
      <c r="D398" s="133"/>
      <c r="E398" s="249"/>
      <c r="F398" s="1"/>
      <c r="G398" s="1"/>
    </row>
    <row r="399" customFormat="false" ht="14.65" hidden="false" customHeight="false" outlineLevel="0" collapsed="false">
      <c r="C399" s="248"/>
      <c r="D399" s="133"/>
      <c r="E399" s="249"/>
      <c r="F399" s="1"/>
      <c r="G399" s="1"/>
    </row>
    <row r="400" customFormat="false" ht="14.65" hidden="false" customHeight="false" outlineLevel="0" collapsed="false">
      <c r="C400" s="248"/>
      <c r="D400" s="133"/>
      <c r="E400" s="249"/>
      <c r="F400" s="1"/>
      <c r="G400" s="1"/>
    </row>
    <row r="401" customFormat="false" ht="14.65" hidden="false" customHeight="false" outlineLevel="0" collapsed="false">
      <c r="C401" s="248"/>
      <c r="D401" s="133"/>
      <c r="E401" s="249"/>
      <c r="F401" s="1"/>
      <c r="G401" s="1"/>
    </row>
    <row r="402" customFormat="false" ht="14.65" hidden="false" customHeight="false" outlineLevel="0" collapsed="false">
      <c r="C402" s="248"/>
      <c r="D402" s="133"/>
      <c r="E402" s="249"/>
      <c r="F402" s="1"/>
      <c r="G402" s="1"/>
    </row>
    <row r="403" customFormat="false" ht="14.65" hidden="false" customHeight="false" outlineLevel="0" collapsed="false">
      <c r="C403" s="248"/>
      <c r="D403" s="133"/>
      <c r="E403" s="249"/>
      <c r="F403" s="1"/>
      <c r="G403" s="1"/>
    </row>
    <row r="404" customFormat="false" ht="14.65" hidden="false" customHeight="false" outlineLevel="0" collapsed="false">
      <c r="C404" s="248"/>
      <c r="D404" s="133"/>
      <c r="E404" s="249"/>
      <c r="F404" s="1"/>
      <c r="G404" s="1"/>
    </row>
    <row r="405" customFormat="false" ht="14.65" hidden="false" customHeight="false" outlineLevel="0" collapsed="false">
      <c r="C405" s="248"/>
      <c r="D405" s="133"/>
      <c r="E405" s="249"/>
      <c r="F405" s="1"/>
      <c r="G405" s="1"/>
    </row>
    <row r="406" customFormat="false" ht="14.65" hidden="false" customHeight="false" outlineLevel="0" collapsed="false">
      <c r="C406" s="248"/>
      <c r="D406" s="133"/>
      <c r="E406" s="249"/>
      <c r="F406" s="1"/>
      <c r="G406" s="1"/>
    </row>
    <row r="407" customFormat="false" ht="14.65" hidden="false" customHeight="false" outlineLevel="0" collapsed="false">
      <c r="C407" s="248"/>
      <c r="D407" s="133"/>
      <c r="E407" s="249"/>
      <c r="F407" s="1"/>
      <c r="G407" s="1"/>
    </row>
    <row r="408" customFormat="false" ht="14.65" hidden="false" customHeight="false" outlineLevel="0" collapsed="false">
      <c r="C408" s="248"/>
      <c r="D408" s="133"/>
      <c r="E408" s="249"/>
      <c r="F408" s="1"/>
      <c r="G408" s="1"/>
    </row>
    <row r="409" customFormat="false" ht="14.65" hidden="false" customHeight="false" outlineLevel="0" collapsed="false">
      <c r="C409" s="248"/>
      <c r="D409" s="133"/>
      <c r="E409" s="249"/>
      <c r="F409" s="1"/>
      <c r="G409" s="1"/>
    </row>
    <row r="410" customFormat="false" ht="14.65" hidden="false" customHeight="false" outlineLevel="0" collapsed="false">
      <c r="C410" s="248"/>
      <c r="D410" s="133"/>
      <c r="E410" s="249"/>
      <c r="F410" s="1"/>
      <c r="G410" s="1"/>
    </row>
    <row r="411" customFormat="false" ht="14.65" hidden="false" customHeight="false" outlineLevel="0" collapsed="false">
      <c r="C411" s="248"/>
      <c r="D411" s="133"/>
      <c r="E411" s="249"/>
      <c r="F411" s="1"/>
      <c r="G411" s="1"/>
    </row>
    <row r="412" customFormat="false" ht="14.65" hidden="false" customHeight="false" outlineLevel="0" collapsed="false">
      <c r="C412" s="248"/>
      <c r="D412" s="133"/>
      <c r="E412" s="249"/>
      <c r="F412" s="1"/>
      <c r="G412" s="1"/>
    </row>
    <row r="413" customFormat="false" ht="14.65" hidden="false" customHeight="false" outlineLevel="0" collapsed="false">
      <c r="C413" s="248"/>
      <c r="D413" s="133"/>
      <c r="E413" s="249"/>
      <c r="F413" s="1"/>
      <c r="G413" s="1"/>
    </row>
    <row r="414" customFormat="false" ht="14.65" hidden="false" customHeight="false" outlineLevel="0" collapsed="false">
      <c r="C414" s="248"/>
      <c r="D414" s="133"/>
      <c r="E414" s="249"/>
      <c r="F414" s="1"/>
      <c r="G414" s="1"/>
    </row>
    <row r="415" customFormat="false" ht="14.65" hidden="false" customHeight="false" outlineLevel="0" collapsed="false">
      <c r="C415" s="248"/>
      <c r="D415" s="133"/>
      <c r="E415" s="249"/>
      <c r="F415" s="1"/>
      <c r="G415" s="1"/>
    </row>
    <row r="416" customFormat="false" ht="14.65" hidden="false" customHeight="false" outlineLevel="0" collapsed="false">
      <c r="C416" s="248"/>
      <c r="D416" s="133"/>
      <c r="E416" s="249"/>
      <c r="F416" s="1"/>
      <c r="G416" s="1"/>
    </row>
    <row r="417" customFormat="false" ht="14.65" hidden="false" customHeight="false" outlineLevel="0" collapsed="false">
      <c r="C417" s="248"/>
      <c r="D417" s="133"/>
      <c r="E417" s="249"/>
      <c r="F417" s="1"/>
      <c r="G417" s="1"/>
    </row>
    <row r="418" customFormat="false" ht="14.65" hidden="false" customHeight="false" outlineLevel="0" collapsed="false">
      <c r="C418" s="248"/>
      <c r="D418" s="133"/>
      <c r="E418" s="133"/>
      <c r="F418" s="1"/>
      <c r="G418" s="1"/>
    </row>
    <row r="419" customFormat="false" ht="14.65" hidden="false" customHeight="false" outlineLevel="0" collapsed="false">
      <c r="C419" s="248"/>
      <c r="D419" s="133"/>
      <c r="E419" s="133"/>
      <c r="F419" s="1"/>
      <c r="G419" s="1"/>
    </row>
    <row r="420" customFormat="false" ht="14.65" hidden="false" customHeight="false" outlineLevel="0" collapsed="false">
      <c r="C420" s="248"/>
      <c r="D420" s="133"/>
      <c r="E420" s="133"/>
      <c r="F420" s="1"/>
      <c r="G420" s="1"/>
    </row>
    <row r="421" customFormat="false" ht="14.65" hidden="false" customHeight="false" outlineLevel="0" collapsed="false">
      <c r="C421" s="248"/>
      <c r="D421" s="133"/>
      <c r="E421" s="133"/>
      <c r="F421" s="1"/>
      <c r="G421" s="1"/>
    </row>
    <row r="422" customFormat="false" ht="14.65" hidden="false" customHeight="false" outlineLevel="0" collapsed="false">
      <c r="C422" s="248"/>
      <c r="D422" s="133"/>
      <c r="E422" s="133"/>
      <c r="F422" s="1"/>
      <c r="G422" s="1"/>
    </row>
    <row r="423" customFormat="false" ht="14.65" hidden="false" customHeight="false" outlineLevel="0" collapsed="false">
      <c r="C423" s="248"/>
      <c r="D423" s="133"/>
      <c r="E423" s="133"/>
      <c r="F423" s="1"/>
      <c r="G423" s="1"/>
    </row>
    <row r="424" customFormat="false" ht="14.65" hidden="false" customHeight="false" outlineLevel="0" collapsed="false">
      <c r="C424" s="248"/>
      <c r="D424" s="133"/>
      <c r="E424" s="133"/>
      <c r="F424" s="1"/>
      <c r="G424" s="1"/>
    </row>
    <row r="425" customFormat="false" ht="14.65" hidden="false" customHeight="false" outlineLevel="0" collapsed="false">
      <c r="C425" s="248"/>
      <c r="D425" s="133"/>
      <c r="E425" s="133"/>
      <c r="F425" s="1"/>
      <c r="G425" s="1"/>
    </row>
    <row r="426" customFormat="false" ht="14.65" hidden="false" customHeight="false" outlineLevel="0" collapsed="false">
      <c r="C426" s="248"/>
      <c r="D426" s="133"/>
      <c r="E426" s="133"/>
      <c r="F426" s="1"/>
      <c r="G426" s="1"/>
    </row>
    <row r="427" customFormat="false" ht="14.65" hidden="false" customHeight="false" outlineLevel="0" collapsed="false">
      <c r="C427" s="248"/>
      <c r="D427" s="133"/>
      <c r="E427" s="133"/>
      <c r="F427" s="1"/>
      <c r="G427" s="1"/>
    </row>
    <row r="428" customFormat="false" ht="14.65" hidden="false" customHeight="false" outlineLevel="0" collapsed="false">
      <c r="C428" s="248"/>
      <c r="D428" s="133"/>
      <c r="E428" s="133"/>
      <c r="F428" s="1"/>
      <c r="G428" s="1"/>
    </row>
    <row r="429" customFormat="false" ht="14.65" hidden="false" customHeight="false" outlineLevel="0" collapsed="false">
      <c r="C429" s="248"/>
      <c r="D429" s="133"/>
      <c r="E429" s="133"/>
      <c r="F429" s="1"/>
      <c r="G429" s="1"/>
    </row>
    <row r="430" customFormat="false" ht="14.65" hidden="false" customHeight="false" outlineLevel="0" collapsed="false">
      <c r="C430" s="248"/>
      <c r="D430" s="133"/>
      <c r="E430" s="133"/>
      <c r="F430" s="1"/>
      <c r="G430" s="1"/>
    </row>
    <row r="431" customFormat="false" ht="14.65" hidden="false" customHeight="false" outlineLevel="0" collapsed="false">
      <c r="C431" s="248"/>
      <c r="D431" s="133"/>
      <c r="E431" s="133"/>
      <c r="F431" s="1"/>
      <c r="G431" s="1"/>
    </row>
    <row r="432" customFormat="false" ht="14.65" hidden="false" customHeight="false" outlineLevel="0" collapsed="false">
      <c r="C432" s="248"/>
      <c r="D432" s="133"/>
      <c r="E432" s="133"/>
      <c r="F432" s="1"/>
      <c r="G432" s="1"/>
    </row>
    <row r="433" customFormat="false" ht="14.65" hidden="false" customHeight="false" outlineLevel="0" collapsed="false">
      <c r="C433" s="248"/>
      <c r="D433" s="133"/>
      <c r="E433" s="133"/>
      <c r="F433" s="1"/>
      <c r="G433" s="1"/>
    </row>
    <row r="434" customFormat="false" ht="14.65" hidden="false" customHeight="false" outlineLevel="0" collapsed="false">
      <c r="C434" s="248"/>
      <c r="D434" s="133"/>
      <c r="E434" s="133"/>
      <c r="F434" s="1"/>
      <c r="G434" s="1"/>
    </row>
    <row r="435" customFormat="false" ht="14.65" hidden="false" customHeight="false" outlineLevel="0" collapsed="false">
      <c r="C435" s="248"/>
      <c r="D435" s="133"/>
      <c r="E435" s="133"/>
      <c r="F435" s="1"/>
      <c r="G435" s="1"/>
    </row>
    <row r="436" customFormat="false" ht="14.65" hidden="false" customHeight="false" outlineLevel="0" collapsed="false">
      <c r="C436" s="248"/>
      <c r="D436" s="133"/>
      <c r="E436" s="133"/>
      <c r="F436" s="1"/>
      <c r="G436" s="1"/>
    </row>
    <row r="437" customFormat="false" ht="14.65" hidden="false" customHeight="false" outlineLevel="0" collapsed="false">
      <c r="C437" s="248"/>
      <c r="D437" s="133"/>
      <c r="E437" s="133"/>
      <c r="F437" s="1"/>
      <c r="G437" s="1"/>
    </row>
    <row r="438" customFormat="false" ht="14.65" hidden="false" customHeight="false" outlineLevel="0" collapsed="false">
      <c r="C438" s="248"/>
      <c r="D438" s="133"/>
      <c r="E438" s="133"/>
      <c r="F438" s="1"/>
      <c r="G438" s="1"/>
    </row>
    <row r="439" customFormat="false" ht="14.65" hidden="false" customHeight="false" outlineLevel="0" collapsed="false">
      <c r="C439" s="248"/>
      <c r="D439" s="133"/>
      <c r="E439" s="133"/>
      <c r="F439" s="1"/>
      <c r="G439" s="1"/>
    </row>
    <row r="440" customFormat="false" ht="14.65" hidden="false" customHeight="false" outlineLevel="0" collapsed="false">
      <c r="C440" s="248"/>
      <c r="D440" s="133"/>
      <c r="E440" s="133"/>
      <c r="F440" s="1"/>
      <c r="G440" s="1"/>
    </row>
    <row r="441" customFormat="false" ht="14.65" hidden="false" customHeight="false" outlineLevel="0" collapsed="false">
      <c r="C441" s="248"/>
      <c r="D441" s="133"/>
      <c r="E441" s="133"/>
      <c r="F441" s="1"/>
      <c r="G441" s="1"/>
    </row>
    <row r="442" customFormat="false" ht="14.65" hidden="false" customHeight="false" outlineLevel="0" collapsed="false">
      <c r="C442" s="248"/>
      <c r="D442" s="133"/>
      <c r="E442" s="133"/>
      <c r="F442" s="1"/>
      <c r="G442" s="1"/>
    </row>
    <row r="443" customFormat="false" ht="14.65" hidden="false" customHeight="false" outlineLevel="0" collapsed="false">
      <c r="C443" s="248"/>
      <c r="D443" s="133"/>
      <c r="E443" s="133"/>
      <c r="F443" s="1"/>
      <c r="G443" s="1"/>
    </row>
    <row r="444" customFormat="false" ht="14.65" hidden="false" customHeight="false" outlineLevel="0" collapsed="false">
      <c r="C444" s="248"/>
      <c r="D444" s="133"/>
      <c r="E444" s="133"/>
      <c r="F444" s="1"/>
      <c r="G444" s="1"/>
    </row>
    <row r="445" customFormat="false" ht="14.65" hidden="false" customHeight="false" outlineLevel="0" collapsed="false">
      <c r="C445" s="248"/>
      <c r="D445" s="133"/>
      <c r="E445" s="133"/>
      <c r="F445" s="1"/>
      <c r="G445" s="1"/>
    </row>
    <row r="446" customFormat="false" ht="14.65" hidden="false" customHeight="false" outlineLevel="0" collapsed="false">
      <c r="C446" s="248"/>
      <c r="D446" s="133"/>
      <c r="E446" s="133"/>
      <c r="F446" s="1"/>
      <c r="G446" s="1"/>
    </row>
    <row r="447" customFormat="false" ht="14.65" hidden="false" customHeight="false" outlineLevel="0" collapsed="false">
      <c r="C447" s="248"/>
      <c r="D447" s="133"/>
      <c r="E447" s="133"/>
      <c r="F447" s="1"/>
      <c r="G447" s="1"/>
    </row>
    <row r="448" customFormat="false" ht="14.65" hidden="false" customHeight="false" outlineLevel="0" collapsed="false">
      <c r="C448" s="248"/>
      <c r="D448" s="133"/>
      <c r="E448" s="133"/>
      <c r="F448" s="1"/>
      <c r="G448" s="1"/>
    </row>
    <row r="449" customFormat="false" ht="14.65" hidden="false" customHeight="false" outlineLevel="0" collapsed="false">
      <c r="C449" s="248"/>
      <c r="D449" s="133"/>
      <c r="E449" s="133"/>
      <c r="F449" s="1"/>
      <c r="G449" s="1"/>
    </row>
    <row r="450" customFormat="false" ht="14.65" hidden="false" customHeight="false" outlineLevel="0" collapsed="false">
      <c r="C450" s="248"/>
      <c r="D450" s="133"/>
      <c r="E450" s="133"/>
      <c r="F450" s="1"/>
      <c r="G450" s="1"/>
    </row>
    <row r="451" customFormat="false" ht="14.65" hidden="false" customHeight="false" outlineLevel="0" collapsed="false">
      <c r="C451" s="248"/>
      <c r="D451" s="133"/>
      <c r="E451" s="133"/>
      <c r="F451" s="1"/>
      <c r="G451" s="1"/>
    </row>
    <row r="452" customFormat="false" ht="14.65" hidden="false" customHeight="false" outlineLevel="0" collapsed="false">
      <c r="C452" s="248"/>
      <c r="D452" s="133"/>
      <c r="E452" s="133"/>
      <c r="F452" s="1"/>
      <c r="G452" s="1"/>
    </row>
    <row r="453" customFormat="false" ht="14.65" hidden="false" customHeight="false" outlineLevel="0" collapsed="false">
      <c r="C453" s="248"/>
      <c r="D453" s="133"/>
      <c r="E453" s="133"/>
      <c r="F453" s="1"/>
      <c r="G453" s="1"/>
    </row>
    <row r="454" customFormat="false" ht="14.65" hidden="false" customHeight="false" outlineLevel="0" collapsed="false">
      <c r="C454" s="248"/>
      <c r="D454" s="133"/>
      <c r="E454" s="133"/>
      <c r="F454" s="1"/>
      <c r="G454" s="1"/>
    </row>
    <row r="455" customFormat="false" ht="14.65" hidden="false" customHeight="false" outlineLevel="0" collapsed="false">
      <c r="C455" s="248"/>
      <c r="D455" s="133"/>
      <c r="E455" s="133"/>
      <c r="F455" s="1"/>
      <c r="G455" s="1"/>
    </row>
    <row r="456" customFormat="false" ht="14.65" hidden="false" customHeight="false" outlineLevel="0" collapsed="false">
      <c r="C456" s="248"/>
      <c r="D456" s="133"/>
      <c r="E456" s="133"/>
      <c r="F456" s="1"/>
      <c r="G456" s="1"/>
    </row>
    <row r="457" customFormat="false" ht="14.65" hidden="false" customHeight="false" outlineLevel="0" collapsed="false">
      <c r="C457" s="248"/>
      <c r="D457" s="133"/>
      <c r="E457" s="133"/>
      <c r="F457" s="1"/>
      <c r="G457" s="1"/>
    </row>
    <row r="458" customFormat="false" ht="14.65" hidden="false" customHeight="false" outlineLevel="0" collapsed="false">
      <c r="C458" s="248"/>
      <c r="D458" s="133"/>
      <c r="E458" s="133"/>
      <c r="F458" s="1"/>
      <c r="G458" s="1"/>
    </row>
    <row r="459" customFormat="false" ht="14.65" hidden="false" customHeight="false" outlineLevel="0" collapsed="false">
      <c r="C459" s="248"/>
      <c r="D459" s="133"/>
      <c r="E459" s="133"/>
      <c r="F459" s="1"/>
      <c r="G459" s="1"/>
    </row>
    <row r="460" customFormat="false" ht="14.65" hidden="false" customHeight="false" outlineLevel="0" collapsed="false">
      <c r="C460" s="248"/>
      <c r="D460" s="133"/>
      <c r="E460" s="133"/>
      <c r="F460" s="1"/>
      <c r="G460" s="1"/>
    </row>
    <row r="461" customFormat="false" ht="14.65" hidden="false" customHeight="false" outlineLevel="0" collapsed="false">
      <c r="C461" s="248"/>
      <c r="D461" s="133"/>
      <c r="E461" s="133"/>
      <c r="F461" s="1"/>
      <c r="G461" s="1"/>
    </row>
    <row r="462" customFormat="false" ht="14.65" hidden="false" customHeight="false" outlineLevel="0" collapsed="false">
      <c r="C462" s="248"/>
      <c r="F462" s="1"/>
      <c r="G462" s="1"/>
    </row>
    <row r="463" customFormat="false" ht="14.65" hidden="false" customHeight="false" outlineLevel="0" collapsed="false">
      <c r="F463" s="1"/>
      <c r="G463" s="1"/>
    </row>
    <row r="464" customFormat="false" ht="14.65" hidden="false" customHeight="false" outlineLevel="0" collapsed="false">
      <c r="F464" s="1"/>
      <c r="G464" s="1"/>
    </row>
    <row r="465" customFormat="false" ht="14.65" hidden="false" customHeight="false" outlineLevel="0" collapsed="false">
      <c r="F465" s="1"/>
      <c r="G465" s="1"/>
    </row>
    <row r="466" customFormat="false" ht="14.65" hidden="false" customHeight="false" outlineLevel="0" collapsed="false">
      <c r="F466" s="1"/>
      <c r="G466" s="1"/>
    </row>
    <row r="467" customFormat="false" ht="14.65" hidden="false" customHeight="false" outlineLevel="0" collapsed="false">
      <c r="F467" s="1"/>
      <c r="G467" s="1"/>
    </row>
    <row r="468" customFormat="false" ht="14.65" hidden="false" customHeight="false" outlineLevel="0" collapsed="false">
      <c r="F468" s="1"/>
      <c r="G468" s="1"/>
    </row>
    <row r="469" customFormat="false" ht="14.65" hidden="false" customHeight="false" outlineLevel="0" collapsed="false">
      <c r="F469" s="1"/>
      <c r="G469" s="1"/>
    </row>
    <row r="470" customFormat="false" ht="14.65" hidden="false" customHeight="false" outlineLevel="0" collapsed="false">
      <c r="F470" s="1"/>
      <c r="G470" s="1"/>
    </row>
    <row r="471" customFormat="false" ht="14.65" hidden="false" customHeight="false" outlineLevel="0" collapsed="false">
      <c r="F471" s="1"/>
      <c r="G471" s="1"/>
    </row>
    <row r="472" customFormat="false" ht="14.65" hidden="false" customHeight="false" outlineLevel="0" collapsed="false">
      <c r="F472" s="1"/>
      <c r="G472" s="1"/>
    </row>
    <row r="473" customFormat="false" ht="14.65" hidden="false" customHeight="false" outlineLevel="0" collapsed="false">
      <c r="F473" s="1"/>
      <c r="G473" s="1"/>
    </row>
    <row r="474" customFormat="false" ht="14.65" hidden="false" customHeight="false" outlineLevel="0" collapsed="false">
      <c r="F474" s="1"/>
      <c r="G474" s="1"/>
    </row>
    <row r="475" customFormat="false" ht="14.65" hidden="false" customHeight="false" outlineLevel="0" collapsed="false">
      <c r="F475" s="1"/>
      <c r="G475" s="1"/>
    </row>
    <row r="476" customFormat="false" ht="14.65" hidden="false" customHeight="false" outlineLevel="0" collapsed="false">
      <c r="F476" s="1"/>
      <c r="G476" s="1"/>
    </row>
    <row r="477" customFormat="false" ht="14.65" hidden="false" customHeight="false" outlineLevel="0" collapsed="false">
      <c r="F477" s="1"/>
      <c r="G477" s="1"/>
    </row>
    <row r="478" customFormat="false" ht="14.65" hidden="false" customHeight="false" outlineLevel="0" collapsed="false">
      <c r="F478" s="1"/>
      <c r="G478" s="1"/>
    </row>
    <row r="479" customFormat="false" ht="14.65" hidden="false" customHeight="false" outlineLevel="0" collapsed="false">
      <c r="F479" s="1"/>
      <c r="G479" s="1"/>
    </row>
    <row r="480" customFormat="false" ht="14.65" hidden="false" customHeight="false" outlineLevel="0" collapsed="false">
      <c r="F480" s="1"/>
      <c r="G480" s="1"/>
    </row>
    <row r="481" customFormat="false" ht="14.65" hidden="false" customHeight="false" outlineLevel="0" collapsed="false">
      <c r="F481" s="1"/>
      <c r="G481" s="1"/>
    </row>
    <row r="482" customFormat="false" ht="14.65" hidden="false" customHeight="false" outlineLevel="0" collapsed="false">
      <c r="F482" s="1"/>
      <c r="G482" s="1"/>
    </row>
    <row r="483" customFormat="false" ht="14.65" hidden="false" customHeight="false" outlineLevel="0" collapsed="false">
      <c r="F483" s="1"/>
      <c r="G483" s="1"/>
    </row>
    <row r="484" customFormat="false" ht="14.65" hidden="false" customHeight="false" outlineLevel="0" collapsed="false">
      <c r="F484" s="1"/>
      <c r="G484" s="1"/>
    </row>
    <row r="485" customFormat="false" ht="14.65" hidden="false" customHeight="false" outlineLevel="0" collapsed="false">
      <c r="F485" s="1"/>
      <c r="G485" s="1"/>
    </row>
    <row r="486" customFormat="false" ht="14.65" hidden="false" customHeight="false" outlineLevel="0" collapsed="false">
      <c r="F486" s="1"/>
      <c r="G486" s="1"/>
    </row>
    <row r="487" customFormat="false" ht="14.65" hidden="false" customHeight="false" outlineLevel="0" collapsed="false">
      <c r="F487" s="1"/>
      <c r="G487" s="1"/>
    </row>
    <row r="488" customFormat="false" ht="14.65" hidden="false" customHeight="false" outlineLevel="0" collapsed="false">
      <c r="F488" s="1"/>
      <c r="G488" s="1"/>
    </row>
    <row r="489" customFormat="false" ht="14.65" hidden="false" customHeight="false" outlineLevel="0" collapsed="false">
      <c r="F489" s="1"/>
      <c r="G489" s="1"/>
    </row>
    <row r="490" customFormat="false" ht="14.65" hidden="false" customHeight="false" outlineLevel="0" collapsed="false">
      <c r="F490" s="1"/>
      <c r="G490" s="1"/>
    </row>
    <row r="491" customFormat="false" ht="14.65" hidden="false" customHeight="false" outlineLevel="0" collapsed="false">
      <c r="F491" s="1"/>
      <c r="G491" s="1"/>
    </row>
    <row r="492" customFormat="false" ht="14.65" hidden="false" customHeight="false" outlineLevel="0" collapsed="false">
      <c r="F492" s="1"/>
      <c r="G492" s="1"/>
    </row>
    <row r="493" customFormat="false" ht="14.65" hidden="false" customHeight="false" outlineLevel="0" collapsed="false">
      <c r="F493" s="1"/>
      <c r="G493" s="1"/>
    </row>
    <row r="494" customFormat="false" ht="14.65" hidden="false" customHeight="false" outlineLevel="0" collapsed="false">
      <c r="F494" s="1"/>
      <c r="G494" s="1"/>
    </row>
    <row r="495" customFormat="false" ht="14.65" hidden="false" customHeight="false" outlineLevel="0" collapsed="false">
      <c r="F495" s="1"/>
      <c r="G495" s="1"/>
    </row>
    <row r="496" customFormat="false" ht="14.65" hidden="false" customHeight="false" outlineLevel="0" collapsed="false">
      <c r="F496" s="1"/>
      <c r="G496" s="1"/>
    </row>
    <row r="497" customFormat="false" ht="14.65" hidden="false" customHeight="false" outlineLevel="0" collapsed="false">
      <c r="F497" s="1"/>
      <c r="G497" s="1"/>
    </row>
    <row r="498" customFormat="false" ht="14.65" hidden="false" customHeight="false" outlineLevel="0" collapsed="false">
      <c r="F498" s="1"/>
      <c r="G498" s="1"/>
    </row>
    <row r="499" customFormat="false" ht="14.65" hidden="false" customHeight="false" outlineLevel="0" collapsed="false">
      <c r="F499" s="1"/>
      <c r="G499" s="1"/>
    </row>
    <row r="500" customFormat="false" ht="14.65" hidden="false" customHeight="false" outlineLevel="0" collapsed="false">
      <c r="F500" s="1"/>
      <c r="G500" s="1"/>
    </row>
    <row r="501" customFormat="false" ht="14.65" hidden="false" customHeight="false" outlineLevel="0" collapsed="false">
      <c r="F501" s="1"/>
      <c r="G501" s="1"/>
    </row>
    <row r="502" customFormat="false" ht="14.65" hidden="false" customHeight="false" outlineLevel="0" collapsed="false">
      <c r="F502" s="1"/>
      <c r="G502" s="1"/>
    </row>
    <row r="503" customFormat="false" ht="14.65" hidden="false" customHeight="false" outlineLevel="0" collapsed="false">
      <c r="F503" s="1"/>
      <c r="G503" s="1"/>
    </row>
    <row r="504" customFormat="false" ht="14.65" hidden="false" customHeight="false" outlineLevel="0" collapsed="false">
      <c r="F504" s="1"/>
      <c r="G504" s="1"/>
    </row>
    <row r="505" customFormat="false" ht="14.65" hidden="false" customHeight="false" outlineLevel="0" collapsed="false">
      <c r="F505" s="1"/>
      <c r="G505" s="1"/>
    </row>
    <row r="506" customFormat="false" ht="14.65" hidden="false" customHeight="false" outlineLevel="0" collapsed="false">
      <c r="F506" s="1"/>
      <c r="G50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