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Example Table showing calculation of grain size distribution by combining surface pebble </t>
  </si>
  <si>
    <t xml:space="preserve"> counts with sieve data from Williams and Guy (1973) table 7, p. 45</t>
  </si>
  <si>
    <t xml:space="preserve">Note: Enter Data Shown in Bold</t>
  </si>
  <si>
    <t xml:space="preserve">Total No. of Stations Along Transect:</t>
  </si>
  <si>
    <t xml:space="preserve">No. of Clasts &gt; 10 mm ("pebble count"):</t>
  </si>
  <si>
    <t xml:space="preserve">No. of stations with &lt; 10 mm occurrence:</t>
  </si>
  <si>
    <t xml:space="preserve">Size Class (mm)</t>
  </si>
  <si>
    <t xml:space="preserve">No. of Large Clasts (&gt;10 mm)</t>
  </si>
  <si>
    <t xml:space="preserve">Percent Large Clast Distribtution (total = 100 %</t>
  </si>
  <si>
    <t xml:space="preserve">Wt. of &lt;10mm size fraction (grams)</t>
  </si>
  <si>
    <t xml:space="preserve">Percent Fine Clast Distribution (total =100%)</t>
  </si>
  <si>
    <t xml:space="preserve">Adjusted Percent by Weight, Entire Range of Sizes</t>
  </si>
  <si>
    <t xml:space="preserve">Cumulative Percent Finer Than Upper Size Limit</t>
  </si>
  <si>
    <t xml:space="preserve">4096-2048</t>
  </si>
  <si>
    <t xml:space="preserve">2048-1024</t>
  </si>
  <si>
    <t xml:space="preserve">1024-512</t>
  </si>
  <si>
    <t xml:space="preserve">Coarse Fraction: &gt; 10 mm</t>
  </si>
  <si>
    <t xml:space="preserve">512-256</t>
  </si>
  <si>
    <t xml:space="preserve">256-128</t>
  </si>
  <si>
    <t xml:space="preserve">128-64</t>
  </si>
  <si>
    <t xml:space="preserve">;64-32</t>
  </si>
  <si>
    <t xml:space="preserve">32-16</t>
  </si>
  <si>
    <t xml:space="preserve">16-8</t>
  </si>
  <si>
    <t xml:space="preserve">8-4</t>
  </si>
  <si>
    <t xml:space="preserve">4-2</t>
  </si>
  <si>
    <t xml:space="preserve">2-1</t>
  </si>
  <si>
    <t xml:space="preserve">Fine Fraction: &lt; 10 mm</t>
  </si>
  <si>
    <t xml:space="preserve">1-0.5</t>
  </si>
  <si>
    <t xml:space="preserve">0.5-0.25</t>
  </si>
  <si>
    <t xml:space="preserve">0.25-0.125</t>
  </si>
  <si>
    <t xml:space="preserve">0.125-0.062</t>
  </si>
  <si>
    <t xml:space="preserve">0.062-0.031</t>
  </si>
  <si>
    <t xml:space="preserve">TOTALS</t>
  </si>
  <si>
    <t xml:space="preserve">Idea: bump the break off between the coarse / fine fractions to 8mm after Mills, adjust calculations</t>
  </si>
  <si>
    <t xml:space="preserve">according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8" min="1" style="0" width="9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2" t="s">
        <v>2</v>
      </c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3" t="s">
        <v>3</v>
      </c>
      <c r="C5" s="3"/>
      <c r="D5" s="3"/>
      <c r="E5" s="3"/>
      <c r="F5" s="4" t="n">
        <v>59</v>
      </c>
      <c r="G5" s="1"/>
      <c r="H5" s="1"/>
    </row>
    <row r="6" customFormat="false" ht="14.65" hidden="false" customHeight="false" outlineLevel="0" collapsed="false">
      <c r="A6" s="1"/>
      <c r="B6" s="3" t="s">
        <v>4</v>
      </c>
      <c r="C6" s="3"/>
      <c r="D6" s="3"/>
      <c r="E6" s="3"/>
      <c r="F6" s="4" t="n">
        <v>14</v>
      </c>
      <c r="G6" s="1"/>
      <c r="H6" s="1"/>
    </row>
    <row r="7" customFormat="false" ht="14.65" hidden="false" customHeight="false" outlineLevel="0" collapsed="false">
      <c r="A7" s="1"/>
      <c r="B7" s="3" t="s">
        <v>5</v>
      </c>
      <c r="C7" s="3"/>
      <c r="D7" s="3"/>
      <c r="E7" s="3"/>
      <c r="F7" s="4" t="n">
        <v>45</v>
      </c>
      <c r="G7" s="1"/>
      <c r="H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56.7" hidden="false" customHeight="false" outlineLevel="0" collapsed="false">
      <c r="A9" s="5"/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7" t="s">
        <v>12</v>
      </c>
      <c r="I9" s="8"/>
      <c r="J9" s="8"/>
      <c r="K9" s="8"/>
      <c r="L9" s="1"/>
      <c r="M9" s="1"/>
      <c r="N9" s="1"/>
      <c r="O9" s="1"/>
      <c r="P9" s="1"/>
      <c r="Q9" s="1"/>
    </row>
    <row r="10" customFormat="false" ht="12.8" hidden="false" customHeight="false" outlineLevel="0" collapsed="false">
      <c r="A10" s="9"/>
      <c r="B10" s="10" t="s">
        <v>13</v>
      </c>
      <c r="C10" s="11" t="n">
        <v>0</v>
      </c>
      <c r="D10" s="12" t="n">
        <f aca="false">(C10/(SUM($C$10:$C$17)))*100</f>
        <v>0</v>
      </c>
      <c r="E10" s="10"/>
      <c r="F10" s="13"/>
      <c r="G10" s="12" t="n">
        <f aca="false">($F$6/$F$5)*D10</f>
        <v>0</v>
      </c>
      <c r="H10" s="13" t="n">
        <f aca="false">SUM(G10:$G$26)</f>
        <v>100</v>
      </c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8" hidden="false" customHeight="false" outlineLevel="0" collapsed="false">
      <c r="A11" s="9"/>
      <c r="B11" s="10" t="s">
        <v>14</v>
      </c>
      <c r="C11" s="11" t="n">
        <v>0</v>
      </c>
      <c r="D11" s="12" t="n">
        <f aca="false">(C11/(SUM($C$10:$C$17)))*100</f>
        <v>0</v>
      </c>
      <c r="E11" s="10"/>
      <c r="F11" s="13"/>
      <c r="G11" s="12" t="n">
        <f aca="false">($F$6/$F$5)*D11</f>
        <v>0</v>
      </c>
      <c r="H11" s="13" t="n">
        <f aca="false">SUM(G11:$G$26)</f>
        <v>100</v>
      </c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8" hidden="false" customHeight="false" outlineLevel="0" collapsed="false">
      <c r="A12" s="9"/>
      <c r="B12" s="10" t="s">
        <v>15</v>
      </c>
      <c r="C12" s="11" t="n">
        <v>0</v>
      </c>
      <c r="D12" s="12" t="n">
        <f aca="false">(C12/(SUM($C$10:$C$17)))*100</f>
        <v>0</v>
      </c>
      <c r="E12" s="10"/>
      <c r="F12" s="13"/>
      <c r="G12" s="12" t="n">
        <f aca="false">($F$6/$F$5)*D12</f>
        <v>0</v>
      </c>
      <c r="H12" s="13" t="n">
        <f aca="false">SUM(G12:$G$26)</f>
        <v>100</v>
      </c>
      <c r="I12" s="1"/>
      <c r="J12" s="1"/>
      <c r="K12" s="1"/>
      <c r="L12" s="1"/>
      <c r="M12" s="1"/>
      <c r="N12" s="1"/>
      <c r="O12" s="1"/>
      <c r="P12" s="1"/>
      <c r="Q12" s="1"/>
    </row>
    <row r="13" customFormat="false" ht="29.85" hidden="false" customHeight="false" outlineLevel="0" collapsed="false">
      <c r="A13" s="14" t="s">
        <v>16</v>
      </c>
      <c r="B13" s="10" t="s">
        <v>17</v>
      </c>
      <c r="C13" s="11" t="n">
        <v>1</v>
      </c>
      <c r="D13" s="12" t="n">
        <f aca="false">(C13/(SUM($C$10:$C$17)))*100</f>
        <v>7.14285714285714</v>
      </c>
      <c r="E13" s="10"/>
      <c r="F13" s="13"/>
      <c r="G13" s="12" t="n">
        <f aca="false">($F$6/$F$5)*D13</f>
        <v>1.69491525423729</v>
      </c>
      <c r="H13" s="13" t="n">
        <f aca="false">SUM(G13:$G$26)</f>
        <v>100</v>
      </c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8" hidden="false" customHeight="false" outlineLevel="0" collapsed="false">
      <c r="A14" s="9"/>
      <c r="B14" s="10" t="s">
        <v>18</v>
      </c>
      <c r="C14" s="11" t="n">
        <v>1</v>
      </c>
      <c r="D14" s="12" t="n">
        <f aca="false">(C14/(SUM($C$10:$C$17)))*100</f>
        <v>7.14285714285714</v>
      </c>
      <c r="E14" s="10"/>
      <c r="F14" s="13"/>
      <c r="G14" s="12" t="n">
        <f aca="false">($F$6/$F$5)*D14</f>
        <v>1.69491525423729</v>
      </c>
      <c r="H14" s="13" t="n">
        <f aca="false">SUM(G14:$G$26)</f>
        <v>98.3050847457627</v>
      </c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8" hidden="false" customHeight="false" outlineLevel="0" collapsed="false">
      <c r="A15" s="9"/>
      <c r="B15" s="10" t="s">
        <v>19</v>
      </c>
      <c r="C15" s="11" t="n">
        <v>2</v>
      </c>
      <c r="D15" s="12" t="n">
        <f aca="false">(C15/(SUM($C$10:$C$17)))*100</f>
        <v>14.2857142857143</v>
      </c>
      <c r="E15" s="10"/>
      <c r="F15" s="13"/>
      <c r="G15" s="12" t="n">
        <f aca="false">($F$6/$F$5)*D15</f>
        <v>3.38983050847458</v>
      </c>
      <c r="H15" s="13" t="n">
        <f aca="false">SUM(G15:$G$26)</f>
        <v>96.6101694915254</v>
      </c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8" hidden="false" customHeight="false" outlineLevel="0" collapsed="false">
      <c r="A16" s="9"/>
      <c r="B16" s="10" t="s">
        <v>20</v>
      </c>
      <c r="C16" s="11" t="n">
        <v>6</v>
      </c>
      <c r="D16" s="12" t="n">
        <f aca="false">(C16/(SUM($C$10:$C$17)))*100</f>
        <v>42.8571428571429</v>
      </c>
      <c r="E16" s="10"/>
      <c r="F16" s="13"/>
      <c r="G16" s="12" t="n">
        <f aca="false">($F$6/$F$5)*D16</f>
        <v>10.1694915254237</v>
      </c>
      <c r="H16" s="13" t="n">
        <f aca="false">SUM(G16:$G$26)</f>
        <v>93.2203389830509</v>
      </c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8" hidden="false" customHeight="false" outlineLevel="0" collapsed="false">
      <c r="A17" s="9"/>
      <c r="B17" s="10" t="s">
        <v>21</v>
      </c>
      <c r="C17" s="11" t="n">
        <v>4</v>
      </c>
      <c r="D17" s="12" t="n">
        <f aca="false">(C17/(SUM($C$10:$C$17)))*100</f>
        <v>28.5714285714286</v>
      </c>
      <c r="E17" s="10"/>
      <c r="F17" s="13"/>
      <c r="G17" s="12" t="n">
        <f aca="false">($F$6/$F$5)*D17</f>
        <v>6.77966101694915</v>
      </c>
      <c r="H17" s="13" t="n">
        <f aca="false">SUM(G17:$G$26)</f>
        <v>83.0508474576271</v>
      </c>
      <c r="I17" s="15"/>
      <c r="J17" s="15"/>
      <c r="K17" s="15"/>
      <c r="L17" s="15"/>
      <c r="M17" s="15"/>
      <c r="N17" s="1"/>
      <c r="O17" s="1"/>
      <c r="P17" s="1"/>
      <c r="Q17" s="1"/>
    </row>
    <row r="18" customFormat="false" ht="12.8" hidden="false" customHeight="false" outlineLevel="0" collapsed="false">
      <c r="A18" s="16"/>
      <c r="B18" s="17" t="s">
        <v>22</v>
      </c>
      <c r="C18" s="17"/>
      <c r="D18" s="18"/>
      <c r="E18" s="19" t="n">
        <v>43.31</v>
      </c>
      <c r="F18" s="20" t="n">
        <f aca="false">(E18/(SUM($E$18:$E$26)))*100</f>
        <v>14.2</v>
      </c>
      <c r="G18" s="12" t="n">
        <f aca="false">($F$7/$F$5)*F18</f>
        <v>10.8305084745763</v>
      </c>
      <c r="H18" s="13" t="n">
        <f aca="false">SUM(G18:$G$26)</f>
        <v>76.271186440678</v>
      </c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8" hidden="false" customHeight="false" outlineLevel="0" collapsed="false">
      <c r="A19" s="9"/>
      <c r="B19" s="10" t="s">
        <v>23</v>
      </c>
      <c r="C19" s="10"/>
      <c r="D19" s="12"/>
      <c r="E19" s="21" t="n">
        <v>34.77</v>
      </c>
      <c r="F19" s="13" t="n">
        <f aca="false">(E19/(SUM($E$18:$E$26)))*100</f>
        <v>11.4</v>
      </c>
      <c r="G19" s="12" t="n">
        <f aca="false">($F$7/$F$5)*F19</f>
        <v>8.69491525423729</v>
      </c>
      <c r="H19" s="13" t="n">
        <f aca="false">SUM(G19:$G$26)</f>
        <v>65.4406779661017</v>
      </c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8" hidden="false" customHeight="false" outlineLevel="0" collapsed="false">
      <c r="A20" s="9"/>
      <c r="B20" s="10" t="s">
        <v>24</v>
      </c>
      <c r="C20" s="10"/>
      <c r="D20" s="12"/>
      <c r="E20" s="21" t="n">
        <v>43.615</v>
      </c>
      <c r="F20" s="13" t="n">
        <f aca="false">(E20/(SUM($E$18:$E$26)))*100</f>
        <v>14.3</v>
      </c>
      <c r="G20" s="12" t="n">
        <f aca="false">($F$7/$F$5)*F20</f>
        <v>10.906779661017</v>
      </c>
      <c r="H20" s="13" t="n">
        <f aca="false">SUM(G20:$G$26)</f>
        <v>56.7457627118644</v>
      </c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8" hidden="false" customHeight="false" outlineLevel="0" collapsed="false">
      <c r="A21" s="9"/>
      <c r="B21" s="22" t="s">
        <v>25</v>
      </c>
      <c r="C21" s="10"/>
      <c r="D21" s="12"/>
      <c r="E21" s="21" t="n">
        <v>57.95</v>
      </c>
      <c r="F21" s="13" t="n">
        <f aca="false">(E21/(SUM($E$18:$E$26)))*100</f>
        <v>19</v>
      </c>
      <c r="G21" s="12" t="n">
        <f aca="false">($F$7/$F$5)*F21</f>
        <v>14.4915254237288</v>
      </c>
      <c r="H21" s="13" t="n">
        <f aca="false">SUM(G21:$G$26)</f>
        <v>45.8389830508475</v>
      </c>
      <c r="I21" s="1"/>
      <c r="J21" s="1"/>
      <c r="K21" s="1"/>
      <c r="L21" s="1"/>
      <c r="M21" s="1"/>
      <c r="N21" s="1"/>
      <c r="O21" s="1"/>
      <c r="P21" s="1"/>
      <c r="Q21" s="1"/>
    </row>
    <row r="22" customFormat="false" ht="29.85" hidden="false" customHeight="false" outlineLevel="0" collapsed="false">
      <c r="A22" s="14" t="s">
        <v>26</v>
      </c>
      <c r="B22" s="10" t="s">
        <v>27</v>
      </c>
      <c r="C22" s="10"/>
      <c r="D22" s="12"/>
      <c r="E22" s="21" t="n">
        <v>48.19</v>
      </c>
      <c r="F22" s="13" t="n">
        <f aca="false">(E22/(SUM($E$18:$E$26)))*100</f>
        <v>15.8</v>
      </c>
      <c r="G22" s="12" t="n">
        <f aca="false">($F$7/$F$5)*F22</f>
        <v>12.0508474576271</v>
      </c>
      <c r="H22" s="13" t="n">
        <f aca="false">SUM(G22:$G$26)</f>
        <v>31.3474576271186</v>
      </c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8" hidden="false" customHeight="false" outlineLevel="0" collapsed="false">
      <c r="A23" s="9"/>
      <c r="B23" s="10" t="s">
        <v>28</v>
      </c>
      <c r="C23" s="10"/>
      <c r="D23" s="12"/>
      <c r="E23" s="21" t="n">
        <v>37.21</v>
      </c>
      <c r="F23" s="13" t="n">
        <f aca="false">(E23/(SUM($E$18:$E$26)))*100</f>
        <v>12.2</v>
      </c>
      <c r="G23" s="12" t="n">
        <f aca="false">($F$7/$F$5)*F23</f>
        <v>9.30508474576271</v>
      </c>
      <c r="H23" s="13" t="n">
        <f aca="false">SUM(G23:$G$26)</f>
        <v>19.2966101694915</v>
      </c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8" hidden="false" customHeight="false" outlineLevel="0" collapsed="false">
      <c r="A24" s="9"/>
      <c r="B24" s="10" t="s">
        <v>29</v>
      </c>
      <c r="C24" s="10"/>
      <c r="D24" s="12"/>
      <c r="E24" s="21" t="n">
        <v>21.655</v>
      </c>
      <c r="F24" s="13" t="n">
        <f aca="false">(E24/(SUM($E$18:$E$26)))*100</f>
        <v>7.1</v>
      </c>
      <c r="G24" s="12" t="n">
        <f aca="false">($F$7/$F$5)*F24</f>
        <v>5.41525423728814</v>
      </c>
      <c r="H24" s="13" t="n">
        <f aca="false">SUM(G24:$G$26)</f>
        <v>9.99152542372881</v>
      </c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8" hidden="false" customHeight="false" outlineLevel="0" collapsed="false">
      <c r="A25" s="9"/>
      <c r="B25" s="10" t="s">
        <v>30</v>
      </c>
      <c r="C25" s="10"/>
      <c r="D25" s="12"/>
      <c r="E25" s="21" t="n">
        <v>9.76</v>
      </c>
      <c r="F25" s="13" t="n">
        <f aca="false">(E25/(SUM($E$18:$E$26)))*100</f>
        <v>3.2</v>
      </c>
      <c r="G25" s="12" t="n">
        <f aca="false">($F$7/$F$5)*F25</f>
        <v>2.4406779661017</v>
      </c>
      <c r="H25" s="13" t="n">
        <f aca="false">SUM(G25:$G$26)</f>
        <v>4.57627118644068</v>
      </c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8" hidden="false" customHeight="false" outlineLevel="0" collapsed="false">
      <c r="A26" s="23"/>
      <c r="B26" s="24" t="s">
        <v>31</v>
      </c>
      <c r="C26" s="24"/>
      <c r="D26" s="25"/>
      <c r="E26" s="26" t="n">
        <v>8.54</v>
      </c>
      <c r="F26" s="27" t="n">
        <f aca="false">(E26/(SUM($E$18:$E$26)))*100</f>
        <v>2.8</v>
      </c>
      <c r="G26" s="25" t="n">
        <f aca="false">($F$7/$F$5)*F26</f>
        <v>2.13559322033898</v>
      </c>
      <c r="H26" s="27" t="n">
        <f aca="false">SUM(G26:$G$26)</f>
        <v>2.13559322033898</v>
      </c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8" hidden="false" customHeight="false" outlineLevel="0" collapsed="false">
      <c r="A27" s="23"/>
      <c r="B27" s="28" t="s">
        <v>32</v>
      </c>
      <c r="C27" s="24" t="n">
        <f aca="false">SUM(C10:C17)</f>
        <v>14</v>
      </c>
      <c r="D27" s="24" t="n">
        <f aca="false">SUM(D10:D17)</f>
        <v>100</v>
      </c>
      <c r="E27" s="25" t="n">
        <f aca="false">SUM(E18:E26)</f>
        <v>305</v>
      </c>
      <c r="F27" s="27" t="n">
        <f aca="false">SUM(F18:F26)</f>
        <v>100</v>
      </c>
      <c r="G27" s="25" t="n">
        <f aca="false">SUM(G10:G26)</f>
        <v>100</v>
      </c>
      <c r="H27" s="29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8" hidden="false" customHeight="false" outlineLevel="0" collapsed="false">
      <c r="A29" s="1" t="s">
        <v>3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8" hidden="false" customHeight="false" outlineLevel="0" collapsed="false">
      <c r="A30" s="1" t="s">
        <v>3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4.6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</sheetData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D:\resrch\clast\sizefreq.xl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9" customFormat="false" ht="56.7" hidden="false" customHeight="false" outlineLevel="0" collapsed="false"/>
    <row r="13" customFormat="false" ht="29.8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