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dataout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">
  <si>
    <t xml:space="preserve">Slope (m/m)</t>
  </si>
  <si>
    <t xml:space="preserve">Slope(ft/mi)</t>
  </si>
  <si>
    <t xml:space="preserve">Area(sqkm)</t>
  </si>
  <si>
    <t xml:space="preserve">Area(sqmi)</t>
  </si>
  <si>
    <t xml:space="preserve">AvgDi(mm)</t>
  </si>
  <si>
    <t xml:space="preserve">MedianDi(mm)</t>
  </si>
  <si>
    <t xml:space="preserve">M50/Area(sqmi)</t>
  </si>
  <si>
    <t xml:space="preserve">MedianDi/A(sqkm)</t>
  </si>
  <si>
    <t xml:space="preserve">AvgDi/A(sqkm)</t>
  </si>
  <si>
    <t xml:space="preserve">Site</t>
  </si>
  <si>
    <t xml:space="preserve">Sta_ID</t>
  </si>
  <si>
    <t xml:space="preserve">Fernow</t>
  </si>
  <si>
    <t xml:space="preserve">Nfork</t>
  </si>
  <si>
    <t xml:space="preserve">Lriv</t>
  </si>
  <si>
    <t xml:space="preserve">M50/A(sqmi)</t>
  </si>
  <si>
    <t xml:space="preserve">M50/A(sqkm)</t>
  </si>
  <si>
    <t xml:space="preserve">Slope(m/m)</t>
  </si>
  <si>
    <t xml:space="preserve">M50/S(mm/ft/mi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 G10"/>
    </sheetView>
  </sheetViews>
  <sheetFormatPr defaultColWidth="9.0546875" defaultRowHeight="14.65" zeroHeight="false" outlineLevelRow="0" outlineLevelCol="0"/>
  <cols>
    <col collapsed="false" customWidth="true" hidden="false" outlineLevel="0" max="11" min="1" style="0" width="12.7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1" t="s">
        <v>9</v>
      </c>
      <c r="K1" s="1" t="s">
        <v>10</v>
      </c>
    </row>
    <row r="2" customFormat="false" ht="14.65" hidden="false" customHeight="false" outlineLevel="0" collapsed="false">
      <c r="A2" s="0" t="n">
        <v>0.0295268325090426</v>
      </c>
      <c r="B2" s="0" t="n">
        <v>155.901675647745</v>
      </c>
      <c r="C2" s="0" t="n">
        <v>15.17570643171</v>
      </c>
      <c r="D2" s="0" t="n">
        <f aca="false">C2/2.59</f>
        <v>5.85934611262934</v>
      </c>
      <c r="E2" s="0" t="n">
        <v>213.21568627451</v>
      </c>
      <c r="F2" s="0" t="n">
        <v>97</v>
      </c>
      <c r="G2" s="0" t="n">
        <f aca="false">F2/D2</f>
        <v>16.5547482834176</v>
      </c>
      <c r="H2" s="0" t="n">
        <f aca="false">F2/C2</f>
        <v>6.39179470402222</v>
      </c>
      <c r="I2" s="0" t="n">
        <f aca="false">E2/C2</f>
        <v>14.0498030344729</v>
      </c>
      <c r="J2" s="1" t="s">
        <v>11</v>
      </c>
      <c r="K2" s="2" t="n">
        <v>1</v>
      </c>
    </row>
    <row r="3" customFormat="false" ht="14.65" hidden="false" customHeight="false" outlineLevel="0" collapsed="false">
      <c r="A3" s="0" t="n">
        <v>0.0370576246062627</v>
      </c>
      <c r="B3" s="0" t="n">
        <v>195.664257921067</v>
      </c>
      <c r="C3" s="0" t="n">
        <v>13.79724777781</v>
      </c>
      <c r="D3" s="0" t="n">
        <f aca="false">C3/2.59</f>
        <v>5.32712269413514</v>
      </c>
      <c r="E3" s="0" t="n">
        <v>213.865384615385</v>
      </c>
      <c r="F3" s="0" t="n">
        <v>104.5</v>
      </c>
      <c r="G3" s="0" t="n">
        <f aca="false">F3/D3</f>
        <v>19.6165934220078</v>
      </c>
      <c r="H3" s="0" t="n">
        <f aca="false">F3/C3</f>
        <v>7.57397429421152</v>
      </c>
      <c r="I3" s="0" t="n">
        <f aca="false">E3/C3</f>
        <v>15.5005830191252</v>
      </c>
      <c r="J3" s="1" t="s">
        <v>11</v>
      </c>
      <c r="K3" s="2" t="n">
        <v>2</v>
      </c>
    </row>
    <row r="4" customFormat="false" ht="14.65" hidden="false" customHeight="false" outlineLevel="0" collapsed="false">
      <c r="A4" s="0" t="n">
        <v>0.0324490954814635</v>
      </c>
      <c r="B4" s="0" t="n">
        <v>171.331224142127</v>
      </c>
      <c r="C4" s="0" t="n">
        <v>11.09532565355</v>
      </c>
      <c r="D4" s="0" t="n">
        <f aca="false">C4/2.59</f>
        <v>4.28390951874517</v>
      </c>
      <c r="E4" s="0" t="n">
        <v>136.6</v>
      </c>
      <c r="F4" s="0" t="n">
        <v>107.5</v>
      </c>
      <c r="G4" s="0" t="n">
        <f aca="false">F4/D4</f>
        <v>25.0939006833852</v>
      </c>
      <c r="H4" s="0" t="n">
        <f aca="false">F4/C4</f>
        <v>9.68876474261978</v>
      </c>
      <c r="I4" s="0" t="n">
        <f aca="false">E4/C4</f>
        <v>12.3114908264359</v>
      </c>
      <c r="J4" s="1" t="s">
        <v>11</v>
      </c>
      <c r="K4" s="2" t="n">
        <v>3</v>
      </c>
    </row>
    <row r="5" customFormat="false" ht="14.65" hidden="false" customHeight="false" outlineLevel="0" collapsed="false">
      <c r="A5" s="0" t="n">
        <v>0.0311866521128957</v>
      </c>
      <c r="B5" s="0" t="n">
        <v>164.665523156089</v>
      </c>
      <c r="C5" s="0" t="n">
        <v>10.38407223561</v>
      </c>
      <c r="D5" s="0" t="n">
        <f aca="false">C5/2.59</f>
        <v>4.00929429946332</v>
      </c>
      <c r="E5" s="0" t="n">
        <v>283.54</v>
      </c>
      <c r="F5" s="0" t="n">
        <v>130</v>
      </c>
      <c r="G5" s="0" t="n">
        <f aca="false">F5/D5</f>
        <v>32.4246588775989</v>
      </c>
      <c r="H5" s="0" t="n">
        <f aca="false">F5/C5</f>
        <v>12.5191733118142</v>
      </c>
      <c r="I5" s="0" t="n">
        <f aca="false">E5/C5</f>
        <v>27.3052800063985</v>
      </c>
      <c r="J5" s="1" t="s">
        <v>11</v>
      </c>
      <c r="K5" s="2" t="n">
        <v>4</v>
      </c>
    </row>
    <row r="6" customFormat="false" ht="14.65" hidden="false" customHeight="false" outlineLevel="0" collapsed="false">
      <c r="A6" s="0" t="n">
        <v>0.0226937478724611</v>
      </c>
      <c r="B6" s="0" t="n">
        <v>119.822988766595</v>
      </c>
      <c r="C6" s="0" t="n">
        <v>7.15803863391</v>
      </c>
      <c r="D6" s="0" t="n">
        <f aca="false">C6/2.59</f>
        <v>2.76372148027413</v>
      </c>
      <c r="E6" s="0" t="n">
        <v>160.653846153846</v>
      </c>
      <c r="F6" s="0" t="n">
        <v>127</v>
      </c>
      <c r="G6" s="0" t="n">
        <f aca="false">F6/D6</f>
        <v>45.9525320863385</v>
      </c>
      <c r="H6" s="0" t="n">
        <f aca="false">F6/C6</f>
        <v>17.7422903808257</v>
      </c>
      <c r="I6" s="0" t="n">
        <f aca="false">E6/C6</f>
        <v>22.44383613589</v>
      </c>
      <c r="J6" s="1" t="s">
        <v>11</v>
      </c>
      <c r="K6" s="2" t="n">
        <v>5</v>
      </c>
    </row>
    <row r="7" customFormat="false" ht="14.65" hidden="false" customHeight="false" outlineLevel="0" collapsed="false">
      <c r="A7" s="0" t="n">
        <v>0.0329001480506662</v>
      </c>
      <c r="B7" s="0" t="n">
        <v>173.712781707518</v>
      </c>
      <c r="C7" s="0" t="n">
        <v>6.17779931376</v>
      </c>
      <c r="D7" s="0" t="n">
        <f aca="false">C7/2.59</f>
        <v>2.38525070029344</v>
      </c>
      <c r="E7" s="0" t="n">
        <v>197.745098039216</v>
      </c>
      <c r="F7" s="0" t="n">
        <v>164</v>
      </c>
      <c r="G7" s="0" t="n">
        <f aca="false">F7/D7</f>
        <v>68.7558754221619</v>
      </c>
      <c r="H7" s="0" t="n">
        <f aca="false">F7/C7</f>
        <v>26.5466700471668</v>
      </c>
      <c r="I7" s="0" t="n">
        <f aca="false">E7/C7</f>
        <v>32.0089870188519</v>
      </c>
      <c r="J7" s="1" t="s">
        <v>11</v>
      </c>
      <c r="K7" s="2" t="n">
        <v>6</v>
      </c>
    </row>
    <row r="8" customFormat="false" ht="14.65" hidden="false" customHeight="false" outlineLevel="0" collapsed="false">
      <c r="A8" s="0" t="n">
        <v>0.0416319733555371</v>
      </c>
      <c r="B8" s="0" t="n">
        <v>219.816819317236</v>
      </c>
      <c r="C8" s="0" t="n">
        <v>3.09402063932</v>
      </c>
      <c r="D8" s="0" t="n">
        <f aca="false">C8/2.59</f>
        <v>1.19460256344402</v>
      </c>
      <c r="E8" s="0" t="n">
        <v>172.653846153846</v>
      </c>
      <c r="F8" s="0" t="n">
        <v>104</v>
      </c>
      <c r="G8" s="0" t="n">
        <f aca="false">F8/D8</f>
        <v>87.05824278509</v>
      </c>
      <c r="H8" s="0" t="n">
        <f aca="false">F8/C8</f>
        <v>33.6132211525444</v>
      </c>
      <c r="I8" s="0" t="n">
        <f aca="false">E8/C8</f>
        <v>55.8024222462174</v>
      </c>
      <c r="J8" s="1" t="s">
        <v>11</v>
      </c>
      <c r="K8" s="2" t="n">
        <v>7</v>
      </c>
    </row>
    <row r="9" customFormat="false" ht="14.65" hidden="false" customHeight="false" outlineLevel="0" collapsed="false">
      <c r="A9" s="0" t="n">
        <v>0.038001140034201</v>
      </c>
      <c r="B9" s="0" t="n">
        <v>200.646019380581</v>
      </c>
      <c r="C9" s="0" t="n">
        <v>2.45752515198</v>
      </c>
      <c r="D9" s="0" t="n">
        <f aca="false">C9/2.59</f>
        <v>0.948851410030888</v>
      </c>
      <c r="E9" s="0" t="n">
        <v>182.826923076923</v>
      </c>
      <c r="F9" s="0" t="n">
        <v>121.5</v>
      </c>
      <c r="G9" s="0" t="n">
        <f aca="false">F9/D9</f>
        <v>128.049554140458</v>
      </c>
      <c r="H9" s="0" t="n">
        <f aca="false">F9/C9</f>
        <v>49.4399822936131</v>
      </c>
      <c r="I9" s="0" t="n">
        <f aca="false">E9/C9</f>
        <v>74.3947311911015</v>
      </c>
      <c r="J9" s="1" t="s">
        <v>11</v>
      </c>
      <c r="K9" s="2" t="n">
        <v>8</v>
      </c>
    </row>
    <row r="10" customFormat="false" ht="14.65" hidden="false" customHeight="false" outlineLevel="0" collapsed="false">
      <c r="A10" s="0" t="n">
        <v>0.0580130529369108</v>
      </c>
      <c r="B10" s="0" t="n">
        <v>306.308919506889</v>
      </c>
      <c r="C10" s="0" t="n">
        <v>0.50091218287</v>
      </c>
      <c r="D10" s="0" t="n">
        <f aca="false">C10/2.59</f>
        <v>0.193402387208494</v>
      </c>
      <c r="E10" s="0" t="n">
        <v>119.56</v>
      </c>
      <c r="F10" s="0" t="n">
        <v>90</v>
      </c>
      <c r="G10" s="0" t="n">
        <f aca="false">F10/D10</f>
        <v>465.351029524661</v>
      </c>
      <c r="H10" s="0" t="n">
        <f aca="false">F10/C10</f>
        <v>179.672212171684</v>
      </c>
      <c r="I10" s="0" t="n">
        <f aca="false">E10/C10</f>
        <v>238.684552080517</v>
      </c>
      <c r="J10" s="1" t="s">
        <v>11</v>
      </c>
      <c r="K10" s="2" t="n">
        <v>9</v>
      </c>
    </row>
    <row r="11" customFormat="false" ht="14.65" hidden="false" customHeight="false" outlineLevel="0" collapsed="false">
      <c r="A11" s="0" t="n">
        <v>0.0417318727177882</v>
      </c>
      <c r="B11" s="0" t="n">
        <v>220.344287949922</v>
      </c>
      <c r="C11" s="0" t="n">
        <v>0.39558848936</v>
      </c>
      <c r="D11" s="0" t="n">
        <f aca="false">C11/2.59</f>
        <v>0.152736868478765</v>
      </c>
      <c r="E11" s="0" t="n">
        <v>159.057692307692</v>
      </c>
      <c r="F11" s="0" t="n">
        <v>118.5</v>
      </c>
      <c r="G11" s="0" t="n">
        <f aca="false">F11/D11</f>
        <v>775.844111380845</v>
      </c>
      <c r="H11" s="0" t="n">
        <f aca="false">F11/C11</f>
        <v>299.553710957855</v>
      </c>
      <c r="I11" s="0" t="n">
        <f aca="false">E11/C11</f>
        <v>402.078666558328</v>
      </c>
      <c r="J11" s="1" t="s">
        <v>11</v>
      </c>
      <c r="K11" s="2" t="n">
        <v>10</v>
      </c>
    </row>
    <row r="12" customFormat="false" ht="14.65" hidden="false" customHeight="false" outlineLevel="0" collapsed="false">
      <c r="A12" s="0" t="n">
        <v>0.0786240786240786</v>
      </c>
      <c r="B12" s="0" t="n">
        <v>415.135135135135</v>
      </c>
      <c r="C12" s="0" t="n">
        <v>1.57658470022</v>
      </c>
      <c r="D12" s="0" t="n">
        <f aca="false">C12/2.59</f>
        <v>0.608719961474904</v>
      </c>
      <c r="E12" s="0" t="n">
        <v>183.134615384615</v>
      </c>
      <c r="F12" s="0" t="n">
        <v>143</v>
      </c>
      <c r="G12" s="0" t="n">
        <f aca="false">F12/D12</f>
        <v>234.919189529315</v>
      </c>
      <c r="H12" s="0" t="n">
        <f aca="false">F12/C12</f>
        <v>90.7023897796582</v>
      </c>
      <c r="I12" s="0" t="n">
        <f aca="false">E12/C12</f>
        <v>116.159071795547</v>
      </c>
      <c r="J12" s="1" t="s">
        <v>11</v>
      </c>
      <c r="K12" s="2" t="n">
        <v>11</v>
      </c>
    </row>
    <row r="13" customFormat="false" ht="14.65" hidden="false" customHeight="false" outlineLevel="0" collapsed="false">
      <c r="A13" s="0" t="n">
        <v>0.102262559120542</v>
      </c>
      <c r="B13" s="0" t="n">
        <v>539.946312156462</v>
      </c>
      <c r="C13" s="0" t="n">
        <v>1.12080314226</v>
      </c>
      <c r="D13" s="0" t="n">
        <f aca="false">C13/2.59</f>
        <v>0.432742525969112</v>
      </c>
      <c r="E13" s="0" t="n">
        <v>158.176470588235</v>
      </c>
      <c r="F13" s="0" t="n">
        <v>100</v>
      </c>
      <c r="G13" s="0" t="n">
        <f aca="false">F13/D13</f>
        <v>231.084291464199</v>
      </c>
      <c r="H13" s="0" t="n">
        <f aca="false">F13/C13</f>
        <v>89.2217341560614</v>
      </c>
      <c r="I13" s="0" t="n">
        <f aca="false">E13/C13</f>
        <v>141.127790085676</v>
      </c>
      <c r="J13" s="1" t="s">
        <v>11</v>
      </c>
      <c r="K13" s="2" t="n">
        <v>12</v>
      </c>
    </row>
    <row r="14" customFormat="false" ht="14.65" hidden="false" customHeight="false" outlineLevel="0" collapsed="false">
      <c r="A14" s="0" t="n">
        <v>0.183992640294388</v>
      </c>
      <c r="B14" s="0" t="n">
        <v>971.48114075437</v>
      </c>
      <c r="C14" s="0" t="n">
        <v>0.34630037578</v>
      </c>
      <c r="D14" s="0" t="n">
        <f aca="false">C14/2.59</f>
        <v>0.133706708795367</v>
      </c>
      <c r="E14" s="0" t="n">
        <v>173.26</v>
      </c>
      <c r="F14" s="0" t="n">
        <v>144</v>
      </c>
      <c r="G14" s="0" t="n">
        <f aca="false">F14/D14</f>
        <v>1076.98410421863</v>
      </c>
      <c r="H14" s="0" t="n">
        <f aca="false">F14/C14</f>
        <v>415.823978462793</v>
      </c>
      <c r="I14" s="0" t="n">
        <f aca="false">E14/C14</f>
        <v>500.317100753219</v>
      </c>
      <c r="J14" s="1" t="s">
        <v>11</v>
      </c>
      <c r="K14" s="2" t="n">
        <v>13</v>
      </c>
    </row>
    <row r="15" customFormat="false" ht="14.65" hidden="false" customHeight="false" outlineLevel="0" collapsed="false">
      <c r="A15" s="0" t="n">
        <v>0.076827043119178</v>
      </c>
      <c r="B15" s="0" t="n">
        <v>405.64678766926</v>
      </c>
      <c r="C15" s="0" t="n">
        <v>1.27948760174</v>
      </c>
      <c r="D15" s="0" t="n">
        <f aca="false">C15/2.59</f>
        <v>0.494010657042471</v>
      </c>
      <c r="E15" s="0" t="n">
        <v>156.346153846154</v>
      </c>
      <c r="F15" s="0" t="n">
        <v>113</v>
      </c>
      <c r="G15" s="0" t="n">
        <f aca="false">F15/D15</f>
        <v>228.740004672177</v>
      </c>
      <c r="H15" s="0" t="n">
        <f aca="false">F15/C15</f>
        <v>88.3166041205316</v>
      </c>
      <c r="I15" s="0" t="n">
        <f aca="false">E15/C15</f>
        <v>122.194348451314</v>
      </c>
      <c r="J15" s="1" t="s">
        <v>11</v>
      </c>
      <c r="K15" s="2" t="n">
        <v>14</v>
      </c>
    </row>
    <row r="16" customFormat="false" ht="14.65" hidden="false" customHeight="false" outlineLevel="0" collapsed="false">
      <c r="A16" s="0" t="n">
        <v>0.0916380297823597</v>
      </c>
      <c r="B16" s="0" t="n">
        <v>483.848797250859</v>
      </c>
      <c r="C16" s="0" t="n">
        <v>0.99127428872</v>
      </c>
      <c r="D16" s="0" t="n">
        <f aca="false">C16/2.59</f>
        <v>0.382731385606178</v>
      </c>
      <c r="E16" s="0" t="n">
        <v>160.333333333333</v>
      </c>
      <c r="F16" s="0" t="n">
        <v>146</v>
      </c>
      <c r="G16" s="0" t="n">
        <f aca="false">F16/D16</f>
        <v>381.468584732768</v>
      </c>
      <c r="H16" s="0" t="n">
        <f aca="false">F16/C16</f>
        <v>147.28516785049</v>
      </c>
      <c r="I16" s="0" t="n">
        <f aca="false">E16/C16</f>
        <v>161.744670630332</v>
      </c>
      <c r="J16" s="1" t="s">
        <v>11</v>
      </c>
      <c r="K16" s="2" t="n">
        <v>15</v>
      </c>
    </row>
    <row r="17" customFormat="false" ht="14.65" hidden="false" customHeight="false" outlineLevel="0" collapsed="false">
      <c r="A17" s="0" t="n">
        <v>0.174570846668606</v>
      </c>
      <c r="B17" s="0" t="n">
        <v>921.734070410242</v>
      </c>
      <c r="C17" s="0" t="n">
        <v>0.21178529125</v>
      </c>
      <c r="D17" s="0" t="n">
        <f aca="false">C17/2.59</f>
        <v>0.0817703827220077</v>
      </c>
      <c r="E17" s="0" t="n">
        <v>166.56862745098</v>
      </c>
      <c r="F17" s="0" t="n">
        <v>142</v>
      </c>
      <c r="G17" s="0" t="n">
        <f aca="false">F17/D17</f>
        <v>1736.5700792028</v>
      </c>
      <c r="H17" s="0" t="n">
        <f aca="false">F17/C17</f>
        <v>670.490378070578</v>
      </c>
      <c r="I17" s="0" t="n">
        <f aca="false">E17/C17</f>
        <v>786.497619678205</v>
      </c>
      <c r="J17" s="1" t="s">
        <v>11</v>
      </c>
      <c r="K17" s="2" t="n">
        <v>16</v>
      </c>
    </row>
    <row r="18" customFormat="false" ht="14.65" hidden="false" customHeight="false" outlineLevel="0" collapsed="false">
      <c r="A18" s="0" t="n">
        <v>0.0417580123186136</v>
      </c>
      <c r="B18" s="0" t="n">
        <v>220.48230504228</v>
      </c>
      <c r="C18" s="0" t="n">
        <v>1.88985119234</v>
      </c>
      <c r="D18" s="0" t="n">
        <f aca="false">C18/2.59</f>
        <v>0.729672275034749</v>
      </c>
      <c r="E18" s="0" t="n">
        <v>186.32</v>
      </c>
      <c r="F18" s="0" t="n">
        <v>112</v>
      </c>
      <c r="G18" s="0" t="n">
        <f aca="false">F18/D18</f>
        <v>153.493566676446</v>
      </c>
      <c r="H18" s="0" t="n">
        <f aca="false">F18/C18</f>
        <v>59.263925357701</v>
      </c>
      <c r="I18" s="0" t="n">
        <f aca="false">E18/C18</f>
        <v>98.5897729700612</v>
      </c>
      <c r="J18" s="1" t="s">
        <v>11</v>
      </c>
      <c r="K18" s="2" t="n">
        <v>17</v>
      </c>
    </row>
    <row r="19" customFormat="false" ht="14.65" hidden="false" customHeight="false" outlineLevel="0" collapsed="false">
      <c r="A19" s="0" t="n">
        <v>0.0522193211488251</v>
      </c>
      <c r="B19" s="0" t="n">
        <v>275.718015665796</v>
      </c>
      <c r="C19" s="0" t="n">
        <v>1.61622173937</v>
      </c>
      <c r="D19" s="0" t="n">
        <f aca="false">C19/2.59</f>
        <v>0.624023837594595</v>
      </c>
      <c r="E19" s="0" t="n">
        <v>145.019230769231</v>
      </c>
      <c r="F19" s="0" t="n">
        <v>113.5</v>
      </c>
      <c r="G19" s="0" t="n">
        <f aca="false">F19/D19</f>
        <v>181.884077437658</v>
      </c>
      <c r="H19" s="0" t="n">
        <f aca="false">F19/C19</f>
        <v>70.2255125241924</v>
      </c>
      <c r="I19" s="0" t="n">
        <f aca="false">E19/C19</f>
        <v>89.7273110716596</v>
      </c>
      <c r="J19" s="1" t="s">
        <v>11</v>
      </c>
      <c r="K19" s="2" t="n">
        <v>18</v>
      </c>
    </row>
    <row r="20" customFormat="false" ht="14.65" hidden="false" customHeight="false" outlineLevel="0" collapsed="false">
      <c r="A20" s="0" t="n">
        <v>0.11097239561659</v>
      </c>
      <c r="B20" s="0" t="n">
        <v>585.934248855597</v>
      </c>
      <c r="C20" s="0" t="n">
        <v>0.74805395068</v>
      </c>
      <c r="D20" s="0" t="n">
        <f aca="false">C20/2.59</f>
        <v>0.288823919181467</v>
      </c>
      <c r="E20" s="0" t="n">
        <v>172.78</v>
      </c>
      <c r="F20" s="0" t="n">
        <v>123.5</v>
      </c>
      <c r="G20" s="0" t="n">
        <f aca="false">F20/D20</f>
        <v>427.596164299693</v>
      </c>
      <c r="H20" s="0" t="n">
        <f aca="false">F20/C20</f>
        <v>165.095044131156</v>
      </c>
      <c r="I20" s="0" t="n">
        <f aca="false">E20/C20</f>
        <v>230.972645546406</v>
      </c>
      <c r="J20" s="1" t="s">
        <v>11</v>
      </c>
      <c r="K20" s="2" t="n">
        <v>19</v>
      </c>
    </row>
    <row r="21" customFormat="false" ht="14.65" hidden="false" customHeight="false" outlineLevel="0" collapsed="false">
      <c r="A21" s="0" t="n">
        <v>0.0668225860340795</v>
      </c>
      <c r="B21" s="0" t="n">
        <v>352.82325425994</v>
      </c>
      <c r="C21" s="0" t="n">
        <v>0.19229989714</v>
      </c>
      <c r="D21" s="0" t="n">
        <f aca="false">C21/2.59</f>
        <v>0.0742470645328185</v>
      </c>
      <c r="E21" s="0" t="n">
        <v>136.588235294118</v>
      </c>
      <c r="F21" s="0" t="n">
        <v>111</v>
      </c>
      <c r="G21" s="0" t="n">
        <f aca="false">F21/D21</f>
        <v>1495.00859998224</v>
      </c>
      <c r="H21" s="0" t="n">
        <f aca="false">F21/C21</f>
        <v>577.22339767654</v>
      </c>
      <c r="I21" s="0" t="n">
        <f aca="false">E21/C21</f>
        <v>710.287614946967</v>
      </c>
      <c r="J21" s="1" t="s">
        <v>11</v>
      </c>
      <c r="K21" s="2" t="n">
        <v>20</v>
      </c>
    </row>
    <row r="22" customFormat="false" ht="14.65" hidden="false" customHeight="false" outlineLevel="0" collapsed="false">
      <c r="A22" s="0" t="n">
        <v>0.0482101964565506</v>
      </c>
      <c r="B22" s="0" t="n">
        <v>254.549837290587</v>
      </c>
      <c r="C22" s="0" t="n">
        <v>2.36103602551</v>
      </c>
      <c r="D22" s="0" t="n">
        <f aca="false">C22/2.59</f>
        <v>0.911596921046332</v>
      </c>
      <c r="E22" s="0" t="n">
        <v>131.865384615385</v>
      </c>
      <c r="F22" s="0" t="n">
        <v>100</v>
      </c>
      <c r="G22" s="0" t="n">
        <f aca="false">F22/D22</f>
        <v>109.697606136295</v>
      </c>
      <c r="H22" s="0" t="n">
        <f aca="false">F22/C22</f>
        <v>42.3542880835117</v>
      </c>
      <c r="I22" s="0" t="n">
        <f aca="false">E22/C22</f>
        <v>55.8506448824307</v>
      </c>
      <c r="J22" s="1" t="s">
        <v>11</v>
      </c>
      <c r="K22" s="2" t="n">
        <v>21</v>
      </c>
    </row>
    <row r="23" customFormat="false" ht="14.65" hidden="false" customHeight="false" outlineLevel="0" collapsed="false">
      <c r="A23" s="0" t="n">
        <v>0.0698873067179174</v>
      </c>
      <c r="B23" s="0" t="n">
        <v>369.004979470604</v>
      </c>
      <c r="C23" s="0" t="n">
        <v>2.00459902416</v>
      </c>
      <c r="D23" s="0" t="n">
        <f aca="false">C23/2.59</f>
        <v>0.773976457204633</v>
      </c>
      <c r="E23" s="0" t="n">
        <v>210.519230769231</v>
      </c>
      <c r="F23" s="0" t="n">
        <v>158</v>
      </c>
      <c r="G23" s="0" t="n">
        <f aca="false">F23/D23</f>
        <v>204.140576278829</v>
      </c>
      <c r="H23" s="0" t="n">
        <f aca="false">F23/C23</f>
        <v>78.8187553200111</v>
      </c>
      <c r="I23" s="0" t="n">
        <f aca="false">E23/C23</f>
        <v>105.018124937702</v>
      </c>
      <c r="J23" s="1" t="s">
        <v>11</v>
      </c>
      <c r="K23" s="2" t="n">
        <v>22</v>
      </c>
    </row>
    <row r="24" customFormat="false" ht="14.65" hidden="false" customHeight="false" outlineLevel="0" collapsed="false">
      <c r="A24" s="0" t="n">
        <v>0.122156054359444</v>
      </c>
      <c r="B24" s="0" t="n">
        <v>644.983967017865</v>
      </c>
      <c r="C24" s="0" t="n">
        <v>1.57446867976</v>
      </c>
      <c r="D24" s="0" t="n">
        <f aca="false">C24/2.59</f>
        <v>0.607902965158301</v>
      </c>
      <c r="E24" s="0" t="n">
        <v>177.480769230769</v>
      </c>
      <c r="F24" s="0" t="n">
        <v>119.5</v>
      </c>
      <c r="G24" s="0" t="n">
        <f aca="false">F24/D24</f>
        <v>196.577425755575</v>
      </c>
      <c r="H24" s="0" t="n">
        <f aca="false">F24/C24</f>
        <v>75.8986199828476</v>
      </c>
      <c r="I24" s="0" t="n">
        <f aca="false">E24/C24</f>
        <v>112.724229774976</v>
      </c>
      <c r="J24" s="1" t="s">
        <v>11</v>
      </c>
      <c r="K24" s="2" t="n">
        <v>23</v>
      </c>
    </row>
    <row r="25" customFormat="false" ht="14.65" hidden="false" customHeight="false" outlineLevel="0" collapsed="false">
      <c r="A25" s="0" t="n">
        <v>0.210378681626929</v>
      </c>
      <c r="B25" s="0" t="n">
        <v>1110.79943899018</v>
      </c>
      <c r="C25" s="0" t="n">
        <v>0.36180152114</v>
      </c>
      <c r="D25" s="0" t="n">
        <f aca="false">C25/2.59</f>
        <v>0.139691707003861</v>
      </c>
      <c r="E25" s="0" t="n">
        <v>179.884615384615</v>
      </c>
      <c r="F25" s="0" t="n">
        <v>156</v>
      </c>
      <c r="G25" s="0" t="n">
        <f aca="false">F25/D25</f>
        <v>1116.74489020088</v>
      </c>
      <c r="H25" s="0" t="n">
        <f aca="false">F25/C25</f>
        <v>431.175633282192</v>
      </c>
      <c r="I25" s="0" t="n">
        <f aca="false">E25/C25</f>
        <v>497.191429206315</v>
      </c>
      <c r="J25" s="1" t="s">
        <v>11</v>
      </c>
      <c r="K25" s="2" t="n">
        <v>24</v>
      </c>
    </row>
    <row r="26" customFormat="false" ht="14.65" hidden="false" customHeight="false" outlineLevel="0" collapsed="false">
      <c r="A26" s="0" t="n">
        <v>0.0907441016333938</v>
      </c>
      <c r="B26" s="0" t="n">
        <v>479.128856624319</v>
      </c>
      <c r="C26" s="0" t="n">
        <v>0.46465977871</v>
      </c>
      <c r="D26" s="0" t="n">
        <f aca="false">C26/2.59</f>
        <v>0.179405319965251</v>
      </c>
      <c r="E26" s="0" t="n">
        <v>182.826923076923</v>
      </c>
      <c r="F26" s="0" t="n">
        <v>136.5</v>
      </c>
      <c r="G26" s="0" t="n">
        <f aca="false">F26/D26</f>
        <v>760.847002900687</v>
      </c>
      <c r="H26" s="0" t="n">
        <f aca="false">F26/C26</f>
        <v>293.763321583277</v>
      </c>
      <c r="I26" s="0" t="n">
        <f aca="false">E26/C26</f>
        <v>393.464060058075</v>
      </c>
      <c r="J26" s="1" t="s">
        <v>11</v>
      </c>
      <c r="K26" s="2" t="n">
        <v>25</v>
      </c>
    </row>
    <row r="27" customFormat="false" ht="14.65" hidden="false" customHeight="false" outlineLevel="0" collapsed="false">
      <c r="A27" s="0" t="n">
        <v>0.111700642278693</v>
      </c>
      <c r="B27" s="0" t="n">
        <v>589.7793912315</v>
      </c>
      <c r="C27" s="0" t="n">
        <v>0.46612991192</v>
      </c>
      <c r="D27" s="0" t="n">
        <f aca="false">C27/2.59</f>
        <v>0.179972938965251</v>
      </c>
      <c r="E27" s="0" t="n">
        <v>220.88</v>
      </c>
      <c r="F27" s="0" t="n">
        <v>155.5</v>
      </c>
      <c r="G27" s="0" t="n">
        <f aca="false">F27/D27</f>
        <v>864.018784679756</v>
      </c>
      <c r="H27" s="0" t="n">
        <f aca="false">F27/C27</f>
        <v>333.59798636284</v>
      </c>
      <c r="I27" s="0" t="n">
        <f aca="false">E27/C27</f>
        <v>473.859313362213</v>
      </c>
      <c r="J27" s="1" t="s">
        <v>11</v>
      </c>
      <c r="K27" s="2" t="n">
        <v>26</v>
      </c>
    </row>
    <row r="28" customFormat="false" ht="14.65" hidden="false" customHeight="false" outlineLevel="0" collapsed="false">
      <c r="A28" s="0" t="n">
        <v>0.118081180811808</v>
      </c>
      <c r="B28" s="0" t="n">
        <v>623.468634686347</v>
      </c>
      <c r="C28" s="0" t="n">
        <v>1.16370403711</v>
      </c>
      <c r="D28" s="0" t="n">
        <f aca="false">C28/2.59</f>
        <v>0.449306578034749</v>
      </c>
      <c r="E28" s="0" t="n">
        <v>302.5</v>
      </c>
      <c r="F28" s="0" t="n">
        <v>188</v>
      </c>
      <c r="G28" s="0" t="n">
        <f aca="false">F28/D28</f>
        <v>418.42254084573</v>
      </c>
      <c r="H28" s="0" t="n">
        <f aca="false">F28/C28</f>
        <v>161.553104573641</v>
      </c>
      <c r="I28" s="0" t="n">
        <f aca="false">E28/C28</f>
        <v>259.945819859183</v>
      </c>
      <c r="J28" s="1" t="s">
        <v>11</v>
      </c>
      <c r="K28" s="2" t="n">
        <v>27</v>
      </c>
    </row>
    <row r="29" customFormat="false" ht="14.65" hidden="false" customHeight="false" outlineLevel="0" collapsed="false">
      <c r="A29" s="0" t="n">
        <v>0.146198830409357</v>
      </c>
      <c r="B29" s="0" t="n">
        <v>771.929824561404</v>
      </c>
      <c r="C29" s="0" t="n">
        <v>0.51313769281</v>
      </c>
      <c r="D29" s="0" t="n">
        <f aca="false">C29/2.59</f>
        <v>0.198122661316602</v>
      </c>
      <c r="E29" s="0" t="n">
        <v>180.94</v>
      </c>
      <c r="F29" s="0" t="n">
        <v>162</v>
      </c>
      <c r="G29" s="0" t="n">
        <f aca="false">F29/D29</f>
        <v>817.675267046419</v>
      </c>
      <c r="H29" s="0" t="n">
        <f aca="false">F29/C29</f>
        <v>315.704736311359</v>
      </c>
      <c r="I29" s="0" t="n">
        <f aca="false">E29/C29</f>
        <v>352.614907334427</v>
      </c>
      <c r="J29" s="1" t="s">
        <v>11</v>
      </c>
      <c r="K29" s="2" t="n">
        <v>28</v>
      </c>
    </row>
    <row r="30" customFormat="false" ht="14.65" hidden="false" customHeight="false" outlineLevel="0" collapsed="false">
      <c r="A30" s="0" t="n">
        <v>0.154023873700424</v>
      </c>
      <c r="B30" s="0" t="n">
        <v>813.246053138236</v>
      </c>
      <c r="C30" s="0" t="n">
        <v>0.47882079512</v>
      </c>
      <c r="D30" s="0" t="n">
        <f aca="false">C30/2.59</f>
        <v>0.184872893868726</v>
      </c>
      <c r="E30" s="0" t="n">
        <v>187.294117647059</v>
      </c>
      <c r="F30" s="0" t="n">
        <v>162</v>
      </c>
      <c r="G30" s="0" t="n">
        <f aca="false">F30/D30</f>
        <v>876.277731201809</v>
      </c>
      <c r="H30" s="0" t="n">
        <f aca="false">F30/C30</f>
        <v>338.331170348189</v>
      </c>
      <c r="I30" s="0" t="n">
        <f aca="false">E30/C30</f>
        <v>391.157024832474</v>
      </c>
      <c r="J30" s="1" t="s">
        <v>11</v>
      </c>
      <c r="K30" s="2" t="n">
        <v>29</v>
      </c>
    </row>
    <row r="31" customFormat="false" ht="14.65" hidden="false" customHeight="false" outlineLevel="0" collapsed="false">
      <c r="A31" s="0" t="n">
        <v>0.121359223300971</v>
      </c>
      <c r="B31" s="0" t="n">
        <v>640.776699029126</v>
      </c>
      <c r="C31" s="0" t="n">
        <v>0.03205554447</v>
      </c>
      <c r="D31" s="0" t="n">
        <f aca="false">C31/2.59</f>
        <v>0.0123766580965251</v>
      </c>
      <c r="E31" s="0" t="n">
        <v>102.807692307692</v>
      </c>
      <c r="F31" s="0" t="n">
        <v>99.5</v>
      </c>
      <c r="G31" s="0" t="n">
        <f aca="false">F31/D31</f>
        <v>8039.32687030725</v>
      </c>
      <c r="H31" s="0" t="n">
        <f aca="false">F31/C31</f>
        <v>3103.98720861284</v>
      </c>
      <c r="I31" s="0" t="n">
        <f aca="false">E31/C31</f>
        <v>3207.17348613147</v>
      </c>
      <c r="J31" s="1" t="s">
        <v>11</v>
      </c>
      <c r="K31" s="2" t="n">
        <v>30</v>
      </c>
    </row>
    <row r="32" customFormat="false" ht="14.65" hidden="false" customHeight="false" outlineLevel="0" collapsed="false">
      <c r="A32" s="0" t="n">
        <v>0.279004882585445</v>
      </c>
      <c r="B32" s="0" t="n">
        <v>1473.14578005115</v>
      </c>
      <c r="C32" s="0" t="n">
        <v>0.08294478955</v>
      </c>
      <c r="D32" s="0" t="n">
        <f aca="false">C32/2.59</f>
        <v>0.0320250152702703</v>
      </c>
      <c r="E32" s="0" t="n">
        <v>197.666666666667</v>
      </c>
      <c r="F32" s="0" t="n">
        <v>135</v>
      </c>
      <c r="G32" s="0" t="n">
        <f aca="false">F32/D32</f>
        <v>4215.45466444553</v>
      </c>
      <c r="H32" s="0" t="n">
        <f aca="false">F32/C32</f>
        <v>1627.58867353109</v>
      </c>
      <c r="I32" s="0" t="n">
        <f aca="false">E32/C32</f>
        <v>2383.11131704676</v>
      </c>
      <c r="J32" s="1" t="s">
        <v>11</v>
      </c>
      <c r="K32" s="2" t="n">
        <v>31</v>
      </c>
    </row>
    <row r="33" customFormat="false" ht="14.65" hidden="false" customHeight="false" outlineLevel="0" collapsed="false">
      <c r="A33" s="0" t="n">
        <v>0.328677074774035</v>
      </c>
      <c r="B33" s="0" t="n">
        <v>1735.4149548069</v>
      </c>
      <c r="C33" s="0" t="n">
        <v>0.41332069325</v>
      </c>
      <c r="D33" s="0" t="n">
        <f aca="false">C33/2.59</f>
        <v>0.159583279247104</v>
      </c>
      <c r="E33" s="0" t="n">
        <v>322.333333333333</v>
      </c>
      <c r="F33" s="0" t="n">
        <v>198</v>
      </c>
      <c r="G33" s="0" t="n">
        <f aca="false">F33/D33</f>
        <v>1240.73149100671</v>
      </c>
      <c r="H33" s="0" t="n">
        <f aca="false">F33/C33</f>
        <v>479.046907724599</v>
      </c>
      <c r="I33" s="0" t="n">
        <f aca="false">E33/C33</f>
        <v>779.862558534827</v>
      </c>
      <c r="J33" s="1" t="s">
        <v>11</v>
      </c>
      <c r="K33" s="2" t="n">
        <v>32</v>
      </c>
    </row>
    <row r="34" customFormat="false" ht="14.65" hidden="false" customHeight="false" outlineLevel="0" collapsed="false">
      <c r="A34" s="0" t="n">
        <v>0.253217978476472</v>
      </c>
      <c r="B34" s="0" t="n">
        <v>1336.99092635577</v>
      </c>
      <c r="C34" s="0" t="n">
        <v>0.23643353783</v>
      </c>
      <c r="D34" s="0" t="n">
        <f aca="false">C34/2.59</f>
        <v>0.0912870802432433</v>
      </c>
      <c r="E34" s="0" t="n">
        <v>252.366666666667</v>
      </c>
      <c r="F34" s="0" t="n">
        <v>220</v>
      </c>
      <c r="G34" s="0" t="n">
        <f aca="false">F34/D34</f>
        <v>2409.97958762389</v>
      </c>
      <c r="H34" s="0" t="n">
        <f aca="false">F34/C34</f>
        <v>930.494049275632</v>
      </c>
      <c r="I34" s="0" t="n">
        <f aca="false">E34/C34</f>
        <v>1067.38946167664</v>
      </c>
      <c r="J34" s="1" t="s">
        <v>11</v>
      </c>
      <c r="K34" s="2" t="n">
        <v>33</v>
      </c>
    </row>
    <row r="35" customFormat="false" ht="14.65" hidden="false" customHeight="false" outlineLevel="0" collapsed="false">
      <c r="A35" s="0" t="n">
        <v>0.0163285300240846</v>
      </c>
      <c r="B35" s="0" t="n">
        <v>86.2146385271666</v>
      </c>
      <c r="C35" s="0" t="n">
        <v>47.10250974727</v>
      </c>
      <c r="D35" s="0" t="n">
        <f aca="false">C35/2.59</f>
        <v>18.1862971997182</v>
      </c>
      <c r="E35" s="0" t="n">
        <v>159.173076923077</v>
      </c>
      <c r="F35" s="0" t="n">
        <v>133</v>
      </c>
      <c r="G35" s="0" t="n">
        <f aca="false">F35/D35</f>
        <v>7.31319842293467</v>
      </c>
      <c r="H35" s="0" t="n">
        <f aca="false">F35/C35</f>
        <v>2.82362873472381</v>
      </c>
      <c r="I35" s="0" t="n">
        <f aca="false">E35/C35</f>
        <v>3.37929078040905</v>
      </c>
      <c r="J35" s="1" t="s">
        <v>12</v>
      </c>
      <c r="K35" s="1" t="n">
        <v>1</v>
      </c>
    </row>
    <row r="36" customFormat="false" ht="14.65" hidden="false" customHeight="false" outlineLevel="0" collapsed="false">
      <c r="A36" s="0" t="n">
        <v>0.0116648683327987</v>
      </c>
      <c r="B36" s="0" t="n">
        <v>61.5905047971771</v>
      </c>
      <c r="C36" s="0" t="n">
        <v>38.09197462084</v>
      </c>
      <c r="D36" s="0" t="n">
        <f aca="false">C36/2.59</f>
        <v>14.7073261084324</v>
      </c>
      <c r="E36" s="0" t="n">
        <v>125.72972972973</v>
      </c>
      <c r="F36" s="0" t="n">
        <v>108</v>
      </c>
      <c r="G36" s="0" t="n">
        <f aca="false">F36/D36</f>
        <v>7.3432790708352</v>
      </c>
      <c r="H36" s="0" t="n">
        <f aca="false">F36/C36</f>
        <v>2.83524288449236</v>
      </c>
      <c r="I36" s="0" t="n">
        <f aca="false">E36/C36</f>
        <v>3.30068816282744</v>
      </c>
      <c r="J36" s="1" t="s">
        <v>12</v>
      </c>
      <c r="K36" s="1" t="n">
        <v>2</v>
      </c>
    </row>
    <row r="37" customFormat="false" ht="14.65" hidden="false" customHeight="false" outlineLevel="0" collapsed="false">
      <c r="A37" s="0" t="n">
        <v>0.0250070332280954</v>
      </c>
      <c r="B37" s="0" t="n">
        <v>132.037135444344</v>
      </c>
      <c r="C37" s="0" t="n">
        <v>29.30045508118</v>
      </c>
      <c r="D37" s="0" t="n">
        <f aca="false">C37/2.59</f>
        <v>11.3129170197606</v>
      </c>
      <c r="E37" s="0" t="n">
        <v>111.62</v>
      </c>
      <c r="F37" s="0" t="n">
        <v>97.5</v>
      </c>
      <c r="G37" s="0" t="n">
        <f aca="false">F37/D37</f>
        <v>8.61846682245558</v>
      </c>
      <c r="H37" s="0" t="n">
        <f aca="false">F37/C37</f>
        <v>3.32759336774347</v>
      </c>
      <c r="I37" s="0" t="n">
        <f aca="false">E37/C37</f>
        <v>3.80949714571822</v>
      </c>
      <c r="J37" s="1" t="s">
        <v>12</v>
      </c>
      <c r="K37" s="1" t="n">
        <v>3</v>
      </c>
    </row>
    <row r="38" customFormat="false" ht="14.65" hidden="false" customHeight="false" outlineLevel="0" collapsed="false">
      <c r="A38" s="0" t="n">
        <v>0.018348623853211</v>
      </c>
      <c r="B38" s="0" t="n">
        <v>96.8807339449541</v>
      </c>
      <c r="C38" s="0" t="n">
        <v>19.90849729402</v>
      </c>
      <c r="D38" s="0" t="n">
        <f aca="false">C38/2.59</f>
        <v>7.68667849189962</v>
      </c>
      <c r="E38" s="0" t="n">
        <v>168.1</v>
      </c>
      <c r="F38" s="0" t="n">
        <v>110</v>
      </c>
      <c r="G38" s="0" t="n">
        <f aca="false">F38/D38</f>
        <v>14.310472347181</v>
      </c>
      <c r="H38" s="0" t="n">
        <f aca="false">F38/C38</f>
        <v>5.52527889852546</v>
      </c>
      <c r="I38" s="0" t="n">
        <f aca="false">E38/C38</f>
        <v>8.44363075311028</v>
      </c>
      <c r="J38" s="1" t="s">
        <v>12</v>
      </c>
      <c r="K38" s="1" t="n">
        <v>4</v>
      </c>
    </row>
    <row r="39" customFormat="false" ht="14.65" hidden="false" customHeight="false" outlineLevel="0" collapsed="false">
      <c r="A39" s="0" t="n">
        <v>0.0295759547487892</v>
      </c>
      <c r="B39" s="0" t="n">
        <v>156.161041073607</v>
      </c>
      <c r="C39" s="0" t="n">
        <v>18.61073802738</v>
      </c>
      <c r="D39" s="0" t="n">
        <f aca="false">C39/2.59</f>
        <v>7.18561313798456</v>
      </c>
      <c r="E39" s="0" t="n">
        <v>240.44</v>
      </c>
      <c r="F39" s="0" t="n">
        <v>134</v>
      </c>
      <c r="G39" s="0" t="n">
        <f aca="false">F39/D39</f>
        <v>18.6483738307104</v>
      </c>
      <c r="H39" s="0" t="n">
        <f aca="false">F39/C39</f>
        <v>7.20014433618162</v>
      </c>
      <c r="I39" s="0" t="n">
        <f aca="false">E39/C39</f>
        <v>12.9194231656083</v>
      </c>
      <c r="J39" s="1" t="s">
        <v>12</v>
      </c>
      <c r="K39" s="1" t="n">
        <v>5</v>
      </c>
    </row>
    <row r="40" customFormat="false" ht="14.65" hidden="false" customHeight="false" outlineLevel="0" collapsed="false">
      <c r="A40" s="0" t="n">
        <v>0.0291779123203735</v>
      </c>
      <c r="B40" s="0" t="n">
        <v>154.059377051572</v>
      </c>
      <c r="C40" s="0" t="n">
        <v>16.62761928548</v>
      </c>
      <c r="D40" s="0" t="n">
        <f aca="false">C40/2.59</f>
        <v>6.41993022605405</v>
      </c>
      <c r="E40" s="0" t="n">
        <v>111.058823529412</v>
      </c>
      <c r="F40" s="0" t="n">
        <v>109</v>
      </c>
      <c r="G40" s="0" t="n">
        <f aca="false">F40/D40</f>
        <v>16.9783776710913</v>
      </c>
      <c r="H40" s="0" t="n">
        <f aca="false">F40/C40</f>
        <v>6.55535817416651</v>
      </c>
      <c r="I40" s="0" t="n">
        <f aca="false">E40/C40</f>
        <v>6.67917767556739</v>
      </c>
      <c r="J40" s="1" t="s">
        <v>12</v>
      </c>
      <c r="K40" s="1" t="n">
        <v>6</v>
      </c>
    </row>
    <row r="41" customFormat="false" ht="14.65" hidden="false" customHeight="false" outlineLevel="0" collapsed="false">
      <c r="A41" s="0" t="n">
        <v>0.0251477429900666</v>
      </c>
      <c r="B41" s="0" t="n">
        <v>132.780082987552</v>
      </c>
      <c r="C41" s="0" t="n">
        <v>14.93992405785</v>
      </c>
      <c r="D41" s="0" t="n">
        <f aca="false">C41/2.59</f>
        <v>5.76831044704633</v>
      </c>
      <c r="E41" s="0" t="n">
        <v>141.055555555556</v>
      </c>
      <c r="F41" s="0" t="n">
        <v>94.5</v>
      </c>
      <c r="G41" s="0" t="n">
        <f aca="false">F41/D41</f>
        <v>16.3826133956415</v>
      </c>
      <c r="H41" s="0" t="n">
        <f aca="false">F41/C41</f>
        <v>6.32533335739054</v>
      </c>
      <c r="I41" s="0" t="n">
        <f aca="false">E41/C41</f>
        <v>9.44151757461174</v>
      </c>
      <c r="J41" s="1" t="s">
        <v>12</v>
      </c>
      <c r="K41" s="1" t="n">
        <v>7</v>
      </c>
    </row>
    <row r="42" customFormat="false" ht="14.65" hidden="false" customHeight="false" outlineLevel="0" collapsed="false">
      <c r="A42" s="0" t="n">
        <v>0.0409228093508619</v>
      </c>
      <c r="B42" s="0" t="n">
        <v>216.072433372551</v>
      </c>
      <c r="C42" s="0" t="n">
        <v>5.74569187156</v>
      </c>
      <c r="D42" s="0" t="n">
        <f aca="false">C42/2.59</f>
        <v>2.21841385002317</v>
      </c>
      <c r="E42" s="0" t="n">
        <v>254.72</v>
      </c>
      <c r="F42" s="0" t="n">
        <v>192.5</v>
      </c>
      <c r="G42" s="0" t="n">
        <f aca="false">F42/D42</f>
        <v>86.7737099630846</v>
      </c>
      <c r="H42" s="0" t="n">
        <f aca="false">F42/C42</f>
        <v>33.5033629201099</v>
      </c>
      <c r="I42" s="0" t="n">
        <f aca="false">E42/C42</f>
        <v>44.3323459896644</v>
      </c>
      <c r="J42" s="1" t="s">
        <v>12</v>
      </c>
      <c r="K42" s="1" t="n">
        <v>8</v>
      </c>
    </row>
    <row r="43" customFormat="false" ht="14.65" hidden="false" customHeight="false" outlineLevel="0" collapsed="false">
      <c r="A43" s="0" t="n">
        <v>0.0449261526366036</v>
      </c>
      <c r="B43" s="0" t="n">
        <v>237.210085921267</v>
      </c>
      <c r="C43" s="0" t="n">
        <v>4.41781385823</v>
      </c>
      <c r="D43" s="0" t="n">
        <f aca="false">C43/2.59</f>
        <v>1.70571963638224</v>
      </c>
      <c r="E43" s="0" t="n">
        <v>232.980392156863</v>
      </c>
      <c r="F43" s="0" t="n">
        <v>156</v>
      </c>
      <c r="G43" s="0" t="n">
        <f aca="false">F43/D43</f>
        <v>91.456999540012</v>
      </c>
      <c r="H43" s="0" t="n">
        <f aca="false">F43/C43</f>
        <v>35.3115828339815</v>
      </c>
      <c r="I43" s="0" t="n">
        <f aca="false">E43/C43</f>
        <v>52.7365795919266</v>
      </c>
      <c r="J43" s="1" t="s">
        <v>12</v>
      </c>
      <c r="K43" s="1" t="n">
        <v>9</v>
      </c>
    </row>
    <row r="44" customFormat="false" ht="14.65" hidden="false" customHeight="false" outlineLevel="0" collapsed="false">
      <c r="A44" s="0" t="n">
        <v>0.0508194638546563</v>
      </c>
      <c r="B44" s="0" t="n">
        <v>268.326769152585</v>
      </c>
      <c r="C44" s="0" t="n">
        <v>3.15154391056</v>
      </c>
      <c r="D44" s="0" t="n">
        <f aca="false">C44/2.59</f>
        <v>1.21681232067954</v>
      </c>
      <c r="E44" s="0" t="n">
        <v>160.16</v>
      </c>
      <c r="F44" s="0" t="n">
        <v>107.5</v>
      </c>
      <c r="G44" s="0" t="n">
        <f aca="false">F44/D44</f>
        <v>88.3455880360958</v>
      </c>
      <c r="H44" s="0" t="n">
        <f aca="false">F44/C44</f>
        <v>34.1102656510022</v>
      </c>
      <c r="I44" s="0" t="n">
        <f aca="false">E44/C44</f>
        <v>50.819536248042</v>
      </c>
      <c r="J44" s="1" t="s">
        <v>12</v>
      </c>
      <c r="K44" s="1" t="n">
        <v>10</v>
      </c>
    </row>
    <row r="45" customFormat="false" ht="14.65" hidden="false" customHeight="false" outlineLevel="0" collapsed="false">
      <c r="A45" s="0" t="n">
        <v>0.0580004350032625</v>
      </c>
      <c r="B45" s="0" t="n">
        <v>306.242296817226</v>
      </c>
      <c r="C45" s="0" t="n">
        <v>1.09556114391</v>
      </c>
      <c r="D45" s="0" t="n">
        <f aca="false">C45/2.59</f>
        <v>0.422996580660232</v>
      </c>
      <c r="E45" s="0" t="n">
        <v>150.877551020408</v>
      </c>
      <c r="F45" s="0" t="n">
        <v>140</v>
      </c>
      <c r="G45" s="0" t="n">
        <f aca="false">F45/D45</f>
        <v>330.971942566254</v>
      </c>
      <c r="H45" s="0" t="n">
        <f aca="false">F45/C45</f>
        <v>127.788394813225</v>
      </c>
      <c r="I45" s="0" t="n">
        <f aca="false">E45/C45</f>
        <v>137.717143273203</v>
      </c>
      <c r="J45" s="1" t="s">
        <v>12</v>
      </c>
      <c r="K45" s="1" t="n">
        <v>11</v>
      </c>
    </row>
    <row r="46" customFormat="false" ht="14.65" hidden="false" customHeight="false" outlineLevel="0" collapsed="false">
      <c r="A46" s="0" t="n">
        <v>0.0662361318099023</v>
      </c>
      <c r="B46" s="0" t="n">
        <v>349.726775956284</v>
      </c>
      <c r="C46" s="0" t="n">
        <v>3.96176699645</v>
      </c>
      <c r="D46" s="0" t="n">
        <f aca="false">C46/2.59</f>
        <v>1.52963976696911</v>
      </c>
      <c r="E46" s="0" t="n">
        <v>293.3</v>
      </c>
      <c r="F46" s="0" t="n">
        <v>159.5</v>
      </c>
      <c r="G46" s="0" t="n">
        <f aca="false">F46/D46</f>
        <v>104.272916698576</v>
      </c>
      <c r="H46" s="0" t="n">
        <f aca="false">F46/C46</f>
        <v>40.2598133971337</v>
      </c>
      <c r="I46" s="0" t="n">
        <f aca="false">E46/C46</f>
        <v>74.0326223785538</v>
      </c>
      <c r="J46" s="1" t="s">
        <v>12</v>
      </c>
      <c r="K46" s="1" t="n">
        <v>12</v>
      </c>
    </row>
    <row r="47" customFormat="false" ht="14.65" hidden="false" customHeight="false" outlineLevel="0" collapsed="false">
      <c r="A47" s="0" t="n">
        <v>0.0630467333911262</v>
      </c>
      <c r="B47" s="0" t="n">
        <v>332.886752305146</v>
      </c>
      <c r="C47" s="0" t="n">
        <v>1.79777062608</v>
      </c>
      <c r="D47" s="0" t="n">
        <f aca="false">C47/2.59</f>
        <v>0.694119932849421</v>
      </c>
      <c r="E47" s="0" t="n">
        <v>224.040816326531</v>
      </c>
      <c r="F47" s="0" t="n">
        <v>159</v>
      </c>
      <c r="G47" s="0" t="n">
        <f aca="false">F47/D47</f>
        <v>229.067042272207</v>
      </c>
      <c r="H47" s="0" t="n">
        <f aca="false">F47/C47</f>
        <v>88.4428734641727</v>
      </c>
      <c r="I47" s="0" t="n">
        <f aca="false">E47/C47</f>
        <v>124.621468988537</v>
      </c>
      <c r="J47" s="1" t="s">
        <v>12</v>
      </c>
      <c r="K47" s="1" t="n">
        <v>13</v>
      </c>
    </row>
    <row r="48" customFormat="false" ht="14.65" hidden="false" customHeight="false" outlineLevel="0" collapsed="false">
      <c r="A48" s="0" t="n">
        <v>0.0307727814747856</v>
      </c>
      <c r="B48" s="0" t="n">
        <v>162.480286186868</v>
      </c>
      <c r="C48" s="0" t="n">
        <v>7.21082577954</v>
      </c>
      <c r="D48" s="0" t="n">
        <f aca="false">C48/2.59</f>
        <v>2.78410261758301</v>
      </c>
      <c r="E48" s="0" t="n">
        <v>138.4</v>
      </c>
      <c r="F48" s="0" t="n">
        <v>103</v>
      </c>
      <c r="G48" s="0" t="n">
        <f aca="false">F48/D48</f>
        <v>36.995762781696</v>
      </c>
      <c r="H48" s="0" t="n">
        <f aca="false">F48/C48</f>
        <v>14.2840782940911</v>
      </c>
      <c r="I48" s="0" t="n">
        <f aca="false">E48/C48</f>
        <v>19.1933634553613</v>
      </c>
      <c r="J48" s="1" t="s">
        <v>12</v>
      </c>
      <c r="K48" s="1" t="n">
        <v>14</v>
      </c>
    </row>
    <row r="49" customFormat="false" ht="14.65" hidden="false" customHeight="false" outlineLevel="0" collapsed="false">
      <c r="A49" s="0" t="n">
        <v>0.0579626141138965</v>
      </c>
      <c r="B49" s="0" t="n">
        <v>306.042602521374</v>
      </c>
      <c r="C49" s="0" t="n">
        <v>5.00779597848</v>
      </c>
      <c r="D49" s="0" t="n">
        <f aca="false">C49/2.59</f>
        <v>1.93351196080309</v>
      </c>
      <c r="E49" s="0" t="n">
        <v>168.98</v>
      </c>
      <c r="F49" s="0" t="n">
        <v>124.5</v>
      </c>
      <c r="G49" s="0" t="n">
        <f aca="false">F49/D49</f>
        <v>64.3906024497974</v>
      </c>
      <c r="H49" s="0" t="n">
        <f aca="false">F49/C49</f>
        <v>24.8612364671033</v>
      </c>
      <c r="I49" s="0" t="n">
        <f aca="false">E49/C49</f>
        <v>33.7433874555109</v>
      </c>
      <c r="J49" s="1" t="s">
        <v>12</v>
      </c>
      <c r="K49" s="0" t="n">
        <v>15</v>
      </c>
    </row>
    <row r="50" customFormat="false" ht="14.65" hidden="false" customHeight="false" outlineLevel="0" collapsed="false">
      <c r="A50" s="0" t="n">
        <v>0.0678656260604004</v>
      </c>
      <c r="B50" s="0" t="n">
        <v>358.330505598914</v>
      </c>
      <c r="C50" s="0" t="n">
        <v>2.7133612357</v>
      </c>
      <c r="D50" s="0" t="n">
        <f aca="false">C50/2.59</f>
        <v>1.04762982073359</v>
      </c>
      <c r="E50" s="0" t="n">
        <v>144.156862745098</v>
      </c>
      <c r="F50" s="0" t="n">
        <v>123</v>
      </c>
      <c r="G50" s="0" t="n">
        <f aca="false">F50/D50</f>
        <v>117.40788355363</v>
      </c>
      <c r="H50" s="0" t="n">
        <f aca="false">F50/C50</f>
        <v>45.3312291712858</v>
      </c>
      <c r="I50" s="0" t="n">
        <f aca="false">E50/C50</f>
        <v>53.1285185505011</v>
      </c>
      <c r="J50" s="1" t="s">
        <v>12</v>
      </c>
      <c r="K50" s="0" t="n">
        <v>16</v>
      </c>
    </row>
    <row r="51" customFormat="false" ht="14.65" hidden="false" customHeight="false" outlineLevel="0" collapsed="false">
      <c r="A51" s="0" t="n">
        <v>0.113010312190987</v>
      </c>
      <c r="B51" s="0" t="n">
        <v>596.694448368414</v>
      </c>
      <c r="C51" s="0" t="n">
        <v>1.29209969645</v>
      </c>
      <c r="D51" s="0" t="n">
        <f aca="false">C51/2.59</f>
        <v>0.498880191679537</v>
      </c>
      <c r="E51" s="0" t="n">
        <v>198.8</v>
      </c>
      <c r="F51" s="0" t="n">
        <v>147.5</v>
      </c>
      <c r="G51" s="0" t="n">
        <f aca="false">F51/D51</f>
        <v>295.662169915836</v>
      </c>
      <c r="H51" s="0" t="n">
        <f aca="false">F51/C51</f>
        <v>114.155277959782</v>
      </c>
      <c r="I51" s="0" t="n">
        <f aca="false">E51/C51</f>
        <v>153.858096667151</v>
      </c>
      <c r="J51" s="1" t="s">
        <v>12</v>
      </c>
      <c r="K51" s="0" t="n">
        <v>17</v>
      </c>
    </row>
    <row r="52" customFormat="false" ht="14.65" hidden="false" customHeight="false" outlineLevel="0" collapsed="false">
      <c r="A52" s="0" t="n">
        <v>0.0305390135898611</v>
      </c>
      <c r="B52" s="0" t="n">
        <v>161.245991754466</v>
      </c>
      <c r="C52" s="0" t="n">
        <v>7.29358436962</v>
      </c>
      <c r="D52" s="0" t="n">
        <f aca="false">C52/2.59</f>
        <v>2.81605574116602</v>
      </c>
      <c r="E52" s="0" t="n">
        <v>155.588235294118</v>
      </c>
      <c r="F52" s="0" t="n">
        <v>110</v>
      </c>
      <c r="G52" s="0" t="n">
        <f aca="false">F52/D52</f>
        <v>39.0617267946739</v>
      </c>
      <c r="H52" s="0" t="n">
        <f aca="false">F52/C52</f>
        <v>15.0817477971714</v>
      </c>
      <c r="I52" s="0" t="n">
        <f aca="false">E52/C52</f>
        <v>21.3322047719349</v>
      </c>
      <c r="J52" s="1" t="s">
        <v>12</v>
      </c>
      <c r="K52" s="0" t="n">
        <v>18</v>
      </c>
    </row>
    <row r="53" customFormat="false" ht="14.65" hidden="false" customHeight="false" outlineLevel="0" collapsed="false">
      <c r="A53" s="0" t="n">
        <v>0.0457299645592775</v>
      </c>
      <c r="B53" s="0" t="n">
        <v>241.454212872985</v>
      </c>
      <c r="C53" s="0" t="n">
        <v>6.07883808113</v>
      </c>
      <c r="D53" s="0" t="n">
        <f aca="false">C53/2.59</f>
        <v>2.34704173016602</v>
      </c>
      <c r="E53" s="0" t="n">
        <v>309.58</v>
      </c>
      <c r="F53" s="0" t="n">
        <v>232.5</v>
      </c>
      <c r="G53" s="0" t="n">
        <f aca="false">F53/D53</f>
        <v>99.0608718250415</v>
      </c>
      <c r="H53" s="0" t="n">
        <f aca="false">F53/C53</f>
        <v>38.2474408590894</v>
      </c>
      <c r="I53" s="0" t="n">
        <f aca="false">E53/C53</f>
        <v>50.9274956608898</v>
      </c>
      <c r="J53" s="1" t="s">
        <v>12</v>
      </c>
      <c r="K53" s="0" t="n">
        <v>19</v>
      </c>
    </row>
    <row r="54" customFormat="false" ht="14.65" hidden="false" customHeight="false" outlineLevel="0" collapsed="false">
      <c r="A54" s="0" t="n">
        <v>0.0459321352701384</v>
      </c>
      <c r="B54" s="0" t="n">
        <v>242.521674226331</v>
      </c>
      <c r="C54" s="0" t="n">
        <v>4.29806089956</v>
      </c>
      <c r="D54" s="0" t="n">
        <f aca="false">C54/2.59</f>
        <v>1.65948297280309</v>
      </c>
      <c r="E54" s="0" t="n">
        <v>390.27</v>
      </c>
      <c r="F54" s="0" t="n">
        <v>209</v>
      </c>
      <c r="G54" s="0" t="n">
        <f aca="false">F54/D54</f>
        <v>125.942840887949</v>
      </c>
      <c r="H54" s="0" t="n">
        <f aca="false">F54/C54</f>
        <v>48.6265794934166</v>
      </c>
      <c r="I54" s="0" t="n">
        <f aca="false">E54/C54</f>
        <v>90.8014123392139</v>
      </c>
      <c r="J54" s="1" t="s">
        <v>12</v>
      </c>
      <c r="K54" s="0" t="n">
        <v>20</v>
      </c>
    </row>
    <row r="55" customFormat="false" ht="14.65" hidden="false" customHeight="false" outlineLevel="0" collapsed="false">
      <c r="A55" s="0" t="n">
        <v>0.0512262278286483</v>
      </c>
      <c r="B55" s="0" t="n">
        <v>270.474482935263</v>
      </c>
      <c r="C55" s="0" t="n">
        <v>3.43562639721</v>
      </c>
      <c r="D55" s="0" t="n">
        <f aca="false">C55/2.59</f>
        <v>1.32649667845946</v>
      </c>
      <c r="E55" s="0" t="n">
        <v>250.56862745098</v>
      </c>
      <c r="F55" s="0" t="n">
        <v>140</v>
      </c>
      <c r="G55" s="0" t="n">
        <f aca="false">F55/D55</f>
        <v>105.541161371463</v>
      </c>
      <c r="H55" s="0" t="n">
        <f aca="false">F55/C55</f>
        <v>40.7494831550052</v>
      </c>
      <c r="I55" s="0" t="n">
        <f aca="false">E55/C55</f>
        <v>72.9324433106178</v>
      </c>
      <c r="J55" s="1" t="s">
        <v>12</v>
      </c>
      <c r="K55" s="0" t="n">
        <v>21</v>
      </c>
    </row>
    <row r="56" customFormat="false" ht="14.65" hidden="false" customHeight="false" outlineLevel="0" collapsed="false">
      <c r="A56" s="0" t="n">
        <v>0.0804667069000201</v>
      </c>
      <c r="B56" s="0" t="n">
        <v>424.864212432106</v>
      </c>
      <c r="C56" s="0" t="n">
        <v>0.79971615163</v>
      </c>
      <c r="D56" s="0" t="n">
        <f aca="false">C56/2.59</f>
        <v>0.308770714915058</v>
      </c>
      <c r="E56" s="0" t="n">
        <v>174.235294117647</v>
      </c>
      <c r="F56" s="0" t="n">
        <v>136</v>
      </c>
      <c r="G56" s="0" t="n">
        <f aca="false">F56/D56</f>
        <v>440.456278495884</v>
      </c>
      <c r="H56" s="0" t="n">
        <f aca="false">F56/C56</f>
        <v>170.0603391876</v>
      </c>
      <c r="I56" s="0" t="n">
        <f aca="false">E56/C56</f>
        <v>217.871420706605</v>
      </c>
      <c r="J56" s="1" t="s">
        <v>12</v>
      </c>
      <c r="K56" s="0" t="n">
        <v>22</v>
      </c>
    </row>
    <row r="57" customFormat="false" ht="14.65" hidden="false" customHeight="false" outlineLevel="0" collapsed="false">
      <c r="A57" s="0" t="n">
        <v>0.0460008050140878</v>
      </c>
      <c r="B57" s="0" t="n">
        <v>242.884250474383</v>
      </c>
      <c r="C57" s="0" t="n">
        <v>6.14448480707</v>
      </c>
      <c r="D57" s="0" t="n">
        <f aca="false">C57/2.59</f>
        <v>2.37238795639768</v>
      </c>
      <c r="E57" s="0" t="n">
        <v>190.309090909091</v>
      </c>
      <c r="F57" s="0" t="n">
        <v>142</v>
      </c>
      <c r="G57" s="0" t="n">
        <f aca="false">F57/D57</f>
        <v>59.8553030152867</v>
      </c>
      <c r="H57" s="0" t="n">
        <f aca="false">F57/C57</f>
        <v>23.1101556043578</v>
      </c>
      <c r="I57" s="0" t="n">
        <f aca="false">E57/C57</f>
        <v>30.9723429847392</v>
      </c>
      <c r="J57" s="1" t="s">
        <v>12</v>
      </c>
      <c r="K57" s="0" t="n">
        <v>23</v>
      </c>
    </row>
    <row r="58" customFormat="false" ht="14.65" hidden="false" customHeight="false" outlineLevel="0" collapsed="false">
      <c r="A58" s="0" t="n">
        <v>0.0463177396943029</v>
      </c>
      <c r="B58" s="0" t="n">
        <v>244.557665585919</v>
      </c>
      <c r="C58" s="0" t="n">
        <v>4.56378648556</v>
      </c>
      <c r="D58" s="0" t="n">
        <f aca="false">C58/2.59</f>
        <v>1.76207972415444</v>
      </c>
      <c r="E58" s="0" t="n">
        <v>169.192307692308</v>
      </c>
      <c r="F58" s="0" t="n">
        <v>135</v>
      </c>
      <c r="G58" s="0" t="n">
        <f aca="false">F58/D58</f>
        <v>76.6140136280052</v>
      </c>
      <c r="H58" s="0" t="n">
        <f aca="false">F58/C58</f>
        <v>29.5807002424731</v>
      </c>
      <c r="I58" s="0" t="n">
        <f aca="false">E58/C58</f>
        <v>37.0727921272476</v>
      </c>
      <c r="J58" s="1" t="s">
        <v>12</v>
      </c>
      <c r="K58" s="0" t="n">
        <v>24</v>
      </c>
    </row>
    <row r="59" customFormat="false" ht="14.65" hidden="false" customHeight="false" outlineLevel="0" collapsed="false">
      <c r="A59" s="0" t="n">
        <v>0.0638416726518235</v>
      </c>
      <c r="B59" s="0" t="n">
        <v>337.084031601628</v>
      </c>
      <c r="C59" s="0" t="n">
        <v>2.58599582807</v>
      </c>
      <c r="D59" s="0" t="n">
        <f aca="false">C59/2.59</f>
        <v>0.998453987671815</v>
      </c>
      <c r="E59" s="0" t="n">
        <v>173.529411764706</v>
      </c>
      <c r="F59" s="0" t="n">
        <v>160</v>
      </c>
      <c r="G59" s="0" t="n">
        <f aca="false">F59/D59</f>
        <v>160.247744989317</v>
      </c>
      <c r="H59" s="0" t="n">
        <f aca="false">F59/C59</f>
        <v>61.8717162120917</v>
      </c>
      <c r="I59" s="0" t="n">
        <f aca="false">E59/C59</f>
        <v>67.1035157447318</v>
      </c>
      <c r="J59" s="1" t="s">
        <v>12</v>
      </c>
      <c r="K59" s="0" t="n">
        <v>25</v>
      </c>
    </row>
    <row r="60" customFormat="false" ht="14.65" hidden="false" customHeight="false" outlineLevel="0" collapsed="false">
      <c r="A60" s="0" t="n">
        <v>0.137425561154375</v>
      </c>
      <c r="B60" s="0" t="n">
        <v>725.606962895099</v>
      </c>
      <c r="C60" s="0" t="n">
        <v>0.54834918034</v>
      </c>
      <c r="D60" s="0" t="n">
        <f aca="false">C60/2.59</f>
        <v>0.211717830247104</v>
      </c>
      <c r="E60" s="0" t="n">
        <v>157.48</v>
      </c>
      <c r="F60" s="0" t="n">
        <v>141.5</v>
      </c>
      <c r="G60" s="0" t="n">
        <f aca="false">F60/D60</f>
        <v>668.342386821411</v>
      </c>
      <c r="H60" s="0" t="n">
        <f aca="false">F60/C60</f>
        <v>258.047253599</v>
      </c>
      <c r="I60" s="0" t="n">
        <f aca="false">E60/C60</f>
        <v>287.189268528414</v>
      </c>
      <c r="J60" s="1" t="s">
        <v>12</v>
      </c>
      <c r="K60" s="0" t="n">
        <v>26</v>
      </c>
    </row>
    <row r="61" customFormat="false" ht="14.65" hidden="false" customHeight="false" outlineLevel="0" collapsed="false">
      <c r="A61" s="0" t="n">
        <v>0.0186837311411089</v>
      </c>
      <c r="B61" s="0" t="n">
        <v>98.6501004250549</v>
      </c>
      <c r="C61" s="0" t="n">
        <v>49.48083573551</v>
      </c>
      <c r="D61" s="0" t="n">
        <f aca="false">C61/2.59</f>
        <v>19.1045697820502</v>
      </c>
      <c r="E61" s="0" t="n">
        <v>163.196428571429</v>
      </c>
      <c r="F61" s="0" t="n">
        <v>111.5</v>
      </c>
      <c r="G61" s="0" t="n">
        <f aca="false">F61/D61</f>
        <v>5.83629996760045</v>
      </c>
      <c r="H61" s="0" t="n">
        <f aca="false">F61/C61</f>
        <v>2.2533976708882</v>
      </c>
      <c r="I61" s="0" t="n">
        <f aca="false">E61/C61</f>
        <v>3.29817445775902</v>
      </c>
      <c r="J61" s="1" t="s">
        <v>12</v>
      </c>
      <c r="K61" s="0" t="n">
        <v>27</v>
      </c>
    </row>
    <row r="62" customFormat="false" ht="14.65" hidden="false" customHeight="false" outlineLevel="0" collapsed="false">
      <c r="A62" s="0" t="n">
        <v>0.054043099371749</v>
      </c>
      <c r="B62" s="0" t="n">
        <v>285.347564682835</v>
      </c>
      <c r="C62" s="0" t="n">
        <v>3.70732010217</v>
      </c>
      <c r="D62" s="0" t="n">
        <f aca="false">C62/2.59</f>
        <v>1.43139772284556</v>
      </c>
      <c r="E62" s="0" t="n">
        <v>194</v>
      </c>
      <c r="F62" s="0" t="n">
        <v>110.5</v>
      </c>
      <c r="G62" s="0" t="n">
        <f aca="false">F62/D62</f>
        <v>77.19727245362</v>
      </c>
      <c r="H62" s="0" t="n">
        <f aca="false">F62/C62</f>
        <v>29.8058967002394</v>
      </c>
      <c r="I62" s="0" t="n">
        <f aca="false">E62/C62</f>
        <v>52.328904613995</v>
      </c>
      <c r="J62" s="1" t="s">
        <v>12</v>
      </c>
      <c r="K62" s="0" t="n">
        <v>28</v>
      </c>
    </row>
    <row r="63" customFormat="false" ht="14.65" hidden="false" customHeight="false" outlineLevel="0" collapsed="false">
      <c r="A63" s="0" t="n">
        <v>0.0641077009375751</v>
      </c>
      <c r="B63" s="0" t="n">
        <v>338.488660950397</v>
      </c>
      <c r="C63" s="0" t="n">
        <v>2.20318030835</v>
      </c>
      <c r="D63" s="0" t="n">
        <f aca="false">C63/2.59</f>
        <v>0.850648767702703</v>
      </c>
      <c r="E63" s="0" t="n">
        <v>218.947368421053</v>
      </c>
      <c r="F63" s="0" t="n">
        <v>140</v>
      </c>
      <c r="G63" s="0" t="n">
        <f aca="false">F63/D63</f>
        <v>164.580265457963</v>
      </c>
      <c r="H63" s="0" t="n">
        <f aca="false">F63/C63</f>
        <v>63.5445040378236</v>
      </c>
      <c r="I63" s="0" t="n">
        <f aca="false">E63/C63</f>
        <v>99.3778709764459</v>
      </c>
      <c r="J63" s="1" t="s">
        <v>12</v>
      </c>
      <c r="K63" s="0" t="n">
        <v>29</v>
      </c>
    </row>
    <row r="64" customFormat="false" ht="14.65" hidden="false" customHeight="false" outlineLevel="0" collapsed="false">
      <c r="A64" s="0" t="n">
        <v>0.071955387659651</v>
      </c>
      <c r="B64" s="0" t="n">
        <v>379.924446842957</v>
      </c>
      <c r="C64" s="0" t="n">
        <v>1.05029889828</v>
      </c>
      <c r="D64" s="0" t="n">
        <f aca="false">C64/2.59</f>
        <v>0.405520810146718</v>
      </c>
      <c r="E64" s="0" t="n">
        <v>124.368421052632</v>
      </c>
      <c r="F64" s="0" t="n">
        <v>96</v>
      </c>
      <c r="G64" s="0" t="n">
        <f aca="false">F64/D64</f>
        <v>236.732610504667</v>
      </c>
      <c r="H64" s="0" t="n">
        <f aca="false">F64/C64</f>
        <v>91.4025523184042</v>
      </c>
      <c r="I64" s="0" t="n">
        <f aca="false">E64/C64</f>
        <v>118.41240741688</v>
      </c>
      <c r="J64" s="1" t="s">
        <v>12</v>
      </c>
      <c r="K64" s="0" t="n">
        <v>30</v>
      </c>
    </row>
    <row r="65" customFormat="false" ht="14.65" hidden="false" customHeight="false" outlineLevel="0" collapsed="false">
      <c r="A65" s="0" t="n">
        <v>0.11125533098461</v>
      </c>
      <c r="B65" s="0" t="n">
        <v>587.428147598739</v>
      </c>
      <c r="C65" s="0" t="n">
        <v>1.24233076963</v>
      </c>
      <c r="D65" s="0" t="n">
        <f aca="false">C65/2.59</f>
        <v>0.479664389818533</v>
      </c>
      <c r="E65" s="0" t="n">
        <v>303.517857142857</v>
      </c>
      <c r="F65" s="0" t="n">
        <v>207.5</v>
      </c>
      <c r="G65" s="0" t="n">
        <f aca="false">F65/D65</f>
        <v>432.594131239348</v>
      </c>
      <c r="H65" s="0" t="n">
        <f aca="false">F65/C65</f>
        <v>167.024761096273</v>
      </c>
      <c r="I65" s="0" t="n">
        <f aca="false">E65/C65</f>
        <v>244.313241338499</v>
      </c>
      <c r="J65" s="1" t="s">
        <v>12</v>
      </c>
      <c r="K65" s="0" t="n">
        <v>31</v>
      </c>
    </row>
    <row r="66" customFormat="false" ht="14.65" hidden="false" customHeight="false" outlineLevel="0" collapsed="false">
      <c r="A66" s="0" t="n">
        <v>0.0880960246668869</v>
      </c>
      <c r="B66" s="0" t="n">
        <v>465.147010241163</v>
      </c>
      <c r="C66" s="0" t="n">
        <v>0.85520495003</v>
      </c>
      <c r="D66" s="0" t="n">
        <f aca="false">C66/2.59</f>
        <v>0.330194961401544</v>
      </c>
      <c r="E66" s="0" t="n">
        <v>279.636363636364</v>
      </c>
      <c r="F66" s="0" t="n">
        <v>162</v>
      </c>
      <c r="G66" s="0" t="n">
        <f aca="false">F66/D66</f>
        <v>490.619236927103</v>
      </c>
      <c r="H66" s="0" t="n">
        <f aca="false">F66/C66</f>
        <v>189.428276805831</v>
      </c>
      <c r="I66" s="0" t="n">
        <f aca="false">E66/C66</f>
        <v>326.981694419044</v>
      </c>
      <c r="J66" s="1" t="s">
        <v>12</v>
      </c>
      <c r="K66" s="0" t="n">
        <v>32</v>
      </c>
    </row>
    <row r="67" customFormat="false" ht="14.65" hidden="false" customHeight="false" outlineLevel="0" collapsed="false">
      <c r="A67" s="0" t="n">
        <v>0.187265917602996</v>
      </c>
      <c r="B67" s="0" t="n">
        <v>988.76404494382</v>
      </c>
      <c r="C67" s="0" t="n">
        <v>0.47901075704</v>
      </c>
      <c r="D67" s="0" t="n">
        <f aca="false">C67/2.59</f>
        <v>0.184946238239382</v>
      </c>
      <c r="E67" s="0" t="n">
        <v>141.77397260274</v>
      </c>
      <c r="F67" s="0" t="n">
        <v>113.5</v>
      </c>
      <c r="G67" s="0" t="n">
        <f aca="false">F67/D67</f>
        <v>613.691854889706</v>
      </c>
      <c r="H67" s="0" t="n">
        <f aca="false">F67/C67</f>
        <v>236.946662119578</v>
      </c>
      <c r="I67" s="0" t="n">
        <f aca="false">E67/C67</f>
        <v>295.972419239221</v>
      </c>
      <c r="J67" s="1" t="s">
        <v>12</v>
      </c>
      <c r="K67" s="0" t="n">
        <v>33</v>
      </c>
    </row>
    <row r="68" customFormat="false" ht="14.65" hidden="false" customHeight="false" outlineLevel="0" collapsed="false">
      <c r="A68" s="0" t="n">
        <v>0.018058690744921</v>
      </c>
      <c r="B68" s="0" t="n">
        <f aca="false">A68*5280</f>
        <v>95.3498871331828</v>
      </c>
      <c r="C68" s="0" t="n">
        <v>40.01537141791</v>
      </c>
      <c r="D68" s="0" t="n">
        <f aca="false">C68/2.59</f>
        <v>15.4499503544054</v>
      </c>
      <c r="E68" s="0" t="n">
        <v>126.961538461538</v>
      </c>
      <c r="F68" s="0" t="n">
        <v>88.5</v>
      </c>
      <c r="G68" s="0" t="n">
        <f aca="false">F68/D68</f>
        <v>5.72817374618716</v>
      </c>
      <c r="H68" s="0" t="n">
        <f aca="false">F68/C68</f>
        <v>2.21165009505296</v>
      </c>
      <c r="I68" s="0" t="n">
        <f aca="false">E68/C68</f>
        <v>3.17281919329414</v>
      </c>
      <c r="J68" s="0" t="s">
        <v>13</v>
      </c>
      <c r="K68" s="0" t="n">
        <v>1</v>
      </c>
    </row>
    <row r="69" customFormat="false" ht="14.65" hidden="false" customHeight="false" outlineLevel="0" collapsed="false">
      <c r="A69" s="0" t="n">
        <v>0.0162952702977961</v>
      </c>
      <c r="B69" s="0" t="n">
        <f aca="false">A69*5280</f>
        <v>86.0390271723632</v>
      </c>
      <c r="C69" s="0" t="n">
        <v>39.136401271102</v>
      </c>
      <c r="D69" s="0" t="n">
        <f aca="false">C69/2.59</f>
        <v>15.1105796413521</v>
      </c>
      <c r="E69" s="0" t="n">
        <v>141.094339622642</v>
      </c>
      <c r="F69" s="0" t="n">
        <v>132</v>
      </c>
      <c r="G69" s="0" t="n">
        <f aca="false">F69/D69</f>
        <v>8.73560135567297</v>
      </c>
      <c r="H69" s="0" t="n">
        <f aca="false">F69/C69</f>
        <v>3.37281905624439</v>
      </c>
      <c r="I69" s="0" t="n">
        <f aca="false">E69/C69</f>
        <v>3.60519452581412</v>
      </c>
      <c r="J69" s="0" t="s">
        <v>13</v>
      </c>
      <c r="K69" s="0" t="n">
        <v>2</v>
      </c>
    </row>
    <row r="70" customFormat="false" ht="14.65" hidden="false" customHeight="false" outlineLevel="0" collapsed="false">
      <c r="A70" s="0" t="n">
        <v>0.0548245614035088</v>
      </c>
      <c r="B70" s="0" t="n">
        <f aca="false">A70*5280</f>
        <v>289.473684210526</v>
      </c>
      <c r="C70" s="0" t="n">
        <v>4.245702220807</v>
      </c>
      <c r="D70" s="0" t="n">
        <f aca="false">C70/2.59</f>
        <v>1.63926726672085</v>
      </c>
      <c r="E70" s="0" t="n">
        <v>192.796296296296</v>
      </c>
      <c r="F70" s="0" t="n">
        <v>141</v>
      </c>
      <c r="G70" s="0" t="n">
        <f aca="false">F70/D70</f>
        <v>86.014039847238</v>
      </c>
      <c r="H70" s="0" t="n">
        <f aca="false">F70/C70</f>
        <v>33.2100539950726</v>
      </c>
      <c r="I70" s="0" t="n">
        <f aca="false">E70/C70</f>
        <v>45.4097546812058</v>
      </c>
      <c r="J70" s="0" t="s">
        <v>13</v>
      </c>
      <c r="K70" s="0" t="n">
        <v>3</v>
      </c>
    </row>
    <row r="71" customFormat="false" ht="14.65" hidden="false" customHeight="false" outlineLevel="0" collapsed="false">
      <c r="A71" s="0" t="n">
        <v>0.0615100722743349</v>
      </c>
      <c r="B71" s="0" t="n">
        <f aca="false">A71*5280</f>
        <v>324.773181608488</v>
      </c>
      <c r="C71" s="0" t="n">
        <v>3.072444087577</v>
      </c>
      <c r="D71" s="0" t="n">
        <f aca="false">C71/2.59</f>
        <v>1.18627184848533</v>
      </c>
      <c r="E71" s="0" t="n">
        <v>188.34</v>
      </c>
      <c r="F71" s="0" t="n">
        <v>186.5</v>
      </c>
      <c r="G71" s="0" t="n">
        <f aca="false">F71/D71</f>
        <v>157.215228733725</v>
      </c>
      <c r="H71" s="0" t="n">
        <f aca="false">F71/C71</f>
        <v>60.7008605149519</v>
      </c>
      <c r="I71" s="0" t="n">
        <f aca="false">E71/C71</f>
        <v>61.2997322755283</v>
      </c>
      <c r="J71" s="0" t="s">
        <v>13</v>
      </c>
      <c r="K71" s="0" t="n">
        <v>4</v>
      </c>
    </row>
    <row r="72" customFormat="false" ht="14.65" hidden="false" customHeight="false" outlineLevel="0" collapsed="false">
      <c r="A72" s="0" t="n">
        <v>0.0929368029739777</v>
      </c>
      <c r="B72" s="0" t="n">
        <f aca="false">A72*5280</f>
        <v>490.706319702602</v>
      </c>
      <c r="C72" s="0" t="n">
        <v>2.184838701827</v>
      </c>
      <c r="D72" s="0" t="n">
        <f aca="false">C72/2.59</f>
        <v>0.843567066342471</v>
      </c>
      <c r="E72" s="0" t="n">
        <v>271.98</v>
      </c>
      <c r="F72" s="0" t="n">
        <v>229</v>
      </c>
      <c r="G72" s="0" t="n">
        <f aca="false">F72/D72</f>
        <v>271.466264078914</v>
      </c>
      <c r="H72" s="0" t="n">
        <f aca="false">F72/C72</f>
        <v>104.813229374098</v>
      </c>
      <c r="I72" s="0" t="n">
        <f aca="false">E72/C72</f>
        <v>124.485162118634</v>
      </c>
      <c r="J72" s="0" t="s">
        <v>13</v>
      </c>
      <c r="K72" s="0" t="n">
        <v>5</v>
      </c>
    </row>
    <row r="73" customFormat="false" ht="14.65" hidden="false" customHeight="false" outlineLevel="0" collapsed="false">
      <c r="A73" s="0" t="n">
        <v>0.125608415763856</v>
      </c>
      <c r="B73" s="0" t="n">
        <f aca="false">A73*5280</f>
        <v>663.212435233161</v>
      </c>
      <c r="C73" s="0" t="n">
        <v>1.189500522116</v>
      </c>
      <c r="D73" s="0" t="n">
        <f aca="false">C73/2.59</f>
        <v>0.459266610855599</v>
      </c>
      <c r="E73" s="0" t="n">
        <v>301.78</v>
      </c>
      <c r="F73" s="0" t="n">
        <v>194</v>
      </c>
      <c r="G73" s="0" t="n">
        <f aca="false">F73/D73</f>
        <v>422.41259306568</v>
      </c>
      <c r="H73" s="0" t="n">
        <f aca="false">F73/C73</f>
        <v>163.093665276324</v>
      </c>
      <c r="I73" s="0" t="n">
        <f aca="false">E73/C73</f>
        <v>253.703125294274</v>
      </c>
      <c r="J73" s="0" t="s">
        <v>13</v>
      </c>
      <c r="K73" s="0" t="n">
        <v>6</v>
      </c>
    </row>
    <row r="74" customFormat="false" ht="14.65" hidden="false" customHeight="false" outlineLevel="0" collapsed="false">
      <c r="A74" s="0" t="n">
        <v>0.0215703192407248</v>
      </c>
      <c r="B74" s="0" t="n">
        <f aca="false">A74*5280</f>
        <v>113.891285591027</v>
      </c>
      <c r="C74" s="0" t="n">
        <v>33.050129750951</v>
      </c>
      <c r="D74" s="0" t="n">
        <f aca="false">C74/2.59</f>
        <v>12.76066785751</v>
      </c>
      <c r="E74" s="0" t="n">
        <v>146.259259259259</v>
      </c>
      <c r="F74" s="0" t="n">
        <v>110</v>
      </c>
      <c r="G74" s="0" t="n">
        <f aca="false">F74/D74</f>
        <v>8.62023847249199</v>
      </c>
      <c r="H74" s="0" t="n">
        <f aca="false">F74/C74</f>
        <v>3.32827740250656</v>
      </c>
      <c r="I74" s="0" t="n">
        <f aca="false">E74/C74</f>
        <v>4.42537624999946</v>
      </c>
      <c r="J74" s="0" t="s">
        <v>13</v>
      </c>
      <c r="K74" s="0" t="n">
        <v>7</v>
      </c>
    </row>
    <row r="75" customFormat="false" ht="14.65" hidden="false" customHeight="false" outlineLevel="0" collapsed="false">
      <c r="A75" s="0" t="n">
        <v>0.0688290458573518</v>
      </c>
      <c r="B75" s="0" t="n">
        <f aca="false">A75*5280</f>
        <v>363.417362126818</v>
      </c>
      <c r="C75" s="0" t="n">
        <v>2.439338844529</v>
      </c>
      <c r="D75" s="0" t="n">
        <f aca="false">C75/2.59</f>
        <v>0.941829669702317</v>
      </c>
      <c r="E75" s="0" t="n">
        <v>234.781818181818</v>
      </c>
      <c r="F75" s="0" t="n">
        <v>129</v>
      </c>
      <c r="G75" s="0" t="n">
        <f aca="false">F75/D75</f>
        <v>136.967441300477</v>
      </c>
      <c r="H75" s="0" t="n">
        <f aca="false">F75/C75</f>
        <v>52.8831819692963</v>
      </c>
      <c r="I75" s="0" t="n">
        <f aca="false">E75/C75</f>
        <v>96.2481365425684</v>
      </c>
      <c r="J75" s="0" t="s">
        <v>13</v>
      </c>
      <c r="K75" s="0" t="n">
        <v>8</v>
      </c>
    </row>
    <row r="76" customFormat="false" ht="14.65" hidden="false" customHeight="false" outlineLevel="0" collapsed="false">
      <c r="A76" s="0" t="n">
        <v>0.0826787928896238</v>
      </c>
      <c r="B76" s="0" t="n">
        <f aca="false">A76*5280</f>
        <v>436.544026457214</v>
      </c>
      <c r="C76" s="0" t="n">
        <v>1.45575924821</v>
      </c>
      <c r="D76" s="0" t="n">
        <f aca="false">C76/2.59</f>
        <v>0.562069207803089</v>
      </c>
      <c r="E76" s="0" t="n">
        <v>195.482142857143</v>
      </c>
      <c r="F76" s="0" t="n">
        <v>147.5</v>
      </c>
      <c r="G76" s="0" t="n">
        <f aca="false">F76/D76</f>
        <v>262.423199763105</v>
      </c>
      <c r="H76" s="0" t="n">
        <f aca="false">F76/C76</f>
        <v>101.321698750233</v>
      </c>
      <c r="I76" s="0" t="n">
        <f aca="false">E76/C76</f>
        <v>134.281917217773</v>
      </c>
      <c r="J76" s="0" t="s">
        <v>13</v>
      </c>
      <c r="K76" s="0" t="n">
        <v>9</v>
      </c>
    </row>
    <row r="77" customFormat="false" ht="14.65" hidden="false" customHeight="false" outlineLevel="0" collapsed="false">
      <c r="A77" s="0" t="n">
        <v>0.122680570464653</v>
      </c>
      <c r="B77" s="0" t="n">
        <f aca="false">A77*5280</f>
        <v>647.753412053366</v>
      </c>
      <c r="C77" s="0" t="n">
        <v>0.837730117229</v>
      </c>
      <c r="D77" s="0" t="n">
        <f aca="false">C77/2.59</f>
        <v>0.323447921710039</v>
      </c>
      <c r="E77" s="0" t="n">
        <v>192.982142857143</v>
      </c>
      <c r="F77" s="0" t="n">
        <v>118</v>
      </c>
      <c r="G77" s="0" t="n">
        <f aca="false">F77/D77</f>
        <v>364.819162776329</v>
      </c>
      <c r="H77" s="0" t="n">
        <f aca="false">F77/C77</f>
        <v>140.85681960476</v>
      </c>
      <c r="I77" s="0" t="n">
        <f aca="false">E77/C77</f>
        <v>230.363143079395</v>
      </c>
      <c r="J77" s="0" t="s">
        <v>13</v>
      </c>
      <c r="K77" s="0" t="n">
        <v>10</v>
      </c>
    </row>
    <row r="78" customFormat="false" ht="14.65" hidden="false" customHeight="false" outlineLevel="0" collapsed="false">
      <c r="A78" s="0" t="n">
        <v>0.0263105965927777</v>
      </c>
      <c r="B78" s="0" t="n">
        <f aca="false">A78*5280</f>
        <v>138.919950009866</v>
      </c>
      <c r="C78" s="0" t="n">
        <v>12.091715277319</v>
      </c>
      <c r="D78" s="0" t="n">
        <f aca="false">C78/2.59</f>
        <v>4.6686159371888</v>
      </c>
      <c r="E78" s="0" t="n">
        <v>134.981132075472</v>
      </c>
      <c r="F78" s="0" t="n">
        <v>119</v>
      </c>
      <c r="G78" s="0" t="n">
        <f aca="false">F78/D78</f>
        <v>25.4893530761615</v>
      </c>
      <c r="H78" s="0" t="n">
        <f aca="false">F78/C78</f>
        <v>9.84144906415502</v>
      </c>
      <c r="I78" s="0" t="n">
        <f aca="false">E78/C78</f>
        <v>11.1631087054011</v>
      </c>
      <c r="J78" s="0" t="s">
        <v>13</v>
      </c>
      <c r="K78" s="0" t="n">
        <v>11</v>
      </c>
    </row>
    <row r="79" customFormat="false" ht="14.65" hidden="false" customHeight="false" outlineLevel="0" collapsed="false">
      <c r="A79" s="0" t="n">
        <v>0.041343669250646</v>
      </c>
      <c r="B79" s="0" t="n">
        <f aca="false">A79*5280</f>
        <v>218.294573643411</v>
      </c>
      <c r="C79" s="0" t="n">
        <v>10.678126376939</v>
      </c>
      <c r="D79" s="0" t="n">
        <f aca="false">C79/2.59</f>
        <v>4.12282871696487</v>
      </c>
      <c r="E79" s="0" t="n">
        <v>136.410714285714</v>
      </c>
      <c r="F79" s="0" t="n">
        <v>69.5</v>
      </c>
      <c r="G79" s="0" t="n">
        <f aca="false">F79/D79</f>
        <v>16.8573580837878</v>
      </c>
      <c r="H79" s="0" t="n">
        <f aca="false">F79/C79</f>
        <v>6.50863246478292</v>
      </c>
      <c r="I79" s="0" t="n">
        <f aca="false">E79/C79</f>
        <v>12.7747799071112</v>
      </c>
      <c r="J79" s="0" t="s">
        <v>13</v>
      </c>
      <c r="K79" s="0" t="n">
        <v>12</v>
      </c>
    </row>
    <row r="80" customFormat="false" ht="14.65" hidden="false" customHeight="false" outlineLevel="0" collapsed="false">
      <c r="A80" s="0" t="n">
        <v>0.138145398031428</v>
      </c>
      <c r="B80" s="0" t="n">
        <f aca="false">A80*5280</f>
        <v>729.40770160594</v>
      </c>
      <c r="C80" s="0" t="n">
        <v>0.583440219304</v>
      </c>
      <c r="D80" s="0" t="n">
        <f aca="false">C80/2.59</f>
        <v>0.225266493939768</v>
      </c>
      <c r="E80" s="0" t="n">
        <v>312.163636363636</v>
      </c>
      <c r="F80" s="0" t="n">
        <v>185</v>
      </c>
      <c r="G80" s="0" t="n">
        <f aca="false">F80/D80</f>
        <v>821.249519910694</v>
      </c>
      <c r="H80" s="0" t="n">
        <f aca="false">F80/C80</f>
        <v>317.084756722276</v>
      </c>
      <c r="I80" s="0" t="n">
        <f aca="false">E80/C80</f>
        <v>535.039625372457</v>
      </c>
      <c r="J80" s="0" t="s">
        <v>13</v>
      </c>
      <c r="K80" s="0" t="n">
        <v>13</v>
      </c>
    </row>
    <row r="81" customFormat="false" ht="14.65" hidden="false" customHeight="false" outlineLevel="0" collapsed="false">
      <c r="A81" s="0" t="n">
        <v>0.0348250043531256</v>
      </c>
      <c r="B81" s="0" t="n">
        <f aca="false">A81*5280</f>
        <v>183.876022984503</v>
      </c>
      <c r="C81" s="0" t="n">
        <v>9.239316489402</v>
      </c>
      <c r="D81" s="0" t="n">
        <f aca="false">C81/2.59</f>
        <v>3.56730366386178</v>
      </c>
      <c r="E81" s="0" t="n">
        <v>127.357142857143</v>
      </c>
      <c r="F81" s="0" t="n">
        <v>95.5</v>
      </c>
      <c r="G81" s="0" t="n">
        <f aca="false">F81/D81</f>
        <v>26.7709197194098</v>
      </c>
      <c r="H81" s="0" t="n">
        <f aca="false">F81/C81</f>
        <v>10.3362624399266</v>
      </c>
      <c r="I81" s="0" t="n">
        <f aca="false">E81/C81</f>
        <v>13.7842602321534</v>
      </c>
      <c r="J81" s="0" t="s">
        <v>13</v>
      </c>
      <c r="K81" s="0" t="n">
        <v>14</v>
      </c>
    </row>
    <row r="82" customFormat="false" ht="14.65" hidden="false" customHeight="false" outlineLevel="0" collapsed="false">
      <c r="A82" s="0" t="n">
        <v>0.154291224686596</v>
      </c>
      <c r="B82" s="0" t="n">
        <f aca="false">A82*5280</f>
        <v>814.657666345227</v>
      </c>
      <c r="C82" s="0" t="n">
        <v>1.256128043522</v>
      </c>
      <c r="D82" s="0" t="n">
        <f aca="false">C82/2.59</f>
        <v>0.484991522595367</v>
      </c>
      <c r="E82" s="0" t="n">
        <v>269.418181818182</v>
      </c>
      <c r="F82" s="0" t="n">
        <v>172</v>
      </c>
      <c r="G82" s="0" t="n">
        <f aca="false">F82/D82</f>
        <v>354.645374169769</v>
      </c>
      <c r="H82" s="0" t="n">
        <f aca="false">F82/C82</f>
        <v>136.928715895664</v>
      </c>
      <c r="I82" s="0" t="n">
        <f aca="false">E82/C82</f>
        <v>214.483056251791</v>
      </c>
      <c r="J82" s="0" t="s">
        <v>13</v>
      </c>
      <c r="K82" s="0" t="n">
        <v>15</v>
      </c>
    </row>
    <row r="83" customFormat="false" ht="14.65" hidden="false" customHeight="false" outlineLevel="0" collapsed="false">
      <c r="A83" s="0" t="n">
        <v>0.103239127629372</v>
      </c>
      <c r="B83" s="0" t="n">
        <f aca="false">A83*5280</f>
        <v>545.102593883082</v>
      </c>
      <c r="C83" s="0" t="n">
        <v>0.904107688398</v>
      </c>
      <c r="D83" s="0" t="n">
        <f aca="false">C83/2.59</f>
        <v>0.349076327566795</v>
      </c>
      <c r="E83" s="0" t="n">
        <v>219.254545454545</v>
      </c>
      <c r="F83" s="0" t="n">
        <v>174</v>
      </c>
      <c r="G83" s="0" t="n">
        <f aca="false">F83/D83</f>
        <v>498.458320599541</v>
      </c>
      <c r="H83" s="0" t="n">
        <f aca="false">F83/C83</f>
        <v>192.454950038433</v>
      </c>
      <c r="I83" s="0" t="n">
        <f aca="false">E83/C83</f>
        <v>242.509325236516</v>
      </c>
      <c r="J83" s="0" t="s">
        <v>13</v>
      </c>
      <c r="K83" s="0" t="n">
        <v>16</v>
      </c>
    </row>
    <row r="84" customFormat="false" ht="14.65" hidden="false" customHeight="false" outlineLevel="0" collapsed="false">
      <c r="A84" s="0" t="n">
        <v>0.0801844241756039</v>
      </c>
      <c r="B84" s="0" t="n">
        <f aca="false">A84*5280</f>
        <v>423.373759647189</v>
      </c>
      <c r="C84" s="0" t="n">
        <v>3.655763911268</v>
      </c>
      <c r="D84" s="0" t="n">
        <f aca="false">C84/2.59</f>
        <v>1.41149185763243</v>
      </c>
      <c r="E84" s="0" t="n">
        <v>215.854545454545</v>
      </c>
      <c r="F84" s="0" t="n">
        <v>124</v>
      </c>
      <c r="G84" s="0" t="n">
        <f aca="false">F84/D84</f>
        <v>87.8503119444072</v>
      </c>
      <c r="H84" s="0" t="n">
        <f aca="false">F84/C84</f>
        <v>33.919039360775</v>
      </c>
      <c r="I84" s="0" t="n">
        <f aca="false">E84/C84</f>
        <v>59.0449905118945</v>
      </c>
      <c r="J84" s="0" t="s">
        <v>13</v>
      </c>
      <c r="K84" s="0" t="n">
        <v>17</v>
      </c>
    </row>
    <row r="85" customFormat="false" ht="14.65" hidden="false" customHeight="false" outlineLevel="0" collapsed="false">
      <c r="A85" s="0" t="n">
        <v>0.0806858295511851</v>
      </c>
      <c r="B85" s="0" t="n">
        <f aca="false">A85*5280</f>
        <v>426.021180030257</v>
      </c>
      <c r="C85" s="0" t="n">
        <v>2.545101367911</v>
      </c>
      <c r="D85" s="0" t="n">
        <f aca="false">C85/2.59</f>
        <v>0.982664620815058</v>
      </c>
      <c r="E85" s="0" t="n">
        <v>189.58</v>
      </c>
      <c r="F85" s="0" t="n">
        <v>181</v>
      </c>
      <c r="G85" s="0" t="n">
        <f aca="false">F85/D85</f>
        <v>184.193056477267</v>
      </c>
      <c r="H85" s="0" t="n">
        <f aca="false">F85/C85</f>
        <v>71.117010222883</v>
      </c>
      <c r="I85" s="0" t="n">
        <f aca="false">E85/C85</f>
        <v>74.4881922544428</v>
      </c>
      <c r="J85" s="0" t="s">
        <v>13</v>
      </c>
      <c r="K85" s="0" t="n">
        <v>18</v>
      </c>
    </row>
    <row r="86" customFormat="false" ht="14.65" hidden="false" customHeight="false" outlineLevel="0" collapsed="false">
      <c r="A86" s="0" t="n">
        <v>0.0890670229347584</v>
      </c>
      <c r="B86" s="0" t="n">
        <f aca="false">A86*5280</f>
        <v>470.273881095524</v>
      </c>
      <c r="C86" s="0" t="n">
        <v>2.633184867079</v>
      </c>
      <c r="D86" s="0" t="n">
        <f aca="false">C86/2.59</f>
        <v>1.0166736938529</v>
      </c>
      <c r="E86" s="0" t="n">
        <v>255.777777777778</v>
      </c>
      <c r="F86" s="0" t="n">
        <v>152</v>
      </c>
      <c r="G86" s="0" t="n">
        <f aca="false">F86/D86</f>
        <v>149.507163329824</v>
      </c>
      <c r="H86" s="0" t="n">
        <f aca="false">F86/C86</f>
        <v>57.7247734864184</v>
      </c>
      <c r="I86" s="0" t="n">
        <f aca="false">E86/C86</f>
        <v>97.1362781913269</v>
      </c>
      <c r="J86" s="0" t="s">
        <v>13</v>
      </c>
      <c r="K86" s="0" t="n">
        <v>19</v>
      </c>
    </row>
    <row r="87" customFormat="false" ht="14.65" hidden="false" customHeight="false" outlineLevel="0" collapsed="false">
      <c r="A87" s="0" t="n">
        <v>0.111903762764023</v>
      </c>
      <c r="B87" s="0" t="n">
        <f aca="false">A87*5280</f>
        <v>590.851867394041</v>
      </c>
      <c r="C87" s="0" t="n">
        <v>1.258286272168</v>
      </c>
      <c r="D87" s="0" t="n">
        <f aca="false">C87/2.59</f>
        <v>0.48582481550888</v>
      </c>
      <c r="E87" s="0" t="n">
        <v>363.64</v>
      </c>
      <c r="F87" s="0" t="n">
        <v>232</v>
      </c>
      <c r="G87" s="0" t="n">
        <f aca="false">F87/D87</f>
        <v>477.538389546837</v>
      </c>
      <c r="H87" s="0" t="n">
        <f aca="false">F87/C87</f>
        <v>184.37775658179</v>
      </c>
      <c r="I87" s="0" t="n">
        <f aca="false">E87/C87</f>
        <v>288.996238807768</v>
      </c>
      <c r="J87" s="0" t="s">
        <v>13</v>
      </c>
      <c r="K87" s="0" t="n">
        <v>20</v>
      </c>
    </row>
    <row r="88" customFormat="false" ht="14.65" hidden="false" customHeight="false" outlineLevel="0" collapsed="false">
      <c r="A88" s="0" t="n">
        <v>0.0236798484489699</v>
      </c>
      <c r="B88" s="0" t="n">
        <f aca="false">A88*5280</f>
        <v>125.029599810561</v>
      </c>
      <c r="C88" s="0" t="n">
        <v>17.855656361707</v>
      </c>
      <c r="D88" s="0" t="n">
        <f aca="false">C88/2.59</f>
        <v>6.89407581533089</v>
      </c>
      <c r="E88" s="0" t="n">
        <v>145.392857142857</v>
      </c>
      <c r="F88" s="0" t="n">
        <v>109.5</v>
      </c>
      <c r="G88" s="0" t="n">
        <f aca="false">F88/D88</f>
        <v>15.8832021772224</v>
      </c>
      <c r="H88" s="0" t="n">
        <f aca="false">F88/C88</f>
        <v>6.13251049313607</v>
      </c>
      <c r="I88" s="0" t="n">
        <f aca="false">E88/C88</f>
        <v>8.14267782699183</v>
      </c>
      <c r="J88" s="0" t="s">
        <v>13</v>
      </c>
      <c r="K88" s="0" t="n">
        <v>21</v>
      </c>
    </row>
    <row r="89" customFormat="false" ht="14.65" hidden="false" customHeight="false" outlineLevel="0" collapsed="false">
      <c r="A89" s="0" t="n">
        <v>0.0297796307325789</v>
      </c>
      <c r="B89" s="0" t="n">
        <f aca="false">A89*5280</f>
        <v>157.236450268017</v>
      </c>
      <c r="C89" s="0" t="n">
        <v>16.517872278311</v>
      </c>
      <c r="D89" s="0" t="n">
        <f aca="false">C89/2.59</f>
        <v>6.37755686421274</v>
      </c>
      <c r="E89" s="0" t="n">
        <v>99.4285714285714</v>
      </c>
      <c r="F89" s="0" t="n">
        <v>85</v>
      </c>
      <c r="G89" s="0" t="n">
        <f aca="false">F89/D89</f>
        <v>13.3279877874507</v>
      </c>
      <c r="H89" s="0" t="n">
        <f aca="false">F89/C89</f>
        <v>5.14594123067596</v>
      </c>
      <c r="I89" s="0" t="n">
        <f aca="false">E89/C89</f>
        <v>6.0194539437823</v>
      </c>
      <c r="J89" s="0" t="s">
        <v>13</v>
      </c>
      <c r="K89" s="0" t="n">
        <v>22</v>
      </c>
    </row>
    <row r="90" customFormat="false" ht="14.65" hidden="false" customHeight="false" outlineLevel="0" collapsed="false">
      <c r="A90" s="0" t="n">
        <v>0.0348583877995643</v>
      </c>
      <c r="B90" s="0" t="n">
        <f aca="false">A90*5280</f>
        <v>184.052287581699</v>
      </c>
      <c r="C90" s="0" t="n">
        <v>15.154195160797</v>
      </c>
      <c r="D90" s="0" t="n">
        <f aca="false">C90/2.59</f>
        <v>5.85104060262433</v>
      </c>
      <c r="E90" s="0" t="n">
        <v>121.964285714286</v>
      </c>
      <c r="F90" s="0" t="n">
        <v>98.5</v>
      </c>
      <c r="G90" s="0" t="n">
        <f aca="false">F90/D90</f>
        <v>16.8346122834664</v>
      </c>
      <c r="H90" s="0" t="n">
        <f aca="false">F90/C90</f>
        <v>6.49985030249667</v>
      </c>
      <c r="I90" s="0" t="n">
        <f aca="false">E90/C90</f>
        <v>8.04821928318569</v>
      </c>
      <c r="J90" s="0" t="s">
        <v>13</v>
      </c>
      <c r="K90" s="0" t="n">
        <v>23</v>
      </c>
    </row>
    <row r="91" customFormat="false" ht="14.65" hidden="false" customHeight="false" outlineLevel="0" collapsed="false">
      <c r="A91" s="0" t="n">
        <v>0.103013134174607</v>
      </c>
      <c r="B91" s="0" t="n">
        <f aca="false">A91*5280</f>
        <v>543.909348441926</v>
      </c>
      <c r="C91" s="0" t="n">
        <v>0.702533326925</v>
      </c>
      <c r="D91" s="0" t="n">
        <f aca="false">C91/2.59</f>
        <v>0.271248388774131</v>
      </c>
      <c r="E91" s="0" t="n">
        <v>205.931034482759</v>
      </c>
      <c r="F91" s="0" t="n">
        <v>134.5</v>
      </c>
      <c r="G91" s="0" t="n">
        <f aca="false">F91/D91</f>
        <v>495.855479945351</v>
      </c>
      <c r="H91" s="0" t="n">
        <f aca="false">F91/C91</f>
        <v>191.449992256892</v>
      </c>
      <c r="I91" s="0" t="n">
        <f aca="false">E91/C91</f>
        <v>293.126356558944</v>
      </c>
      <c r="J91" s="0" t="s">
        <v>13</v>
      </c>
      <c r="K91" s="0" t="n">
        <v>24</v>
      </c>
    </row>
    <row r="92" customFormat="false" ht="14.65" hidden="false" customHeight="false" outlineLevel="0" collapsed="false">
      <c r="A92" s="0" t="n">
        <v>0.0348918353105373</v>
      </c>
      <c r="B92" s="0" t="n">
        <f aca="false">A92*5280</f>
        <v>184.228890439637</v>
      </c>
      <c r="C92" s="0" t="n">
        <v>12.337953404042</v>
      </c>
      <c r="D92" s="0" t="n">
        <f aca="false">C92/2.59</f>
        <v>4.76368857298919</v>
      </c>
      <c r="E92" s="0" t="n">
        <v>129.315789473684</v>
      </c>
      <c r="F92" s="0" t="n">
        <v>108</v>
      </c>
      <c r="G92" s="0" t="n">
        <f aca="false">F92/D92</f>
        <v>22.6715072459555</v>
      </c>
      <c r="H92" s="0" t="n">
        <f aca="false">F92/C92</f>
        <v>8.75347770114114</v>
      </c>
      <c r="I92" s="0" t="n">
        <f aca="false">E92/C92</f>
        <v>10.4811377737348</v>
      </c>
      <c r="J92" s="0" t="s">
        <v>13</v>
      </c>
      <c r="K92" s="0" t="n">
        <v>25</v>
      </c>
    </row>
    <row r="93" customFormat="false" ht="14.65" hidden="false" customHeight="false" outlineLevel="0" collapsed="false">
      <c r="A93" s="0" t="n">
        <v>0.125707102451289</v>
      </c>
      <c r="B93" s="0" t="n">
        <f aca="false">A93*5280</f>
        <v>663.733500942803</v>
      </c>
      <c r="C93" s="0" t="n">
        <v>0.843461155389</v>
      </c>
      <c r="D93" s="0" t="n">
        <f aca="false">C93/2.59</f>
        <v>0.325660677756371</v>
      </c>
      <c r="E93" s="0" t="n">
        <v>274.196428571429</v>
      </c>
      <c r="F93" s="0" t="n">
        <v>198</v>
      </c>
      <c r="G93" s="0" t="n">
        <f aca="false">F93/D93</f>
        <v>607.994804175054</v>
      </c>
      <c r="H93" s="0" t="n">
        <f aca="false">F93/C93</f>
        <v>234.747028639017</v>
      </c>
      <c r="I93" s="0" t="n">
        <f aca="false">E93/C93</f>
        <v>325.084832679663</v>
      </c>
      <c r="J93" s="0" t="s">
        <v>13</v>
      </c>
      <c r="K93" s="0" t="n">
        <v>26</v>
      </c>
    </row>
    <row r="94" customFormat="false" ht="14.65" hidden="false" customHeight="false" outlineLevel="0" collapsed="false">
      <c r="A94" s="0" t="n">
        <v>0.11232799775344</v>
      </c>
      <c r="B94" s="0" t="n">
        <f aca="false">A94*5280</f>
        <v>593.091828138163</v>
      </c>
      <c r="C94" s="0" t="n">
        <v>0.401116257675</v>
      </c>
      <c r="D94" s="0" t="n">
        <f aca="false">C94/2.59</f>
        <v>0.154871141959459</v>
      </c>
      <c r="E94" s="0" t="n">
        <v>210.037037037037</v>
      </c>
      <c r="F94" s="0" t="n">
        <v>116.5</v>
      </c>
      <c r="G94" s="0" t="n">
        <f aca="false">F94/D94</f>
        <v>752.238270642417</v>
      </c>
      <c r="H94" s="0" t="n">
        <f aca="false">F94/C94</f>
        <v>290.439486734524</v>
      </c>
      <c r="I94" s="0" t="n">
        <f aca="false">E94/C94</f>
        <v>523.631323882208</v>
      </c>
      <c r="J94" s="0" t="s">
        <v>13</v>
      </c>
      <c r="K94" s="0" t="n">
        <v>27</v>
      </c>
    </row>
    <row r="95" customFormat="false" ht="14.65" hidden="false" customHeight="false" outlineLevel="0" collapsed="false">
      <c r="A95" s="0" t="n">
        <v>0.0609616703497676</v>
      </c>
      <c r="B95" s="0" t="n">
        <f aca="false">A95*5280</f>
        <v>321.877619446773</v>
      </c>
      <c r="C95" s="0" t="n">
        <v>6.116659853351</v>
      </c>
      <c r="D95" s="0" t="n">
        <f aca="false">C95/2.59</f>
        <v>2.36164473102355</v>
      </c>
      <c r="E95" s="0" t="n">
        <v>179.490909090909</v>
      </c>
      <c r="F95" s="0" t="n">
        <v>86</v>
      </c>
      <c r="G95" s="0" t="n">
        <f aca="false">F95/D95</f>
        <v>36.4152994183537</v>
      </c>
      <c r="H95" s="0" t="n">
        <f aca="false">F95/C95</f>
        <v>14.0599611653875</v>
      </c>
      <c r="I95" s="0" t="n">
        <f aca="false">E95/C95</f>
        <v>29.3445954809103</v>
      </c>
      <c r="J95" s="0" t="s">
        <v>13</v>
      </c>
      <c r="K95" s="0" t="n">
        <v>28</v>
      </c>
    </row>
    <row r="96" customFormat="false" ht="14.65" hidden="false" customHeight="false" outlineLevel="0" collapsed="false">
      <c r="A96" s="0" t="n">
        <v>0.102158089643724</v>
      </c>
      <c r="B96" s="0" t="n">
        <f aca="false">A96*5280</f>
        <v>539.394713318861</v>
      </c>
      <c r="C96" s="0" t="n">
        <v>1.134318310438</v>
      </c>
      <c r="D96" s="0" t="n">
        <f aca="false">C96/2.59</f>
        <v>0.437960737620849</v>
      </c>
      <c r="E96" s="0" t="n">
        <v>273.678571428571</v>
      </c>
      <c r="F96" s="0" t="n">
        <v>145.5</v>
      </c>
      <c r="G96" s="0" t="n">
        <f aca="false">F96/D96</f>
        <v>332.22156120753</v>
      </c>
      <c r="H96" s="0" t="n">
        <f aca="false">F96/C96</f>
        <v>128.2708730531</v>
      </c>
      <c r="I96" s="0" t="n">
        <f aca="false">E96/C96</f>
        <v>241.27140407607</v>
      </c>
      <c r="J96" s="0" t="s">
        <v>13</v>
      </c>
      <c r="K96" s="0" t="n">
        <v>29</v>
      </c>
    </row>
    <row r="97" customFormat="false" ht="14.65" hidden="false" customHeight="false" outlineLevel="0" collapsed="false">
      <c r="A97" s="0" t="n">
        <v>0.0892359174567764</v>
      </c>
      <c r="B97" s="0" t="n">
        <f aca="false">A97*5280</f>
        <v>471.165644171779</v>
      </c>
      <c r="C97" s="0" t="n">
        <v>3.211587737168</v>
      </c>
      <c r="D97" s="0" t="n">
        <f aca="false">C97/2.59</f>
        <v>1.23999526531583</v>
      </c>
      <c r="E97" s="0" t="n">
        <v>192</v>
      </c>
      <c r="F97" s="0" t="n">
        <v>146</v>
      </c>
      <c r="G97" s="0" t="n">
        <f aca="false">F97/D97</f>
        <v>117.742385058876</v>
      </c>
      <c r="H97" s="0" t="n">
        <f aca="false">F97/C97</f>
        <v>45.4603803316125</v>
      </c>
      <c r="I97" s="0" t="n">
        <f aca="false">E97/C97</f>
        <v>59.7835138607507</v>
      </c>
      <c r="J97" s="0" t="s">
        <v>13</v>
      </c>
      <c r="K97" s="0" t="n">
        <v>30</v>
      </c>
    </row>
    <row r="98" customFormat="false" ht="14.65" hidden="false" customHeight="false" outlineLevel="0" collapsed="false">
      <c r="A98" s="0" t="n">
        <v>0.10851871947911</v>
      </c>
      <c r="B98" s="0" t="n">
        <f aca="false">A98*5280</f>
        <v>572.978838849702</v>
      </c>
      <c r="C98" s="0" t="n">
        <v>1.530231202882</v>
      </c>
      <c r="D98" s="0" t="n">
        <f aca="false">C98/2.59</f>
        <v>0.590822858255598</v>
      </c>
      <c r="E98" s="0" t="n">
        <v>268.581818181818</v>
      </c>
      <c r="F98" s="0" t="n">
        <v>226</v>
      </c>
      <c r="G98" s="0" t="n">
        <f aca="false">F98/D98</f>
        <v>382.517360054863</v>
      </c>
      <c r="H98" s="0" t="n">
        <f aca="false">F98/C98</f>
        <v>147.690100407283</v>
      </c>
      <c r="I98" s="0" t="n">
        <f aca="false">E98/C98</f>
        <v>175.517149092227</v>
      </c>
      <c r="J98" s="0" t="s">
        <v>13</v>
      </c>
      <c r="K98" s="0" t="n">
        <v>31</v>
      </c>
    </row>
    <row r="99" customFormat="false" ht="14.65" hidden="false" customHeight="false" outlineLevel="0" collapsed="false">
      <c r="A99" s="0" t="n">
        <v>0.0572123292569549</v>
      </c>
      <c r="B99" s="0" t="n">
        <f aca="false">A99*5280</f>
        <v>302.081098476722</v>
      </c>
      <c r="C99" s="0" t="n">
        <v>3.628053366686</v>
      </c>
      <c r="D99" s="0" t="n">
        <f aca="false">C99/2.59</f>
        <v>1.40079280567027</v>
      </c>
      <c r="E99" s="0" t="n">
        <v>141.089285714286</v>
      </c>
      <c r="F99" s="0" t="n">
        <v>108.5</v>
      </c>
      <c r="G99" s="0" t="n">
        <f aca="false">F99/D99</f>
        <v>77.4561373822044</v>
      </c>
      <c r="H99" s="0" t="n">
        <f aca="false">F99/C99</f>
        <v>29.9058445491137</v>
      </c>
      <c r="I99" s="0" t="n">
        <f aca="false">E99/C99</f>
        <v>38.8884262314923</v>
      </c>
      <c r="J99" s="0" t="s">
        <v>13</v>
      </c>
      <c r="K99" s="0" t="n">
        <v>32</v>
      </c>
    </row>
    <row r="100" customFormat="false" ht="14.65" hidden="false" customHeight="false" outlineLevel="0" collapsed="false">
      <c r="A100" s="0" t="n">
        <v>0.136962848827256</v>
      </c>
      <c r="B100" s="0" t="n">
        <f aca="false">A100*5280</f>
        <v>723.16384180791</v>
      </c>
      <c r="C100" s="0" t="n">
        <v>0.681724203502</v>
      </c>
      <c r="D100" s="0" t="n">
        <f aca="false">C100/2.59</f>
        <v>0.2632139781861</v>
      </c>
      <c r="E100" s="0" t="n">
        <v>238.905660377359</v>
      </c>
      <c r="F100" s="0" t="n">
        <v>123</v>
      </c>
      <c r="G100" s="0" t="n">
        <f aca="false">F100/D100</f>
        <v>467.300410288375</v>
      </c>
      <c r="H100" s="0" t="n">
        <f aca="false">F100/C100</f>
        <v>180.42486883721</v>
      </c>
      <c r="I100" s="0" t="n">
        <f aca="false">E100/C100</f>
        <v>350.443271854081</v>
      </c>
      <c r="J100" s="0" t="s">
        <v>13</v>
      </c>
      <c r="K100" s="0" t="n">
        <v>33</v>
      </c>
    </row>
    <row r="101" customFormat="false" ht="14.65" hidden="false" customHeight="false" outlineLevel="0" collapsed="false">
      <c r="A101" s="0" t="n">
        <v>0.0872410032715376</v>
      </c>
      <c r="B101" s="0" t="n">
        <f aca="false">A101*5280</f>
        <v>460.632497273719</v>
      </c>
      <c r="C101" s="0" t="n">
        <v>1.979233421431</v>
      </c>
      <c r="D101" s="0" t="n">
        <f aca="false">C101/2.59</f>
        <v>0.764182788197297</v>
      </c>
      <c r="E101" s="0" t="n">
        <v>212.050847457627</v>
      </c>
      <c r="F101" s="0" t="n">
        <v>142</v>
      </c>
      <c r="G101" s="0" t="n">
        <f aca="false">F101/D101</f>
        <v>185.819416758885</v>
      </c>
      <c r="H101" s="0" t="n">
        <f aca="false">F101/C101</f>
        <v>71.7449485555539</v>
      </c>
      <c r="I101" s="0" t="n">
        <f aca="false">E101/C101</f>
        <v>107.137867197247</v>
      </c>
      <c r="J101" s="0" t="s">
        <v>13</v>
      </c>
      <c r="K101" s="0" t="n">
        <v>34</v>
      </c>
    </row>
    <row r="102" customFormat="false" ht="14.65" hidden="false" customHeight="false" outlineLevel="0" collapsed="false">
      <c r="A102" s="0" t="n">
        <v>0.144014401440144</v>
      </c>
      <c r="B102" s="0" t="n">
        <f aca="false">A102*5280</f>
        <v>760.39603960396</v>
      </c>
      <c r="C102" s="0" t="n">
        <v>0.336458051836</v>
      </c>
      <c r="D102" s="0" t="n">
        <f aca="false">C102/2.59</f>
        <v>0.129906583720463</v>
      </c>
      <c r="E102" s="0" t="n">
        <v>212.642857142857</v>
      </c>
      <c r="F102" s="0" t="n">
        <v>141</v>
      </c>
      <c r="G102" s="0" t="n">
        <f aca="false">F102/D102</f>
        <v>1085.39533533888</v>
      </c>
      <c r="H102" s="0" t="n">
        <f aca="false">F102/C102</f>
        <v>419.071558045898</v>
      </c>
      <c r="I102" s="0" t="n">
        <f aca="false">E102/C102</f>
        <v>632.004067022613</v>
      </c>
      <c r="J102" s="0" t="s">
        <v>13</v>
      </c>
      <c r="K102" s="0" t="n">
        <v>35</v>
      </c>
    </row>
    <row r="103" customFormat="false" ht="14.65" hidden="false" customHeight="false" outlineLevel="0" collapsed="false">
      <c r="A103" s="0" t="n">
        <v>0.154589371980676</v>
      </c>
      <c r="B103" s="0" t="n">
        <f aca="false">A103*5280</f>
        <v>816.231884057971</v>
      </c>
      <c r="C103" s="0" t="n">
        <v>0.57301859883</v>
      </c>
      <c r="D103" s="0" t="n">
        <f aca="false">C103/2.59</f>
        <v>0.221242702250965</v>
      </c>
      <c r="E103" s="0" t="n">
        <v>275.482142857143</v>
      </c>
      <c r="F103" s="0" t="n">
        <v>177</v>
      </c>
      <c r="G103" s="0" t="n">
        <f aca="false">F103/D103</f>
        <v>800.026388211536</v>
      </c>
      <c r="H103" s="0" t="n">
        <f aca="false">F103/C103</f>
        <v>308.890497378971</v>
      </c>
      <c r="I103" s="0" t="n">
        <f aca="false">E103/C103</f>
        <v>480.756023311682</v>
      </c>
      <c r="J103" s="0" t="s">
        <v>13</v>
      </c>
      <c r="K103" s="0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0" activeCellId="0" sqref="H20 H20"/>
    </sheetView>
  </sheetViews>
  <sheetFormatPr defaultColWidth="9.0546875" defaultRowHeight="14.65" zeroHeight="false" outlineLevelRow="0" outlineLevelCol="0"/>
  <cols>
    <col collapsed="false" customWidth="true" hidden="false" outlineLevel="0" max="9" min="2" style="0" width="12.7"/>
  </cols>
  <sheetData>
    <row r="1" customFormat="false" ht="14.65" hidden="false" customHeight="false" outlineLevel="0" collapsed="false">
      <c r="A1" s="0" t="s">
        <v>14</v>
      </c>
      <c r="B1" s="0" t="s">
        <v>15</v>
      </c>
      <c r="C1" s="0" t="s">
        <v>8</v>
      </c>
      <c r="D1" s="0" t="s">
        <v>1</v>
      </c>
      <c r="E1" s="0" t="s">
        <v>3</v>
      </c>
      <c r="F1" s="0" t="s">
        <v>16</v>
      </c>
      <c r="G1" s="0" t="s">
        <v>2</v>
      </c>
      <c r="H1" s="0" t="s">
        <v>9</v>
      </c>
      <c r="I1" s="0" t="s">
        <v>10</v>
      </c>
      <c r="J1" s="0" t="s">
        <v>17</v>
      </c>
    </row>
    <row r="2" customFormat="false" ht="14.65" hidden="false" customHeight="false" outlineLevel="0" collapsed="false">
      <c r="A2" s="0" t="n">
        <v>16.5547482834176</v>
      </c>
      <c r="B2" s="0" t="n">
        <v>6.39179470402222</v>
      </c>
      <c r="C2" s="0" t="n">
        <v>14.0498030344729</v>
      </c>
      <c r="D2" s="0" t="n">
        <v>155.901675647745</v>
      </c>
      <c r="E2" s="0" t="n">
        <v>5.85934611262934</v>
      </c>
      <c r="F2" s="0" t="n">
        <v>0.0295268325090426</v>
      </c>
      <c r="G2" s="0" t="n">
        <v>15.17570643171</v>
      </c>
      <c r="H2" s="1" t="s">
        <v>11</v>
      </c>
      <c r="I2" s="2" t="n">
        <v>1</v>
      </c>
      <c r="J2" s="0" t="n">
        <v>0.622187026515152</v>
      </c>
    </row>
    <row r="3" customFormat="false" ht="14.65" hidden="false" customHeight="false" outlineLevel="0" collapsed="false">
      <c r="A3" s="0" t="n">
        <v>19.6165934220078</v>
      </c>
      <c r="B3" s="0" t="n">
        <v>7.57397429421152</v>
      </c>
      <c r="C3" s="0" t="n">
        <v>15.5005830191252</v>
      </c>
      <c r="D3" s="0" t="n">
        <v>195.664257921067</v>
      </c>
      <c r="E3" s="0" t="n">
        <v>5.32712269413514</v>
      </c>
      <c r="F3" s="0" t="n">
        <v>0.0370576246062627</v>
      </c>
      <c r="G3" s="0" t="n">
        <v>13.79724777781</v>
      </c>
      <c r="H3" s="1" t="s">
        <v>11</v>
      </c>
      <c r="I3" s="2" t="n">
        <v>2</v>
      </c>
      <c r="J3" s="0" t="n">
        <v>0.534078125</v>
      </c>
    </row>
    <row r="4" customFormat="false" ht="14.65" hidden="false" customHeight="false" outlineLevel="0" collapsed="false">
      <c r="A4" s="0" t="n">
        <v>25.0939006833852</v>
      </c>
      <c r="B4" s="0" t="n">
        <v>9.68876474261978</v>
      </c>
      <c r="C4" s="0" t="n">
        <v>12.3114908264359</v>
      </c>
      <c r="D4" s="0" t="n">
        <v>171.331224142127</v>
      </c>
      <c r="E4" s="0" t="n">
        <v>4.28390951874517</v>
      </c>
      <c r="F4" s="0" t="n">
        <v>0.0324490954814635</v>
      </c>
      <c r="G4" s="0" t="n">
        <v>11.09532565355</v>
      </c>
      <c r="H4" s="1" t="s">
        <v>11</v>
      </c>
      <c r="I4" s="2" t="n">
        <v>3</v>
      </c>
      <c r="J4" s="0" t="n">
        <v>0.627439630681818</v>
      </c>
    </row>
    <row r="5" customFormat="false" ht="14.65" hidden="false" customHeight="false" outlineLevel="0" collapsed="false">
      <c r="A5" s="0" t="n">
        <v>32.4246588775989</v>
      </c>
      <c r="B5" s="0" t="n">
        <v>12.5191733118142</v>
      </c>
      <c r="C5" s="0" t="n">
        <v>27.3052800063985</v>
      </c>
      <c r="D5" s="0" t="n">
        <v>164.665523156089</v>
      </c>
      <c r="E5" s="0" t="n">
        <v>4.00929429946332</v>
      </c>
      <c r="F5" s="0" t="n">
        <v>0.0311866521128957</v>
      </c>
      <c r="G5" s="0" t="n">
        <v>10.38407223561</v>
      </c>
      <c r="H5" s="1" t="s">
        <v>11</v>
      </c>
      <c r="I5" s="2" t="n">
        <v>4</v>
      </c>
      <c r="J5" s="0" t="n">
        <v>0.789479166666667</v>
      </c>
    </row>
    <row r="6" customFormat="false" ht="14.65" hidden="false" customHeight="false" outlineLevel="0" collapsed="false">
      <c r="A6" s="0" t="n">
        <v>45.9525320863385</v>
      </c>
      <c r="B6" s="0" t="n">
        <v>17.7422903808257</v>
      </c>
      <c r="C6" s="0" t="n">
        <v>22.44383613589</v>
      </c>
      <c r="D6" s="0" t="n">
        <v>119.822988766595</v>
      </c>
      <c r="E6" s="0" t="n">
        <v>2.76372148027413</v>
      </c>
      <c r="F6" s="0" t="n">
        <v>0.0226937478724611</v>
      </c>
      <c r="G6" s="0" t="n">
        <v>7.15803863391</v>
      </c>
      <c r="H6" s="1" t="s">
        <v>11</v>
      </c>
      <c r="I6" s="2" t="n">
        <v>5</v>
      </c>
      <c r="J6" s="0" t="n">
        <v>1.05989678030303</v>
      </c>
    </row>
    <row r="7" customFormat="false" ht="14.65" hidden="false" customHeight="false" outlineLevel="0" collapsed="false">
      <c r="A7" s="0" t="n">
        <v>68.7558754221619</v>
      </c>
      <c r="B7" s="0" t="n">
        <v>26.5466700471668</v>
      </c>
      <c r="C7" s="0" t="n">
        <v>32.0089870188519</v>
      </c>
      <c r="D7" s="0" t="n">
        <v>173.712781707518</v>
      </c>
      <c r="E7" s="0" t="n">
        <v>2.38525070029344</v>
      </c>
      <c r="F7" s="0" t="n">
        <v>0.0329001480506662</v>
      </c>
      <c r="G7" s="0" t="n">
        <v>6.17779931376</v>
      </c>
      <c r="H7" s="1" t="s">
        <v>11</v>
      </c>
      <c r="I7" s="2" t="n">
        <v>6</v>
      </c>
      <c r="J7" s="0" t="n">
        <v>0.944087121212121</v>
      </c>
    </row>
    <row r="8" customFormat="false" ht="14.65" hidden="false" customHeight="false" outlineLevel="0" collapsed="false">
      <c r="A8" s="0" t="n">
        <v>87.05824278509</v>
      </c>
      <c r="B8" s="0" t="n">
        <v>33.6132211525444</v>
      </c>
      <c r="C8" s="0" t="n">
        <v>55.8024222462174</v>
      </c>
      <c r="D8" s="0" t="n">
        <v>219.816819317236</v>
      </c>
      <c r="E8" s="0" t="n">
        <v>1.19460256344402</v>
      </c>
      <c r="F8" s="0" t="n">
        <v>0.0416319733555371</v>
      </c>
      <c r="G8" s="0" t="n">
        <v>3.09402063932</v>
      </c>
      <c r="H8" s="1" t="s">
        <v>11</v>
      </c>
      <c r="I8" s="2" t="n">
        <v>7</v>
      </c>
      <c r="J8" s="0" t="n">
        <v>0.473121212121212</v>
      </c>
    </row>
    <row r="9" customFormat="false" ht="14.65" hidden="false" customHeight="false" outlineLevel="0" collapsed="false">
      <c r="A9" s="0" t="n">
        <v>128.049554140458</v>
      </c>
      <c r="B9" s="0" t="n">
        <v>49.4399822936131</v>
      </c>
      <c r="C9" s="0" t="n">
        <v>74.3947311911015</v>
      </c>
      <c r="D9" s="0" t="n">
        <v>200.646019380581</v>
      </c>
      <c r="E9" s="0" t="n">
        <v>0.948851410030888</v>
      </c>
      <c r="F9" s="0" t="n">
        <v>0.038001140034201</v>
      </c>
      <c r="G9" s="0" t="n">
        <v>2.45752515198</v>
      </c>
      <c r="H9" s="1" t="s">
        <v>11</v>
      </c>
      <c r="I9" s="2" t="n">
        <v>8</v>
      </c>
      <c r="J9" s="0" t="n">
        <v>0.605544034090909</v>
      </c>
    </row>
    <row r="10" customFormat="false" ht="14.65" hidden="false" customHeight="false" outlineLevel="0" collapsed="false">
      <c r="A10" s="0" t="n">
        <v>465.351029524661</v>
      </c>
      <c r="B10" s="0" t="n">
        <v>179.672212171684</v>
      </c>
      <c r="C10" s="0" t="n">
        <v>238.684552080517</v>
      </c>
      <c r="D10" s="0" t="n">
        <v>306.308919506889</v>
      </c>
      <c r="E10" s="0" t="n">
        <v>0.193402387208494</v>
      </c>
      <c r="F10" s="0" t="n">
        <v>0.0580130529369108</v>
      </c>
      <c r="G10" s="0" t="n">
        <v>0.50091218287</v>
      </c>
      <c r="H10" s="1" t="s">
        <v>11</v>
      </c>
      <c r="I10" s="2" t="n">
        <v>9</v>
      </c>
      <c r="J10" s="0" t="n">
        <v>0.293821022727273</v>
      </c>
    </row>
    <row r="11" customFormat="false" ht="14.65" hidden="false" customHeight="false" outlineLevel="0" collapsed="false">
      <c r="A11" s="0" t="n">
        <v>775.844111380845</v>
      </c>
      <c r="B11" s="0" t="n">
        <v>299.553710957855</v>
      </c>
      <c r="C11" s="0" t="n">
        <v>402.078666558328</v>
      </c>
      <c r="D11" s="0" t="n">
        <v>220.344287949922</v>
      </c>
      <c r="E11" s="0" t="n">
        <v>0.152736868478765</v>
      </c>
      <c r="F11" s="0" t="n">
        <v>0.0417318727177882</v>
      </c>
      <c r="G11" s="0" t="n">
        <v>0.39558848936</v>
      </c>
      <c r="H11" s="1" t="s">
        <v>11</v>
      </c>
      <c r="I11" s="2" t="n">
        <v>10</v>
      </c>
      <c r="J11" s="0" t="n">
        <v>0.537794744318182</v>
      </c>
    </row>
    <row r="12" customFormat="false" ht="14.65" hidden="false" customHeight="false" outlineLevel="0" collapsed="false">
      <c r="A12" s="0" t="n">
        <v>234.919189529315</v>
      </c>
      <c r="B12" s="0" t="n">
        <v>90.7023897796582</v>
      </c>
      <c r="C12" s="0" t="n">
        <v>116.159071795547</v>
      </c>
      <c r="D12" s="0" t="n">
        <v>415.135135135135</v>
      </c>
      <c r="E12" s="0" t="n">
        <v>0.608719961474904</v>
      </c>
      <c r="F12" s="0" t="n">
        <v>0.0786240786240786</v>
      </c>
      <c r="G12" s="0" t="n">
        <v>1.57658470022</v>
      </c>
      <c r="H12" s="1" t="s">
        <v>11</v>
      </c>
      <c r="I12" s="2" t="n">
        <v>11</v>
      </c>
      <c r="J12" s="0" t="n">
        <v>0.344466145833333</v>
      </c>
    </row>
    <row r="13" customFormat="false" ht="14.65" hidden="false" customHeight="false" outlineLevel="0" collapsed="false">
      <c r="A13" s="0" t="n">
        <v>231.084291464199</v>
      </c>
      <c r="B13" s="0" t="n">
        <v>89.2217341560614</v>
      </c>
      <c r="C13" s="0" t="n">
        <v>141.127790085676</v>
      </c>
      <c r="D13" s="0" t="n">
        <v>539.946312156462</v>
      </c>
      <c r="E13" s="0" t="n">
        <v>0.432742525969112</v>
      </c>
      <c r="F13" s="0" t="n">
        <v>0.102262559120542</v>
      </c>
      <c r="G13" s="0" t="n">
        <v>1.12080314226</v>
      </c>
      <c r="H13" s="1" t="s">
        <v>11</v>
      </c>
      <c r="I13" s="2" t="n">
        <v>12</v>
      </c>
      <c r="J13" s="0" t="n">
        <v>0.185203598484848</v>
      </c>
    </row>
    <row r="14" customFormat="false" ht="14.65" hidden="false" customHeight="false" outlineLevel="0" collapsed="false">
      <c r="A14" s="0" t="n">
        <v>1076.98410421863</v>
      </c>
      <c r="B14" s="0" t="n">
        <v>415.823978462793</v>
      </c>
      <c r="C14" s="0" t="n">
        <v>500.317100753219</v>
      </c>
      <c r="D14" s="0" t="n">
        <v>971.48114075437</v>
      </c>
      <c r="E14" s="0" t="n">
        <v>0.133706708795367</v>
      </c>
      <c r="F14" s="0" t="n">
        <v>0.183992640294388</v>
      </c>
      <c r="G14" s="0" t="n">
        <v>0.34630037578</v>
      </c>
      <c r="H14" s="1" t="s">
        <v>11</v>
      </c>
      <c r="I14" s="2" t="n">
        <v>13</v>
      </c>
      <c r="J14" s="0" t="n">
        <v>0.148227272727273</v>
      </c>
    </row>
    <row r="15" customFormat="false" ht="14.65" hidden="false" customHeight="false" outlineLevel="0" collapsed="false">
      <c r="A15" s="0" t="n">
        <v>228.740004672177</v>
      </c>
      <c r="B15" s="0" t="n">
        <v>88.3166041205316</v>
      </c>
      <c r="C15" s="0" t="n">
        <v>122.194348451314</v>
      </c>
      <c r="D15" s="0" t="n">
        <v>405.64678766926</v>
      </c>
      <c r="E15" s="0" t="n">
        <v>0.494010657042471</v>
      </c>
      <c r="F15" s="0" t="n">
        <v>0.076827043119178</v>
      </c>
      <c r="G15" s="0" t="n">
        <v>1.27948760174</v>
      </c>
      <c r="H15" s="1" t="s">
        <v>11</v>
      </c>
      <c r="I15" s="2" t="n">
        <v>14</v>
      </c>
      <c r="J15" s="0" t="n">
        <v>0.278567471590909</v>
      </c>
    </row>
    <row r="16" customFormat="false" ht="14.65" hidden="false" customHeight="false" outlineLevel="0" collapsed="false">
      <c r="A16" s="0" t="n">
        <v>381.468584732768</v>
      </c>
      <c r="B16" s="0" t="n">
        <v>147.28516785049</v>
      </c>
      <c r="C16" s="0" t="n">
        <v>161.744670630332</v>
      </c>
      <c r="D16" s="0" t="n">
        <v>483.848797250859</v>
      </c>
      <c r="E16" s="0" t="n">
        <v>0.382731385606178</v>
      </c>
      <c r="F16" s="0" t="n">
        <v>0.0916380297823597</v>
      </c>
      <c r="G16" s="0" t="n">
        <v>0.99127428872</v>
      </c>
      <c r="H16" s="1" t="s">
        <v>11</v>
      </c>
      <c r="I16" s="2" t="n">
        <v>15</v>
      </c>
      <c r="J16" s="0" t="n">
        <v>0.301747159090909</v>
      </c>
    </row>
    <row r="17" customFormat="false" ht="14.65" hidden="false" customHeight="false" outlineLevel="0" collapsed="false">
      <c r="A17" s="0" t="n">
        <v>1736.5700792028</v>
      </c>
      <c r="B17" s="0" t="n">
        <v>670.490378070578</v>
      </c>
      <c r="C17" s="0" t="n">
        <v>786.497619678205</v>
      </c>
      <c r="D17" s="0" t="n">
        <v>921.734070410242</v>
      </c>
      <c r="E17" s="0" t="n">
        <v>0.0817703827220077</v>
      </c>
      <c r="F17" s="0" t="n">
        <v>0.174570846668606</v>
      </c>
      <c r="G17" s="0" t="n">
        <v>0.21178529125</v>
      </c>
      <c r="H17" s="1" t="s">
        <v>11</v>
      </c>
      <c r="I17" s="2" t="n">
        <v>16</v>
      </c>
      <c r="J17" s="0" t="n">
        <v>0.154057449494949</v>
      </c>
    </row>
    <row r="18" customFormat="false" ht="14.65" hidden="false" customHeight="false" outlineLevel="0" collapsed="false">
      <c r="A18" s="0" t="n">
        <v>153.493566676446</v>
      </c>
      <c r="B18" s="0" t="n">
        <v>59.263925357701</v>
      </c>
      <c r="C18" s="0" t="n">
        <v>98.5897729700612</v>
      </c>
      <c r="D18" s="0" t="n">
        <v>220.48230504228</v>
      </c>
      <c r="E18" s="0" t="n">
        <v>0.729672275034749</v>
      </c>
      <c r="F18" s="0" t="n">
        <v>0.0417580123186136</v>
      </c>
      <c r="G18" s="0" t="n">
        <v>1.88985119234</v>
      </c>
      <c r="H18" s="1" t="s">
        <v>11</v>
      </c>
      <c r="I18" s="2" t="n">
        <v>17</v>
      </c>
      <c r="J18" s="0" t="n">
        <v>0.507977272727273</v>
      </c>
    </row>
    <row r="19" customFormat="false" ht="14.65" hidden="false" customHeight="false" outlineLevel="0" collapsed="false">
      <c r="A19" s="0" t="n">
        <v>181.884077437658</v>
      </c>
      <c r="B19" s="0" t="n">
        <v>70.2255125241924</v>
      </c>
      <c r="C19" s="0" t="n">
        <v>89.7273110716596</v>
      </c>
      <c r="D19" s="0" t="n">
        <v>275.718015665796</v>
      </c>
      <c r="E19" s="0" t="n">
        <v>0.624023837594595</v>
      </c>
      <c r="F19" s="0" t="n">
        <v>0.0522193211488251</v>
      </c>
      <c r="G19" s="0" t="n">
        <v>1.61622173937</v>
      </c>
      <c r="H19" s="1" t="s">
        <v>11</v>
      </c>
      <c r="I19" s="2" t="n">
        <v>18</v>
      </c>
      <c r="J19" s="0" t="n">
        <v>0.411652462121212</v>
      </c>
    </row>
    <row r="20" customFormat="false" ht="14.65" hidden="false" customHeight="false" outlineLevel="0" collapsed="false">
      <c r="A20" s="0" t="n">
        <v>427.596164299693</v>
      </c>
      <c r="B20" s="0" t="n">
        <v>165.095044131156</v>
      </c>
      <c r="C20" s="0" t="n">
        <v>230.972645546406</v>
      </c>
      <c r="D20" s="0" t="n">
        <v>585.934248855597</v>
      </c>
      <c r="E20" s="0" t="n">
        <v>0.288823919181467</v>
      </c>
      <c r="F20" s="0" t="n">
        <v>0.11097239561659</v>
      </c>
      <c r="G20" s="0" t="n">
        <v>0.74805395068</v>
      </c>
      <c r="H20" s="1" t="s">
        <v>11</v>
      </c>
      <c r="I20" s="2" t="n">
        <v>19</v>
      </c>
      <c r="J20" s="0" t="n">
        <v>0.210774502840909</v>
      </c>
    </row>
    <row r="21" customFormat="false" ht="14.65" hidden="false" customHeight="false" outlineLevel="0" collapsed="false">
      <c r="A21" s="0" t="n">
        <v>1495.00859998224</v>
      </c>
      <c r="B21" s="0" t="n">
        <v>577.22339767654</v>
      </c>
      <c r="C21" s="0" t="n">
        <v>710.287614946967</v>
      </c>
      <c r="D21" s="0" t="n">
        <v>352.82325425994</v>
      </c>
      <c r="E21" s="0" t="n">
        <v>0.0742470645328185</v>
      </c>
      <c r="F21" s="0" t="n">
        <v>0.0668225860340795</v>
      </c>
      <c r="G21" s="0" t="n">
        <v>0.19229989714</v>
      </c>
      <c r="H21" s="1" t="s">
        <v>11</v>
      </c>
      <c r="I21" s="2" t="n">
        <v>20</v>
      </c>
      <c r="J21" s="0" t="n">
        <v>0.314605113636364</v>
      </c>
    </row>
    <row r="22" customFormat="false" ht="14.65" hidden="false" customHeight="false" outlineLevel="0" collapsed="false">
      <c r="A22" s="0" t="n">
        <v>109.697606136295</v>
      </c>
      <c r="B22" s="0" t="n">
        <v>42.3542880835117</v>
      </c>
      <c r="C22" s="0" t="n">
        <v>55.8506448824307</v>
      </c>
      <c r="D22" s="0" t="n">
        <v>254.549837290587</v>
      </c>
      <c r="E22" s="0" t="n">
        <v>0.911596921046332</v>
      </c>
      <c r="F22" s="0" t="n">
        <v>0.0482101964565506</v>
      </c>
      <c r="G22" s="0" t="n">
        <v>2.36103602551</v>
      </c>
      <c r="H22" s="1" t="s">
        <v>11</v>
      </c>
      <c r="I22" s="2" t="n">
        <v>21</v>
      </c>
      <c r="J22" s="0" t="n">
        <v>0.392850378787879</v>
      </c>
    </row>
    <row r="23" customFormat="false" ht="14.65" hidden="false" customHeight="false" outlineLevel="0" collapsed="false">
      <c r="A23" s="0" t="n">
        <v>204.140576278829</v>
      </c>
      <c r="B23" s="0" t="n">
        <v>78.8187553200111</v>
      </c>
      <c r="C23" s="0" t="n">
        <v>105.018124937702</v>
      </c>
      <c r="D23" s="0" t="n">
        <v>369.004979470604</v>
      </c>
      <c r="E23" s="0" t="n">
        <v>0.773976457204633</v>
      </c>
      <c r="F23" s="0" t="n">
        <v>0.0698873067179174</v>
      </c>
      <c r="G23" s="0" t="n">
        <v>2.00459902416</v>
      </c>
      <c r="H23" s="1" t="s">
        <v>11</v>
      </c>
      <c r="I23" s="2" t="n">
        <v>22</v>
      </c>
      <c r="J23" s="0" t="n">
        <v>0.428178503787879</v>
      </c>
    </row>
    <row r="24" customFormat="false" ht="14.65" hidden="false" customHeight="false" outlineLevel="0" collapsed="false">
      <c r="A24" s="0" t="n">
        <v>196.577425755575</v>
      </c>
      <c r="B24" s="0" t="n">
        <v>75.8986199828476</v>
      </c>
      <c r="C24" s="0" t="n">
        <v>112.724229774976</v>
      </c>
      <c r="D24" s="0" t="n">
        <v>644.983967017865</v>
      </c>
      <c r="E24" s="0" t="n">
        <v>0.607902965158301</v>
      </c>
      <c r="F24" s="0" t="n">
        <v>0.122156054359444</v>
      </c>
      <c r="G24" s="0" t="n">
        <v>1.57446867976</v>
      </c>
      <c r="H24" s="1" t="s">
        <v>11</v>
      </c>
      <c r="I24" s="2" t="n">
        <v>23</v>
      </c>
      <c r="J24" s="0" t="n">
        <v>0.185275923295455</v>
      </c>
    </row>
    <row r="25" customFormat="false" ht="14.65" hidden="false" customHeight="false" outlineLevel="0" collapsed="false">
      <c r="A25" s="0" t="n">
        <v>1116.74489020088</v>
      </c>
      <c r="B25" s="0" t="n">
        <v>431.175633282192</v>
      </c>
      <c r="C25" s="0" t="n">
        <v>497.191429206315</v>
      </c>
      <c r="D25" s="0" t="n">
        <v>1110.79943899018</v>
      </c>
      <c r="E25" s="0" t="n">
        <v>0.139691707003861</v>
      </c>
      <c r="F25" s="0" t="n">
        <v>0.210378681626929</v>
      </c>
      <c r="G25" s="0" t="n">
        <v>0.36180152114</v>
      </c>
      <c r="H25" s="1" t="s">
        <v>11</v>
      </c>
      <c r="I25" s="2" t="n">
        <v>24</v>
      </c>
      <c r="J25" s="0" t="n">
        <v>0.140439393939394</v>
      </c>
    </row>
    <row r="26" customFormat="false" ht="14.65" hidden="false" customHeight="false" outlineLevel="0" collapsed="false">
      <c r="A26" s="0" t="n">
        <v>760.847002900687</v>
      </c>
      <c r="B26" s="0" t="n">
        <v>293.763321583277</v>
      </c>
      <c r="C26" s="0" t="n">
        <v>393.464060058075</v>
      </c>
      <c r="D26" s="0" t="n">
        <v>479.128856624319</v>
      </c>
      <c r="E26" s="0" t="n">
        <v>0.179405319965251</v>
      </c>
      <c r="F26" s="0" t="n">
        <v>0.0907441016333938</v>
      </c>
      <c r="G26" s="0" t="n">
        <v>0.46465977871</v>
      </c>
      <c r="H26" s="1" t="s">
        <v>11</v>
      </c>
      <c r="I26" s="2" t="n">
        <v>25</v>
      </c>
      <c r="J26" s="0" t="n">
        <v>0.284892045454545</v>
      </c>
    </row>
    <row r="27" customFormat="false" ht="14.65" hidden="false" customHeight="false" outlineLevel="0" collapsed="false">
      <c r="A27" s="0" t="n">
        <v>864.018784679756</v>
      </c>
      <c r="B27" s="0" t="n">
        <v>333.59798636284</v>
      </c>
      <c r="C27" s="0" t="n">
        <v>473.859313362213</v>
      </c>
      <c r="D27" s="0" t="n">
        <v>589.7793912315</v>
      </c>
      <c r="E27" s="0" t="n">
        <v>0.179972938965251</v>
      </c>
      <c r="F27" s="0" t="n">
        <v>0.111700642278693</v>
      </c>
      <c r="G27" s="0" t="n">
        <v>0.46612991192</v>
      </c>
      <c r="H27" s="1" t="s">
        <v>11</v>
      </c>
      <c r="I27" s="2" t="n">
        <v>26</v>
      </c>
      <c r="J27" s="0" t="n">
        <v>0.26365790719697</v>
      </c>
    </row>
    <row r="28" customFormat="false" ht="14.65" hidden="false" customHeight="false" outlineLevel="0" collapsed="false">
      <c r="A28" s="0" t="n">
        <v>418.42254084573</v>
      </c>
      <c r="B28" s="0" t="n">
        <v>161.553104573641</v>
      </c>
      <c r="C28" s="0" t="n">
        <v>259.945819859183</v>
      </c>
      <c r="D28" s="0" t="n">
        <v>623.468634686347</v>
      </c>
      <c r="E28" s="0" t="n">
        <v>0.449306578034749</v>
      </c>
      <c r="F28" s="0" t="n">
        <v>0.118081180811808</v>
      </c>
      <c r="G28" s="0" t="n">
        <v>1.16370403711</v>
      </c>
      <c r="H28" s="1" t="s">
        <v>11</v>
      </c>
      <c r="I28" s="2" t="n">
        <v>27</v>
      </c>
      <c r="J28" s="0" t="n">
        <v>0.301538825757576</v>
      </c>
    </row>
    <row r="29" customFormat="false" ht="14.65" hidden="false" customHeight="false" outlineLevel="0" collapsed="false">
      <c r="A29" s="0" t="n">
        <v>817.675267046419</v>
      </c>
      <c r="B29" s="0" t="n">
        <v>315.704736311359</v>
      </c>
      <c r="C29" s="0" t="n">
        <v>352.614907334427</v>
      </c>
      <c r="D29" s="0" t="n">
        <v>771.929824561404</v>
      </c>
      <c r="E29" s="0" t="n">
        <v>0.198122661316602</v>
      </c>
      <c r="F29" s="0" t="n">
        <v>0.146198830409357</v>
      </c>
      <c r="G29" s="0" t="n">
        <v>0.51313769281</v>
      </c>
      <c r="H29" s="1" t="s">
        <v>11</v>
      </c>
      <c r="I29" s="2" t="n">
        <v>28</v>
      </c>
      <c r="J29" s="0" t="n">
        <v>0.209863636363636</v>
      </c>
    </row>
    <row r="30" customFormat="false" ht="14.65" hidden="false" customHeight="false" outlineLevel="0" collapsed="false">
      <c r="A30" s="0" t="n">
        <v>876.277731201809</v>
      </c>
      <c r="B30" s="0" t="n">
        <v>338.331170348189</v>
      </c>
      <c r="C30" s="0" t="n">
        <v>391.157024832474</v>
      </c>
      <c r="D30" s="0" t="n">
        <v>813.246053138236</v>
      </c>
      <c r="E30" s="0" t="n">
        <v>0.184872893868726</v>
      </c>
      <c r="F30" s="0" t="n">
        <v>0.154023873700424</v>
      </c>
      <c r="G30" s="0" t="n">
        <v>0.47882079512</v>
      </c>
      <c r="H30" s="1" t="s">
        <v>11</v>
      </c>
      <c r="I30" s="2" t="n">
        <v>29</v>
      </c>
      <c r="J30" s="0" t="n">
        <v>0.199201704545455</v>
      </c>
    </row>
    <row r="31" customFormat="false" ht="14.65" hidden="false" customHeight="false" outlineLevel="0" collapsed="false">
      <c r="A31" s="0" t="n">
        <v>8039.32687030725</v>
      </c>
      <c r="B31" s="0" t="n">
        <v>3103.98720861284</v>
      </c>
      <c r="C31" s="0" t="n">
        <v>3207.17348613147</v>
      </c>
      <c r="D31" s="0" t="n">
        <v>640.776699029126</v>
      </c>
      <c r="E31" s="0" t="n">
        <v>0.0123766580965251</v>
      </c>
      <c r="F31" s="0" t="n">
        <v>0.121359223300971</v>
      </c>
      <c r="G31" s="0" t="n">
        <v>0.03205554447</v>
      </c>
      <c r="H31" s="1" t="s">
        <v>11</v>
      </c>
      <c r="I31" s="2" t="n">
        <v>30</v>
      </c>
      <c r="J31" s="0" t="n">
        <v>0.155280303030303</v>
      </c>
    </row>
    <row r="32" customFormat="false" ht="14.65" hidden="false" customHeight="false" outlineLevel="0" collapsed="false">
      <c r="A32" s="0" t="n">
        <v>4215.45466444553</v>
      </c>
      <c r="B32" s="0" t="n">
        <v>1627.58867353109</v>
      </c>
      <c r="C32" s="0" t="n">
        <v>2383.11131704676</v>
      </c>
      <c r="D32" s="0" t="n">
        <v>1473.14578005115</v>
      </c>
      <c r="E32" s="0" t="n">
        <v>0.0320250152702703</v>
      </c>
      <c r="F32" s="0" t="n">
        <v>0.279004882585445</v>
      </c>
      <c r="G32" s="0" t="n">
        <v>0.08294478955</v>
      </c>
      <c r="H32" s="1" t="s">
        <v>11</v>
      </c>
      <c r="I32" s="2" t="n">
        <v>31</v>
      </c>
      <c r="J32" s="0" t="n">
        <v>0.091640625</v>
      </c>
    </row>
    <row r="33" customFormat="false" ht="14.65" hidden="false" customHeight="false" outlineLevel="0" collapsed="false">
      <c r="A33" s="0" t="n">
        <v>1240.73149100671</v>
      </c>
      <c r="B33" s="0" t="n">
        <v>479.046907724599</v>
      </c>
      <c r="C33" s="0" t="n">
        <v>779.862558534827</v>
      </c>
      <c r="D33" s="0" t="n">
        <v>1735.4149548069</v>
      </c>
      <c r="E33" s="0" t="n">
        <v>0.159583279247104</v>
      </c>
      <c r="F33" s="0" t="n">
        <v>0.328677074774035</v>
      </c>
      <c r="G33" s="0" t="n">
        <v>0.41332069325</v>
      </c>
      <c r="H33" s="1" t="s">
        <v>11</v>
      </c>
      <c r="I33" s="2" t="n">
        <v>32</v>
      </c>
      <c r="J33" s="0" t="n">
        <v>0.11409375</v>
      </c>
    </row>
    <row r="34" customFormat="false" ht="14.65" hidden="false" customHeight="false" outlineLevel="0" collapsed="false">
      <c r="A34" s="0" t="n">
        <v>2409.97958762389</v>
      </c>
      <c r="B34" s="0" t="n">
        <v>930.494049275632</v>
      </c>
      <c r="C34" s="0" t="n">
        <v>1067.38946167664</v>
      </c>
      <c r="D34" s="0" t="n">
        <v>1336.99092635577</v>
      </c>
      <c r="E34" s="0" t="n">
        <v>0.0912870802432433</v>
      </c>
      <c r="F34" s="0" t="n">
        <v>0.253217978476472</v>
      </c>
      <c r="G34" s="0" t="n">
        <v>0.23643353783</v>
      </c>
      <c r="H34" s="1" t="s">
        <v>11</v>
      </c>
      <c r="I34" s="2" t="n">
        <v>33</v>
      </c>
      <c r="J34" s="0" t="n">
        <v>0.164548611111111</v>
      </c>
    </row>
    <row r="35" customFormat="false" ht="14.65" hidden="false" customHeight="false" outlineLevel="0" collapsed="false">
      <c r="A35" s="0" t="n">
        <v>7.31319842293467</v>
      </c>
      <c r="B35" s="0" t="n">
        <v>2.82362873472381</v>
      </c>
      <c r="C35" s="0" t="n">
        <v>3.37929078040905</v>
      </c>
      <c r="D35" s="0" t="n">
        <v>86.2146385271666</v>
      </c>
      <c r="E35" s="0" t="n">
        <v>18.1862971997182</v>
      </c>
      <c r="F35" s="0" t="n">
        <v>0.0163285300240846</v>
      </c>
      <c r="G35" s="0" t="n">
        <v>47.10250974727</v>
      </c>
      <c r="H35" s="1" t="s">
        <v>12</v>
      </c>
      <c r="I35" s="1" t="n">
        <v>1</v>
      </c>
      <c r="J35" s="0" t="n">
        <v>1.54266145833333</v>
      </c>
    </row>
    <row r="36" customFormat="false" ht="14.65" hidden="false" customHeight="false" outlineLevel="0" collapsed="false">
      <c r="A36" s="0" t="n">
        <v>7.3432790708352</v>
      </c>
      <c r="B36" s="0" t="n">
        <v>2.83524288449236</v>
      </c>
      <c r="C36" s="0" t="n">
        <v>3.30068816282744</v>
      </c>
      <c r="D36" s="0" t="n">
        <v>61.5905047971771</v>
      </c>
      <c r="E36" s="0" t="n">
        <v>14.7073261084324</v>
      </c>
      <c r="F36" s="0" t="n">
        <v>0.0116648683327987</v>
      </c>
      <c r="G36" s="0" t="n">
        <v>38.09197462084</v>
      </c>
      <c r="H36" s="1" t="s">
        <v>12</v>
      </c>
      <c r="I36" s="1" t="n">
        <v>2</v>
      </c>
      <c r="J36" s="0" t="n">
        <v>1.75351704545455</v>
      </c>
    </row>
    <row r="37" customFormat="false" ht="14.65" hidden="false" customHeight="false" outlineLevel="0" collapsed="false">
      <c r="A37" s="0" t="n">
        <v>8.61846682245558</v>
      </c>
      <c r="B37" s="0" t="n">
        <v>3.32759336774347</v>
      </c>
      <c r="C37" s="0" t="n">
        <v>3.80949714571822</v>
      </c>
      <c r="D37" s="0" t="n">
        <v>132.037135444344</v>
      </c>
      <c r="E37" s="0" t="n">
        <v>11.3129170197606</v>
      </c>
      <c r="F37" s="0" t="n">
        <v>0.0250070332280954</v>
      </c>
      <c r="G37" s="0" t="n">
        <v>29.30045508118</v>
      </c>
      <c r="H37" s="1" t="s">
        <v>12</v>
      </c>
      <c r="I37" s="1" t="n">
        <v>3</v>
      </c>
      <c r="J37" s="0" t="n">
        <v>0.738428622159091</v>
      </c>
    </row>
    <row r="38" customFormat="false" ht="14.65" hidden="false" customHeight="false" outlineLevel="0" collapsed="false">
      <c r="A38" s="0" t="n">
        <v>14.310472347181</v>
      </c>
      <c r="B38" s="0" t="n">
        <v>5.52527889852546</v>
      </c>
      <c r="C38" s="0" t="n">
        <v>8.44363075311028</v>
      </c>
      <c r="D38" s="0" t="n">
        <v>96.8807339449541</v>
      </c>
      <c r="E38" s="0" t="n">
        <v>7.68667849189962</v>
      </c>
      <c r="F38" s="0" t="n">
        <v>0.018348623853211</v>
      </c>
      <c r="G38" s="0" t="n">
        <v>19.90849729402</v>
      </c>
      <c r="H38" s="1" t="s">
        <v>12</v>
      </c>
      <c r="I38" s="1" t="n">
        <v>4</v>
      </c>
      <c r="J38" s="0" t="n">
        <v>1.13541666666667</v>
      </c>
    </row>
    <row r="39" customFormat="false" ht="14.65" hidden="false" customHeight="false" outlineLevel="0" collapsed="false">
      <c r="A39" s="0" t="n">
        <v>18.6483738307104</v>
      </c>
      <c r="B39" s="0" t="n">
        <v>7.20014433618162</v>
      </c>
      <c r="C39" s="0" t="n">
        <v>12.9194231656083</v>
      </c>
      <c r="D39" s="0" t="n">
        <v>156.161041073607</v>
      </c>
      <c r="E39" s="0" t="n">
        <v>7.18561313798456</v>
      </c>
      <c r="F39" s="0" t="n">
        <v>0.0295759547487892</v>
      </c>
      <c r="G39" s="0" t="n">
        <v>18.61073802738</v>
      </c>
      <c r="H39" s="1" t="s">
        <v>12</v>
      </c>
      <c r="I39" s="1" t="n">
        <v>5</v>
      </c>
      <c r="J39" s="0" t="n">
        <v>0.858088541666667</v>
      </c>
    </row>
    <row r="40" customFormat="false" ht="14.65" hidden="false" customHeight="false" outlineLevel="0" collapsed="false">
      <c r="A40" s="0" t="n">
        <v>16.9783776710913</v>
      </c>
      <c r="B40" s="0" t="n">
        <v>6.55535817416651</v>
      </c>
      <c r="C40" s="0" t="n">
        <v>6.67917767556739</v>
      </c>
      <c r="D40" s="0" t="n">
        <v>154.059377051572</v>
      </c>
      <c r="E40" s="0" t="n">
        <v>6.41993022605405</v>
      </c>
      <c r="F40" s="0" t="n">
        <v>0.0291779123203735</v>
      </c>
      <c r="G40" s="0" t="n">
        <v>16.62761928548</v>
      </c>
      <c r="H40" s="1" t="s">
        <v>12</v>
      </c>
      <c r="I40" s="1" t="n">
        <v>6</v>
      </c>
      <c r="J40" s="0" t="n">
        <v>0.707519412878788</v>
      </c>
    </row>
    <row r="41" customFormat="false" ht="14.65" hidden="false" customHeight="false" outlineLevel="0" collapsed="false">
      <c r="A41" s="0" t="n">
        <v>16.3826133956415</v>
      </c>
      <c r="B41" s="0" t="n">
        <v>6.32533335739054</v>
      </c>
      <c r="C41" s="0" t="n">
        <v>9.44151757461174</v>
      </c>
      <c r="D41" s="0" t="n">
        <v>132.780082987552</v>
      </c>
      <c r="E41" s="0" t="n">
        <v>5.76831044704633</v>
      </c>
      <c r="F41" s="0" t="n">
        <v>0.0251477429900666</v>
      </c>
      <c r="G41" s="0" t="n">
        <v>14.93992405785</v>
      </c>
      <c r="H41" s="1" t="s">
        <v>12</v>
      </c>
      <c r="I41" s="1" t="n">
        <v>7</v>
      </c>
      <c r="J41" s="0" t="n">
        <v>0.711703125</v>
      </c>
    </row>
    <row r="42" customFormat="false" ht="14.65" hidden="false" customHeight="false" outlineLevel="0" collapsed="false">
      <c r="A42" s="0" t="n">
        <v>86.7737099630846</v>
      </c>
      <c r="B42" s="0" t="n">
        <v>33.5033629201099</v>
      </c>
      <c r="C42" s="0" t="n">
        <v>44.3323459896644</v>
      </c>
      <c r="D42" s="0" t="n">
        <v>216.072433372551</v>
      </c>
      <c r="E42" s="0" t="n">
        <v>2.21841385002317</v>
      </c>
      <c r="F42" s="0" t="n">
        <v>0.0409228093508619</v>
      </c>
      <c r="G42" s="0" t="n">
        <v>5.74569187156</v>
      </c>
      <c r="H42" s="1" t="s">
        <v>12</v>
      </c>
      <c r="I42" s="1" t="n">
        <v>8</v>
      </c>
      <c r="J42" s="0" t="n">
        <v>0.890904947916667</v>
      </c>
    </row>
    <row r="43" customFormat="false" ht="14.65" hidden="false" customHeight="false" outlineLevel="0" collapsed="false">
      <c r="A43" s="0" t="n">
        <v>91.456999540012</v>
      </c>
      <c r="B43" s="0" t="n">
        <v>35.3115828339815</v>
      </c>
      <c r="C43" s="0" t="n">
        <v>52.7365795919266</v>
      </c>
      <c r="D43" s="0" t="n">
        <v>237.210085921267</v>
      </c>
      <c r="E43" s="0" t="n">
        <v>1.70571963638224</v>
      </c>
      <c r="F43" s="0" t="n">
        <v>0.0449261526366036</v>
      </c>
      <c r="G43" s="0" t="n">
        <v>4.41781385823</v>
      </c>
      <c r="H43" s="1" t="s">
        <v>12</v>
      </c>
      <c r="I43" s="1" t="n">
        <v>9</v>
      </c>
      <c r="J43" s="0" t="n">
        <v>0.657644886363636</v>
      </c>
    </row>
    <row r="44" customFormat="false" ht="14.65" hidden="false" customHeight="false" outlineLevel="0" collapsed="false">
      <c r="A44" s="0" t="n">
        <v>88.3455880360958</v>
      </c>
      <c r="B44" s="0" t="n">
        <v>34.1102656510022</v>
      </c>
      <c r="C44" s="0" t="n">
        <v>50.819536248042</v>
      </c>
      <c r="D44" s="0" t="n">
        <v>268.326769152585</v>
      </c>
      <c r="E44" s="0" t="n">
        <v>1.21681232067954</v>
      </c>
      <c r="F44" s="0" t="n">
        <v>0.0508194638546563</v>
      </c>
      <c r="G44" s="0" t="n">
        <v>3.15154391056</v>
      </c>
      <c r="H44" s="1" t="s">
        <v>12</v>
      </c>
      <c r="I44" s="1" t="n">
        <v>10</v>
      </c>
      <c r="J44" s="0" t="n">
        <v>0.400630918560606</v>
      </c>
    </row>
    <row r="45" customFormat="false" ht="14.65" hidden="false" customHeight="false" outlineLevel="0" collapsed="false">
      <c r="A45" s="0" t="n">
        <v>330.971942566254</v>
      </c>
      <c r="B45" s="0" t="n">
        <v>127.788394813225</v>
      </c>
      <c r="C45" s="0" t="n">
        <v>137.717143273203</v>
      </c>
      <c r="D45" s="0" t="n">
        <v>306.242296817226</v>
      </c>
      <c r="E45" s="0" t="n">
        <v>0.422996580660232</v>
      </c>
      <c r="F45" s="0" t="n">
        <v>0.0580004350032625</v>
      </c>
      <c r="G45" s="0" t="n">
        <v>1.09556114391</v>
      </c>
      <c r="H45" s="1" t="s">
        <v>12</v>
      </c>
      <c r="I45" s="1" t="n">
        <v>11</v>
      </c>
      <c r="J45" s="0" t="n">
        <v>0.457154356060606</v>
      </c>
    </row>
    <row r="46" customFormat="false" ht="14.65" hidden="false" customHeight="false" outlineLevel="0" collapsed="false">
      <c r="A46" s="0" t="n">
        <v>104.272916698576</v>
      </c>
      <c r="B46" s="0" t="n">
        <v>40.2598133971337</v>
      </c>
      <c r="C46" s="0" t="n">
        <v>74.0326223785538</v>
      </c>
      <c r="D46" s="0" t="n">
        <v>349.726775956284</v>
      </c>
      <c r="E46" s="0" t="n">
        <v>1.52963976696911</v>
      </c>
      <c r="F46" s="0" t="n">
        <v>0.0662361318099023</v>
      </c>
      <c r="G46" s="0" t="n">
        <v>3.96176699645</v>
      </c>
      <c r="H46" s="1" t="s">
        <v>12</v>
      </c>
      <c r="I46" s="1" t="n">
        <v>12</v>
      </c>
      <c r="J46" s="0" t="n">
        <v>0.4560703125</v>
      </c>
    </row>
    <row r="47" customFormat="false" ht="14.65" hidden="false" customHeight="false" outlineLevel="0" collapsed="false">
      <c r="A47" s="0" t="n">
        <v>229.067042272207</v>
      </c>
      <c r="B47" s="0" t="n">
        <v>88.4428734641727</v>
      </c>
      <c r="C47" s="0" t="n">
        <v>124.621468988537</v>
      </c>
      <c r="D47" s="0" t="n">
        <v>332.886752305146</v>
      </c>
      <c r="E47" s="0" t="n">
        <v>0.694119932849421</v>
      </c>
      <c r="F47" s="0" t="n">
        <v>0.0630467333911262</v>
      </c>
      <c r="G47" s="0" t="n">
        <v>1.79777062608</v>
      </c>
      <c r="H47" s="1" t="s">
        <v>12</v>
      </c>
      <c r="I47" s="1" t="n">
        <v>13</v>
      </c>
      <c r="J47" s="0" t="n">
        <v>0.477639914772727</v>
      </c>
    </row>
    <row r="48" customFormat="false" ht="14.65" hidden="false" customHeight="false" outlineLevel="0" collapsed="false">
      <c r="A48" s="0" t="n">
        <v>36.995762781696</v>
      </c>
      <c r="B48" s="0" t="n">
        <v>14.2840782940911</v>
      </c>
      <c r="C48" s="0" t="n">
        <v>19.1933634553613</v>
      </c>
      <c r="D48" s="0" t="n">
        <v>162.480286186868</v>
      </c>
      <c r="E48" s="0" t="n">
        <v>2.78410261758301</v>
      </c>
      <c r="F48" s="0" t="n">
        <v>0.0307727814747856</v>
      </c>
      <c r="G48" s="0" t="n">
        <v>7.21082577954</v>
      </c>
      <c r="H48" s="1" t="s">
        <v>12</v>
      </c>
      <c r="I48" s="1" t="n">
        <v>14</v>
      </c>
      <c r="J48" s="0" t="n">
        <v>0.633923058712121</v>
      </c>
    </row>
    <row r="49" customFormat="false" ht="14.65" hidden="false" customHeight="false" outlineLevel="0" collapsed="false">
      <c r="A49" s="0" t="n">
        <v>64.3906024497974</v>
      </c>
      <c r="B49" s="0" t="n">
        <v>24.8612364671033</v>
      </c>
      <c r="C49" s="0" t="n">
        <v>33.7433874555109</v>
      </c>
      <c r="D49" s="0" t="n">
        <v>306.042602521374</v>
      </c>
      <c r="E49" s="0" t="n">
        <v>1.93351196080309</v>
      </c>
      <c r="F49" s="0" t="n">
        <v>0.0579626141138965</v>
      </c>
      <c r="G49" s="0" t="n">
        <v>5.00779597848</v>
      </c>
      <c r="H49" s="1" t="s">
        <v>12</v>
      </c>
      <c r="I49" s="0" t="n">
        <v>15</v>
      </c>
      <c r="J49" s="0" t="n">
        <v>0.406806107954546</v>
      </c>
    </row>
    <row r="50" customFormat="false" ht="14.65" hidden="false" customHeight="false" outlineLevel="0" collapsed="false">
      <c r="A50" s="0" t="n">
        <v>117.40788355363</v>
      </c>
      <c r="B50" s="0" t="n">
        <v>45.3312291712858</v>
      </c>
      <c r="C50" s="0" t="n">
        <v>53.1285185505011</v>
      </c>
      <c r="D50" s="0" t="n">
        <v>358.330505598914</v>
      </c>
      <c r="E50" s="0" t="n">
        <v>1.04762982073359</v>
      </c>
      <c r="F50" s="0" t="n">
        <v>0.0678656260604004</v>
      </c>
      <c r="G50" s="0" t="n">
        <v>2.7133612357</v>
      </c>
      <c r="H50" s="1" t="s">
        <v>12</v>
      </c>
      <c r="I50" s="0" t="n">
        <v>16</v>
      </c>
      <c r="J50" s="0" t="n">
        <v>0.343258522727273</v>
      </c>
    </row>
    <row r="51" customFormat="false" ht="14.65" hidden="false" customHeight="false" outlineLevel="0" collapsed="false">
      <c r="A51" s="0" t="n">
        <v>295.662169915836</v>
      </c>
      <c r="B51" s="0" t="n">
        <v>114.155277959782</v>
      </c>
      <c r="C51" s="0" t="n">
        <v>153.858096667151</v>
      </c>
      <c r="D51" s="0" t="n">
        <v>596.694448368414</v>
      </c>
      <c r="E51" s="0" t="n">
        <v>0.498880191679537</v>
      </c>
      <c r="F51" s="0" t="n">
        <v>0.113010312190987</v>
      </c>
      <c r="G51" s="0" t="n">
        <v>1.29209969645</v>
      </c>
      <c r="H51" s="1" t="s">
        <v>12</v>
      </c>
      <c r="I51" s="0" t="n">
        <v>17</v>
      </c>
      <c r="J51" s="0" t="n">
        <v>0.247195194128788</v>
      </c>
    </row>
    <row r="52" customFormat="false" ht="14.65" hidden="false" customHeight="false" outlineLevel="0" collapsed="false">
      <c r="A52" s="0" t="n">
        <v>39.0617267946739</v>
      </c>
      <c r="B52" s="0" t="n">
        <v>15.0817477971714</v>
      </c>
      <c r="C52" s="0" t="n">
        <v>21.3322047719349</v>
      </c>
      <c r="D52" s="0" t="n">
        <v>161.245991754466</v>
      </c>
      <c r="E52" s="0" t="n">
        <v>2.81605574116602</v>
      </c>
      <c r="F52" s="0" t="n">
        <v>0.0305390135898611</v>
      </c>
      <c r="G52" s="0" t="n">
        <v>7.29358436962</v>
      </c>
      <c r="H52" s="1" t="s">
        <v>12</v>
      </c>
      <c r="I52" s="0" t="n">
        <v>18</v>
      </c>
      <c r="J52" s="0" t="n">
        <v>0.6821875</v>
      </c>
    </row>
    <row r="53" customFormat="false" ht="14.65" hidden="false" customHeight="false" outlineLevel="0" collapsed="false">
      <c r="A53" s="0" t="n">
        <v>99.0608718250415</v>
      </c>
      <c r="B53" s="0" t="n">
        <v>38.2474408590894</v>
      </c>
      <c r="C53" s="0" t="n">
        <v>50.9274956608898</v>
      </c>
      <c r="D53" s="0" t="n">
        <v>241.454212872985</v>
      </c>
      <c r="E53" s="0" t="n">
        <v>2.34704173016602</v>
      </c>
      <c r="F53" s="0" t="n">
        <v>0.0457299645592775</v>
      </c>
      <c r="G53" s="0" t="n">
        <v>6.07883808113</v>
      </c>
      <c r="H53" s="1" t="s">
        <v>12</v>
      </c>
      <c r="I53" s="0" t="n">
        <v>19</v>
      </c>
      <c r="J53" s="0" t="n">
        <v>0.962915482954546</v>
      </c>
    </row>
    <row r="54" customFormat="false" ht="14.65" hidden="false" customHeight="false" outlineLevel="0" collapsed="false">
      <c r="A54" s="0" t="n">
        <v>125.942840887949</v>
      </c>
      <c r="B54" s="0" t="n">
        <v>48.6265794934166</v>
      </c>
      <c r="C54" s="0" t="n">
        <v>90.8014123392139</v>
      </c>
      <c r="D54" s="0" t="n">
        <v>242.521674226331</v>
      </c>
      <c r="E54" s="0" t="n">
        <v>1.65948297280309</v>
      </c>
      <c r="F54" s="0" t="n">
        <v>0.0459321352701384</v>
      </c>
      <c r="G54" s="0" t="n">
        <v>4.29806089956</v>
      </c>
      <c r="H54" s="1" t="s">
        <v>12</v>
      </c>
      <c r="I54" s="0" t="n">
        <v>20</v>
      </c>
      <c r="J54" s="0" t="n">
        <v>0.861778645833333</v>
      </c>
    </row>
    <row r="55" customFormat="false" ht="14.65" hidden="false" customHeight="false" outlineLevel="0" collapsed="false">
      <c r="A55" s="0" t="n">
        <v>105.541161371463</v>
      </c>
      <c r="B55" s="0" t="n">
        <v>40.7494831550052</v>
      </c>
      <c r="C55" s="0" t="n">
        <v>72.9324433106178</v>
      </c>
      <c r="D55" s="0" t="n">
        <v>270.474482935263</v>
      </c>
      <c r="E55" s="0" t="n">
        <v>1.32649667845946</v>
      </c>
      <c r="F55" s="0" t="n">
        <v>0.0512262278286483</v>
      </c>
      <c r="G55" s="0" t="n">
        <v>3.43562639721</v>
      </c>
      <c r="H55" s="1" t="s">
        <v>12</v>
      </c>
      <c r="I55" s="0" t="n">
        <v>21</v>
      </c>
      <c r="J55" s="0" t="n">
        <v>0.517608901515152</v>
      </c>
    </row>
    <row r="56" customFormat="false" ht="14.65" hidden="false" customHeight="false" outlineLevel="0" collapsed="false">
      <c r="A56" s="0" t="n">
        <v>440.456278495884</v>
      </c>
      <c r="B56" s="0" t="n">
        <v>170.0603391876</v>
      </c>
      <c r="C56" s="0" t="n">
        <v>217.871420706605</v>
      </c>
      <c r="D56" s="0" t="n">
        <v>424.864212432106</v>
      </c>
      <c r="E56" s="0" t="n">
        <v>0.308770714915058</v>
      </c>
      <c r="F56" s="0" t="n">
        <v>0.0804667069000201</v>
      </c>
      <c r="G56" s="0" t="n">
        <v>0.79971615163</v>
      </c>
      <c r="H56" s="1" t="s">
        <v>12</v>
      </c>
      <c r="I56" s="0" t="n">
        <v>22</v>
      </c>
      <c r="J56" s="0" t="n">
        <v>0.320102272727273</v>
      </c>
    </row>
    <row r="57" customFormat="false" ht="14.65" hidden="false" customHeight="false" outlineLevel="0" collapsed="false">
      <c r="A57" s="0" t="n">
        <v>59.8553030152867</v>
      </c>
      <c r="B57" s="0" t="n">
        <v>23.1101556043578</v>
      </c>
      <c r="C57" s="0" t="n">
        <v>30.9723429847392</v>
      </c>
      <c r="D57" s="0" t="n">
        <v>242.884250474383</v>
      </c>
      <c r="E57" s="0" t="n">
        <v>2.37238795639768</v>
      </c>
      <c r="F57" s="0" t="n">
        <v>0.0460008050140878</v>
      </c>
      <c r="G57" s="0" t="n">
        <v>6.14448480707</v>
      </c>
      <c r="H57" s="1" t="s">
        <v>12</v>
      </c>
      <c r="I57" s="0" t="n">
        <v>23</v>
      </c>
      <c r="J57" s="0" t="n">
        <v>0.584640625</v>
      </c>
    </row>
    <row r="58" customFormat="false" ht="14.65" hidden="false" customHeight="false" outlineLevel="0" collapsed="false">
      <c r="A58" s="0" t="n">
        <v>76.6140136280052</v>
      </c>
      <c r="B58" s="0" t="n">
        <v>29.5807002424731</v>
      </c>
      <c r="C58" s="0" t="n">
        <v>37.0727921272476</v>
      </c>
      <c r="D58" s="0" t="n">
        <v>244.557665585919</v>
      </c>
      <c r="E58" s="0" t="n">
        <v>1.76207972415444</v>
      </c>
      <c r="F58" s="0" t="n">
        <v>0.0463177396943029</v>
      </c>
      <c r="G58" s="0" t="n">
        <v>4.56378648556</v>
      </c>
      <c r="H58" s="1" t="s">
        <v>12</v>
      </c>
      <c r="I58" s="0" t="n">
        <v>24</v>
      </c>
      <c r="J58" s="0" t="n">
        <v>0.552017045454546</v>
      </c>
    </row>
    <row r="59" customFormat="false" ht="14.65" hidden="false" customHeight="false" outlineLevel="0" collapsed="false">
      <c r="A59" s="0" t="n">
        <v>160.247744989317</v>
      </c>
      <c r="B59" s="0" t="n">
        <v>61.8717162120917</v>
      </c>
      <c r="C59" s="0" t="n">
        <v>67.1035157447318</v>
      </c>
      <c r="D59" s="0" t="n">
        <v>337.084031601628</v>
      </c>
      <c r="E59" s="0" t="n">
        <v>0.998453987671815</v>
      </c>
      <c r="F59" s="0" t="n">
        <v>0.0638416726518235</v>
      </c>
      <c r="G59" s="0" t="n">
        <v>2.58599582807</v>
      </c>
      <c r="H59" s="1" t="s">
        <v>12</v>
      </c>
      <c r="I59" s="0" t="n">
        <v>25</v>
      </c>
      <c r="J59" s="0" t="n">
        <v>0.474659090909091</v>
      </c>
    </row>
    <row r="60" customFormat="false" ht="14.65" hidden="false" customHeight="false" outlineLevel="0" collapsed="false">
      <c r="A60" s="0" t="n">
        <v>668.342386821411</v>
      </c>
      <c r="B60" s="0" t="n">
        <v>258.047253599</v>
      </c>
      <c r="C60" s="0" t="n">
        <v>287.189268528414</v>
      </c>
      <c r="D60" s="0" t="n">
        <v>725.606962895099</v>
      </c>
      <c r="E60" s="0" t="n">
        <v>0.211717830247104</v>
      </c>
      <c r="F60" s="0" t="n">
        <v>0.137425561154375</v>
      </c>
      <c r="G60" s="0" t="n">
        <v>0.54834918034</v>
      </c>
      <c r="H60" s="1" t="s">
        <v>12</v>
      </c>
      <c r="I60" s="0" t="n">
        <v>26</v>
      </c>
      <c r="J60" s="0" t="n">
        <v>0.195009154040404</v>
      </c>
    </row>
    <row r="61" customFormat="false" ht="14.65" hidden="false" customHeight="false" outlineLevel="0" collapsed="false">
      <c r="A61" s="0" t="n">
        <v>5.83629996760045</v>
      </c>
      <c r="B61" s="0" t="n">
        <v>2.2533976708882</v>
      </c>
      <c r="C61" s="0" t="n">
        <v>3.29817445775902</v>
      </c>
      <c r="D61" s="0" t="n">
        <v>98.6501004250549</v>
      </c>
      <c r="E61" s="0" t="n">
        <v>19.1045697820502</v>
      </c>
      <c r="F61" s="0" t="n">
        <v>0.0186837311411089</v>
      </c>
      <c r="G61" s="0" t="n">
        <v>49.48083573551</v>
      </c>
      <c r="H61" s="1" t="s">
        <v>12</v>
      </c>
      <c r="I61" s="0" t="n">
        <v>27</v>
      </c>
      <c r="J61" s="0" t="n">
        <v>1.13025733901515</v>
      </c>
    </row>
    <row r="62" customFormat="false" ht="14.65" hidden="false" customHeight="false" outlineLevel="0" collapsed="false">
      <c r="A62" s="0" t="n">
        <v>77.19727245362</v>
      </c>
      <c r="B62" s="0" t="n">
        <v>29.8058967002394</v>
      </c>
      <c r="C62" s="0" t="n">
        <v>52.328904613995</v>
      </c>
      <c r="D62" s="0" t="n">
        <v>285.347564682835</v>
      </c>
      <c r="E62" s="0" t="n">
        <v>1.43139772284556</v>
      </c>
      <c r="F62" s="0" t="n">
        <v>0.054043099371749</v>
      </c>
      <c r="G62" s="0" t="n">
        <v>3.70732010217</v>
      </c>
      <c r="H62" s="1" t="s">
        <v>12</v>
      </c>
      <c r="I62" s="0" t="n">
        <v>28</v>
      </c>
      <c r="J62" s="0" t="n">
        <v>0.387247040719697</v>
      </c>
    </row>
    <row r="63" customFormat="false" ht="14.65" hidden="false" customHeight="false" outlineLevel="0" collapsed="false">
      <c r="A63" s="0" t="n">
        <v>164.580265457963</v>
      </c>
      <c r="B63" s="0" t="n">
        <v>63.5445040378236</v>
      </c>
      <c r="C63" s="0" t="n">
        <v>99.3778709764459</v>
      </c>
      <c r="D63" s="0" t="n">
        <v>338.488660950397</v>
      </c>
      <c r="E63" s="0" t="n">
        <v>0.850648767702703</v>
      </c>
      <c r="F63" s="0" t="n">
        <v>0.0641077009375751</v>
      </c>
      <c r="G63" s="0" t="n">
        <v>2.20318030835</v>
      </c>
      <c r="H63" s="1" t="s">
        <v>12</v>
      </c>
      <c r="I63" s="0" t="n">
        <v>29</v>
      </c>
      <c r="J63" s="0" t="n">
        <v>0.41360321969697</v>
      </c>
    </row>
    <row r="64" customFormat="false" ht="14.65" hidden="false" customHeight="false" outlineLevel="0" collapsed="false">
      <c r="A64" s="0" t="n">
        <v>236.732610504667</v>
      </c>
      <c r="B64" s="0" t="n">
        <v>91.4025523184042</v>
      </c>
      <c r="C64" s="0" t="n">
        <v>118.41240741688</v>
      </c>
      <c r="D64" s="0" t="n">
        <v>379.924446842957</v>
      </c>
      <c r="E64" s="0" t="n">
        <v>0.405520810146718</v>
      </c>
      <c r="F64" s="0" t="n">
        <v>0.071955387659651</v>
      </c>
      <c r="G64" s="0" t="n">
        <v>1.05029889828</v>
      </c>
      <c r="H64" s="1" t="s">
        <v>12</v>
      </c>
      <c r="I64" s="0" t="n">
        <v>30</v>
      </c>
      <c r="J64" s="0" t="n">
        <v>0.252681818181818</v>
      </c>
    </row>
    <row r="65" customFormat="false" ht="14.65" hidden="false" customHeight="false" outlineLevel="0" collapsed="false">
      <c r="A65" s="0" t="n">
        <v>432.594131239348</v>
      </c>
      <c r="B65" s="0" t="n">
        <v>167.024761096273</v>
      </c>
      <c r="C65" s="0" t="n">
        <v>244.313241338499</v>
      </c>
      <c r="D65" s="0" t="n">
        <v>587.428147598739</v>
      </c>
      <c r="E65" s="0" t="n">
        <v>0.479664389818533</v>
      </c>
      <c r="F65" s="0" t="n">
        <v>0.11125533098461</v>
      </c>
      <c r="G65" s="0" t="n">
        <v>1.24233076963</v>
      </c>
      <c r="H65" s="1" t="s">
        <v>12</v>
      </c>
      <c r="I65" s="0" t="n">
        <v>31</v>
      </c>
      <c r="J65" s="0" t="n">
        <v>0.353234690656566</v>
      </c>
    </row>
    <row r="66" customFormat="false" ht="14.65" hidden="false" customHeight="false" outlineLevel="0" collapsed="false">
      <c r="A66" s="0" t="n">
        <v>490.619236927103</v>
      </c>
      <c r="B66" s="0" t="n">
        <v>189.428276805831</v>
      </c>
      <c r="C66" s="0" t="n">
        <v>326.981694419044</v>
      </c>
      <c r="D66" s="0" t="n">
        <v>465.147010241163</v>
      </c>
      <c r="E66" s="0" t="n">
        <v>0.330194961401544</v>
      </c>
      <c r="F66" s="0" t="n">
        <v>0.0880960246668869</v>
      </c>
      <c r="G66" s="0" t="n">
        <v>0.85520495003</v>
      </c>
      <c r="H66" s="1" t="s">
        <v>12</v>
      </c>
      <c r="I66" s="0" t="n">
        <v>32</v>
      </c>
      <c r="J66" s="0" t="n">
        <v>0.348276988636364</v>
      </c>
    </row>
    <row r="67" customFormat="false" ht="14.65" hidden="false" customHeight="false" outlineLevel="0" collapsed="false">
      <c r="A67" s="0" t="n">
        <v>613.691854889706</v>
      </c>
      <c r="B67" s="0" t="n">
        <v>236.946662119578</v>
      </c>
      <c r="C67" s="0" t="n">
        <v>295.972419239221</v>
      </c>
      <c r="D67" s="0" t="n">
        <v>988.76404494382</v>
      </c>
      <c r="E67" s="0" t="n">
        <v>0.184946238239382</v>
      </c>
      <c r="F67" s="0" t="n">
        <v>0.187265917602996</v>
      </c>
      <c r="G67" s="0" t="n">
        <v>0.47901075704</v>
      </c>
      <c r="H67" s="1" t="s">
        <v>12</v>
      </c>
      <c r="I67" s="0" t="n">
        <v>33</v>
      </c>
      <c r="J67" s="0" t="n">
        <v>0.114789772727273</v>
      </c>
    </row>
    <row r="68" customFormat="false" ht="14.65" hidden="false" customHeight="false" outlineLevel="0" collapsed="false">
      <c r="A68" s="0" t="n">
        <v>5.72817374618716</v>
      </c>
      <c r="B68" s="0" t="n">
        <v>2.21165009505296</v>
      </c>
      <c r="C68" s="0" t="n">
        <v>3.17281919329414</v>
      </c>
      <c r="D68" s="0" t="n">
        <v>95.3498871331828</v>
      </c>
      <c r="E68" s="0" t="n">
        <v>15.4499503544054</v>
      </c>
      <c r="F68" s="0" t="n">
        <v>0.018058690744921</v>
      </c>
      <c r="G68" s="0" t="n">
        <v>40.01537141791</v>
      </c>
      <c r="H68" s="0" t="s">
        <v>13</v>
      </c>
      <c r="I68" s="0" t="n">
        <v>1</v>
      </c>
      <c r="J68" s="0" t="n">
        <v>0.928160511363637</v>
      </c>
    </row>
    <row r="69" customFormat="false" ht="14.65" hidden="false" customHeight="false" outlineLevel="0" collapsed="false">
      <c r="A69" s="0" t="n">
        <v>8.73560135567297</v>
      </c>
      <c r="B69" s="0" t="n">
        <v>3.37281905624439</v>
      </c>
      <c r="C69" s="0" t="n">
        <v>3.60519452581412</v>
      </c>
      <c r="D69" s="0" t="n">
        <v>86.0390271723632</v>
      </c>
      <c r="E69" s="0" t="n">
        <v>15.1105796413521</v>
      </c>
      <c r="F69" s="0" t="n">
        <v>0.0162952702977961</v>
      </c>
      <c r="G69" s="0" t="n">
        <v>39.136401271102</v>
      </c>
      <c r="H69" s="0" t="s">
        <v>13</v>
      </c>
      <c r="I69" s="0" t="n">
        <v>2</v>
      </c>
      <c r="J69" s="0" t="n">
        <v>1.5341875</v>
      </c>
    </row>
    <row r="70" customFormat="false" ht="14.65" hidden="false" customHeight="false" outlineLevel="0" collapsed="false">
      <c r="A70" s="0" t="n">
        <v>86.014039847238</v>
      </c>
      <c r="B70" s="0" t="n">
        <v>33.2100539950726</v>
      </c>
      <c r="C70" s="0" t="n">
        <v>45.4097546812058</v>
      </c>
      <c r="D70" s="0" t="n">
        <v>289.473684210526</v>
      </c>
      <c r="E70" s="0" t="n">
        <v>1.63926726672085</v>
      </c>
      <c r="F70" s="0" t="n">
        <v>0.0548245614035088</v>
      </c>
      <c r="G70" s="0" t="n">
        <v>4.245702220807</v>
      </c>
      <c r="H70" s="0" t="s">
        <v>13</v>
      </c>
      <c r="I70" s="0" t="n">
        <v>3</v>
      </c>
      <c r="J70" s="0" t="n">
        <v>0.487090909090909</v>
      </c>
    </row>
    <row r="71" customFormat="false" ht="14.65" hidden="false" customHeight="false" outlineLevel="0" collapsed="false">
      <c r="A71" s="0" t="n">
        <v>157.215228733725</v>
      </c>
      <c r="B71" s="0" t="n">
        <v>60.7008605149519</v>
      </c>
      <c r="C71" s="0" t="n">
        <v>61.2997322755283</v>
      </c>
      <c r="D71" s="0" t="n">
        <v>324.773181608488</v>
      </c>
      <c r="E71" s="0" t="n">
        <v>1.18627184848533</v>
      </c>
      <c r="F71" s="0" t="n">
        <v>0.0615100722743349</v>
      </c>
      <c r="G71" s="0" t="n">
        <v>3.072444087577</v>
      </c>
      <c r="H71" s="0" t="s">
        <v>13</v>
      </c>
      <c r="I71" s="0" t="n">
        <v>4</v>
      </c>
      <c r="J71" s="0" t="n">
        <v>0.574246922348485</v>
      </c>
    </row>
    <row r="72" customFormat="false" ht="14.65" hidden="false" customHeight="false" outlineLevel="0" collapsed="false">
      <c r="A72" s="0" t="n">
        <v>271.466264078914</v>
      </c>
      <c r="B72" s="0" t="n">
        <v>104.813229374098</v>
      </c>
      <c r="C72" s="0" t="n">
        <v>124.485162118634</v>
      </c>
      <c r="D72" s="0" t="n">
        <v>490.706319702602</v>
      </c>
      <c r="E72" s="0" t="n">
        <v>0.843567066342471</v>
      </c>
      <c r="F72" s="0" t="n">
        <v>0.0929368029739777</v>
      </c>
      <c r="G72" s="0" t="n">
        <v>2.184838701827</v>
      </c>
      <c r="H72" s="0" t="s">
        <v>13</v>
      </c>
      <c r="I72" s="0" t="n">
        <v>5</v>
      </c>
      <c r="J72" s="0" t="n">
        <v>0.466674242424242</v>
      </c>
    </row>
    <row r="73" customFormat="false" ht="14.65" hidden="false" customHeight="false" outlineLevel="0" collapsed="false">
      <c r="A73" s="0" t="n">
        <v>422.41259306568</v>
      </c>
      <c r="B73" s="0" t="n">
        <v>163.093665276324</v>
      </c>
      <c r="C73" s="0" t="n">
        <v>253.703125294274</v>
      </c>
      <c r="D73" s="0" t="n">
        <v>663.212435233161</v>
      </c>
      <c r="E73" s="0" t="n">
        <v>0.459266610855599</v>
      </c>
      <c r="F73" s="0" t="n">
        <v>0.125608415763856</v>
      </c>
      <c r="G73" s="0" t="n">
        <v>1.189500522116</v>
      </c>
      <c r="H73" s="0" t="s">
        <v>13</v>
      </c>
      <c r="I73" s="0" t="n">
        <v>6</v>
      </c>
      <c r="J73" s="0" t="n">
        <v>0.292515625</v>
      </c>
    </row>
    <row r="74" customFormat="false" ht="14.65" hidden="false" customHeight="false" outlineLevel="0" collapsed="false">
      <c r="A74" s="0" t="n">
        <v>8.62023847249199</v>
      </c>
      <c r="B74" s="0" t="n">
        <v>3.32827740250656</v>
      </c>
      <c r="C74" s="0" t="n">
        <v>4.42537624999946</v>
      </c>
      <c r="D74" s="0" t="n">
        <v>113.891285591027</v>
      </c>
      <c r="E74" s="0" t="n">
        <v>12.76066785751</v>
      </c>
      <c r="F74" s="0" t="n">
        <v>0.0215703192407248</v>
      </c>
      <c r="G74" s="0" t="n">
        <v>33.050129750951</v>
      </c>
      <c r="H74" s="0" t="s">
        <v>13</v>
      </c>
      <c r="I74" s="0" t="n">
        <v>7</v>
      </c>
      <c r="J74" s="0" t="n">
        <v>0.965833333333333</v>
      </c>
    </row>
    <row r="75" customFormat="false" ht="14.65" hidden="false" customHeight="false" outlineLevel="0" collapsed="false">
      <c r="A75" s="0" t="n">
        <v>136.967441300477</v>
      </c>
      <c r="B75" s="0" t="n">
        <v>52.8831819692963</v>
      </c>
      <c r="C75" s="0" t="n">
        <v>96.2481365425684</v>
      </c>
      <c r="D75" s="0" t="n">
        <v>363.417362126818</v>
      </c>
      <c r="E75" s="0" t="n">
        <v>0.941829669702317</v>
      </c>
      <c r="F75" s="0" t="n">
        <v>0.0688290458573518</v>
      </c>
      <c r="G75" s="0" t="n">
        <v>2.439338844529</v>
      </c>
      <c r="H75" s="0" t="s">
        <v>13</v>
      </c>
      <c r="I75" s="0" t="n">
        <v>8</v>
      </c>
      <c r="J75" s="0" t="n">
        <v>0.354963778409091</v>
      </c>
    </row>
    <row r="76" customFormat="false" ht="14.65" hidden="false" customHeight="false" outlineLevel="0" collapsed="false">
      <c r="A76" s="0" t="n">
        <v>262.423199763105</v>
      </c>
      <c r="B76" s="0" t="n">
        <v>101.321698750233</v>
      </c>
      <c r="C76" s="0" t="n">
        <v>134.281917217773</v>
      </c>
      <c r="D76" s="0" t="n">
        <v>436.544026457214</v>
      </c>
      <c r="E76" s="0" t="n">
        <v>0.562069207803089</v>
      </c>
      <c r="F76" s="0" t="n">
        <v>0.0826787928896238</v>
      </c>
      <c r="G76" s="0" t="n">
        <v>1.45575924821</v>
      </c>
      <c r="H76" s="0" t="s">
        <v>13</v>
      </c>
      <c r="I76" s="0" t="n">
        <v>9</v>
      </c>
      <c r="J76" s="0" t="n">
        <v>0.33788115530303</v>
      </c>
    </row>
    <row r="77" customFormat="false" ht="14.65" hidden="false" customHeight="false" outlineLevel="0" collapsed="false">
      <c r="A77" s="0" t="n">
        <v>364.819162776329</v>
      </c>
      <c r="B77" s="0" t="n">
        <v>140.85681960476</v>
      </c>
      <c r="C77" s="0" t="n">
        <v>230.363143079395</v>
      </c>
      <c r="D77" s="0" t="n">
        <v>647.753412053366</v>
      </c>
      <c r="E77" s="0" t="n">
        <v>0.323447921710039</v>
      </c>
      <c r="F77" s="0" t="n">
        <v>0.122680570464653</v>
      </c>
      <c r="G77" s="0" t="n">
        <v>0.837730117229</v>
      </c>
      <c r="H77" s="0" t="s">
        <v>13</v>
      </c>
      <c r="I77" s="0" t="n">
        <v>10</v>
      </c>
      <c r="J77" s="0" t="n">
        <v>0.182168087121212</v>
      </c>
    </row>
    <row r="78" customFormat="false" ht="14.65" hidden="false" customHeight="false" outlineLevel="0" collapsed="false">
      <c r="A78" s="0" t="n">
        <v>25.4893530761615</v>
      </c>
      <c r="B78" s="0" t="n">
        <v>9.84144906415502</v>
      </c>
      <c r="C78" s="0" t="n">
        <v>11.1631087054011</v>
      </c>
      <c r="D78" s="0" t="n">
        <v>138.919950009866</v>
      </c>
      <c r="E78" s="0" t="n">
        <v>4.6686159371888</v>
      </c>
      <c r="F78" s="0" t="n">
        <v>0.0263105965927777</v>
      </c>
      <c r="G78" s="0" t="n">
        <v>12.091715277319</v>
      </c>
      <c r="H78" s="0" t="s">
        <v>13</v>
      </c>
      <c r="I78" s="0" t="n">
        <v>11</v>
      </c>
      <c r="J78" s="0" t="n">
        <v>0.856608428030303</v>
      </c>
    </row>
    <row r="79" customFormat="false" ht="14.65" hidden="false" customHeight="false" outlineLevel="0" collapsed="false">
      <c r="A79" s="0" t="n">
        <v>16.8573580837878</v>
      </c>
      <c r="B79" s="0" t="n">
        <v>6.50863246478292</v>
      </c>
      <c r="C79" s="0" t="n">
        <v>12.7747799071112</v>
      </c>
      <c r="D79" s="0" t="n">
        <v>218.294573643411</v>
      </c>
      <c r="E79" s="0" t="n">
        <v>4.12282871696487</v>
      </c>
      <c r="F79" s="0" t="n">
        <v>0.041343669250646</v>
      </c>
      <c r="G79" s="0" t="n">
        <v>10.678126376939</v>
      </c>
      <c r="H79" s="0" t="s">
        <v>13</v>
      </c>
      <c r="I79" s="0" t="n">
        <v>12</v>
      </c>
      <c r="J79" s="0" t="n">
        <v>0.318377130681818</v>
      </c>
    </row>
    <row r="80" customFormat="false" ht="14.65" hidden="false" customHeight="false" outlineLevel="0" collapsed="false">
      <c r="A80" s="0" t="n">
        <v>821.249519910694</v>
      </c>
      <c r="B80" s="0" t="n">
        <v>317.084756722276</v>
      </c>
      <c r="C80" s="0" t="n">
        <v>535.039625372457</v>
      </c>
      <c r="D80" s="0" t="n">
        <v>729.40770160594</v>
      </c>
      <c r="E80" s="0" t="n">
        <v>0.225266493939768</v>
      </c>
      <c r="F80" s="0" t="n">
        <v>0.138145398031428</v>
      </c>
      <c r="G80" s="0" t="n">
        <v>0.583440219304</v>
      </c>
      <c r="H80" s="0" t="s">
        <v>13</v>
      </c>
      <c r="I80" s="0" t="n">
        <v>13</v>
      </c>
      <c r="J80" s="0" t="n">
        <v>0.253630445075758</v>
      </c>
    </row>
    <row r="81" customFormat="false" ht="14.65" hidden="false" customHeight="false" outlineLevel="0" collapsed="false">
      <c r="A81" s="0" t="n">
        <v>26.7709197194098</v>
      </c>
      <c r="B81" s="0" t="n">
        <v>10.3362624399266</v>
      </c>
      <c r="C81" s="0" t="n">
        <v>13.7842602321534</v>
      </c>
      <c r="D81" s="0" t="n">
        <v>183.876022984503</v>
      </c>
      <c r="E81" s="0" t="n">
        <v>3.56730366386178</v>
      </c>
      <c r="F81" s="0" t="n">
        <v>0.0348250043531256</v>
      </c>
      <c r="G81" s="0" t="n">
        <v>9.239316489402</v>
      </c>
      <c r="H81" s="0" t="s">
        <v>13</v>
      </c>
      <c r="I81" s="0" t="n">
        <v>14</v>
      </c>
      <c r="J81" s="0" t="n">
        <v>0.519371685606061</v>
      </c>
    </row>
    <row r="82" customFormat="false" ht="14.65" hidden="false" customHeight="false" outlineLevel="0" collapsed="false">
      <c r="A82" s="0" t="n">
        <v>354.645374169769</v>
      </c>
      <c r="B82" s="0" t="n">
        <v>136.928715895664</v>
      </c>
      <c r="C82" s="0" t="n">
        <v>214.483056251791</v>
      </c>
      <c r="D82" s="0" t="n">
        <v>814.657666345227</v>
      </c>
      <c r="E82" s="0" t="n">
        <v>0.484991522595367</v>
      </c>
      <c r="F82" s="0" t="n">
        <v>0.154291224686596</v>
      </c>
      <c r="G82" s="0" t="n">
        <v>1.256128043522</v>
      </c>
      <c r="H82" s="0" t="s">
        <v>13</v>
      </c>
      <c r="I82" s="0" t="n">
        <v>15</v>
      </c>
      <c r="J82" s="0" t="n">
        <v>0.211131628787879</v>
      </c>
    </row>
    <row r="83" customFormat="false" ht="14.65" hidden="false" customHeight="false" outlineLevel="0" collapsed="false">
      <c r="A83" s="0" t="n">
        <v>498.458320599541</v>
      </c>
      <c r="B83" s="0" t="n">
        <v>192.454950038433</v>
      </c>
      <c r="C83" s="0" t="n">
        <v>242.509325236516</v>
      </c>
      <c r="D83" s="0" t="n">
        <v>545.102593883082</v>
      </c>
      <c r="E83" s="0" t="n">
        <v>0.349076327566795</v>
      </c>
      <c r="F83" s="0" t="n">
        <v>0.103239127629372</v>
      </c>
      <c r="G83" s="0" t="n">
        <v>0.904107688398</v>
      </c>
      <c r="H83" s="0" t="s">
        <v>13</v>
      </c>
      <c r="I83" s="0" t="n">
        <v>16</v>
      </c>
      <c r="J83" s="0" t="n">
        <v>0.319205965909091</v>
      </c>
    </row>
    <row r="84" customFormat="false" ht="14.65" hidden="false" customHeight="false" outlineLevel="0" collapsed="false">
      <c r="A84" s="0" t="n">
        <v>87.8503119444072</v>
      </c>
      <c r="B84" s="0" t="n">
        <v>33.919039360775</v>
      </c>
      <c r="C84" s="0" t="n">
        <v>59.0449905118945</v>
      </c>
      <c r="D84" s="0" t="n">
        <v>423.373759647189</v>
      </c>
      <c r="E84" s="0" t="n">
        <v>1.41149185763243</v>
      </c>
      <c r="F84" s="0" t="n">
        <v>0.0801844241756039</v>
      </c>
      <c r="G84" s="0" t="n">
        <v>3.655763911268</v>
      </c>
      <c r="H84" s="0" t="s">
        <v>13</v>
      </c>
      <c r="I84" s="0" t="n">
        <v>17</v>
      </c>
      <c r="J84" s="0" t="n">
        <v>0.292885416666667</v>
      </c>
    </row>
    <row r="85" customFormat="false" ht="14.65" hidden="false" customHeight="false" outlineLevel="0" collapsed="false">
      <c r="A85" s="0" t="n">
        <v>184.193056477267</v>
      </c>
      <c r="B85" s="0" t="n">
        <v>71.117010222883</v>
      </c>
      <c r="C85" s="0" t="n">
        <v>74.4881922544428</v>
      </c>
      <c r="D85" s="0" t="n">
        <v>426.021180030257</v>
      </c>
      <c r="E85" s="0" t="n">
        <v>0.982664620815058</v>
      </c>
      <c r="F85" s="0" t="n">
        <v>0.0806858295511851</v>
      </c>
      <c r="G85" s="0" t="n">
        <v>2.545101367911</v>
      </c>
      <c r="H85" s="0" t="s">
        <v>13</v>
      </c>
      <c r="I85" s="0" t="n">
        <v>18</v>
      </c>
      <c r="J85" s="0" t="n">
        <v>0.424861505681818</v>
      </c>
    </row>
    <row r="86" customFormat="false" ht="14.65" hidden="false" customHeight="false" outlineLevel="0" collapsed="false">
      <c r="A86" s="0" t="n">
        <v>149.507163329824</v>
      </c>
      <c r="B86" s="0" t="n">
        <v>57.7247734864184</v>
      </c>
      <c r="C86" s="0" t="n">
        <v>97.1362781913269</v>
      </c>
      <c r="D86" s="0" t="n">
        <v>470.273881095524</v>
      </c>
      <c r="E86" s="0" t="n">
        <v>1.0166736938529</v>
      </c>
      <c r="F86" s="0" t="n">
        <v>0.0890670229347584</v>
      </c>
      <c r="G86" s="0" t="n">
        <v>2.633184867079</v>
      </c>
      <c r="H86" s="0" t="s">
        <v>13</v>
      </c>
      <c r="I86" s="0" t="n">
        <v>19</v>
      </c>
      <c r="J86" s="0" t="n">
        <v>0.323215909090909</v>
      </c>
    </row>
    <row r="87" customFormat="false" ht="14.65" hidden="false" customHeight="false" outlineLevel="0" collapsed="false">
      <c r="A87" s="0" t="n">
        <v>477.538389546837</v>
      </c>
      <c r="B87" s="0" t="n">
        <v>184.37775658179</v>
      </c>
      <c r="C87" s="0" t="n">
        <v>288.996238807768</v>
      </c>
      <c r="D87" s="0" t="n">
        <v>590.851867394041</v>
      </c>
      <c r="E87" s="0" t="n">
        <v>0.48582481550888</v>
      </c>
      <c r="F87" s="0" t="n">
        <v>0.111903762764023</v>
      </c>
      <c r="G87" s="0" t="n">
        <v>1.258286272168</v>
      </c>
      <c r="H87" s="0" t="s">
        <v>13</v>
      </c>
      <c r="I87" s="0" t="n">
        <v>20</v>
      </c>
      <c r="J87" s="0" t="n">
        <v>0.392653409090909</v>
      </c>
    </row>
    <row r="88" customFormat="false" ht="14.65" hidden="false" customHeight="false" outlineLevel="0" collapsed="false">
      <c r="A88" s="0" t="n">
        <v>15.8832021772224</v>
      </c>
      <c r="B88" s="0" t="n">
        <v>6.13251049313607</v>
      </c>
      <c r="C88" s="0" t="n">
        <v>8.14267782699183</v>
      </c>
      <c r="D88" s="0" t="n">
        <v>125.029599810561</v>
      </c>
      <c r="E88" s="0" t="n">
        <v>6.89407581533089</v>
      </c>
      <c r="F88" s="0" t="n">
        <v>0.0236798484489699</v>
      </c>
      <c r="G88" s="0" t="n">
        <v>17.855656361707</v>
      </c>
      <c r="H88" s="0" t="s">
        <v>13</v>
      </c>
      <c r="I88" s="0" t="n">
        <v>21</v>
      </c>
      <c r="J88" s="0" t="n">
        <v>0.875792613636364</v>
      </c>
    </row>
    <row r="89" customFormat="false" ht="14.65" hidden="false" customHeight="false" outlineLevel="0" collapsed="false">
      <c r="A89" s="0" t="n">
        <v>13.3279877874507</v>
      </c>
      <c r="B89" s="0" t="n">
        <v>5.14594123067596</v>
      </c>
      <c r="C89" s="0" t="n">
        <v>6.0194539437823</v>
      </c>
      <c r="D89" s="0" t="n">
        <v>157.236450268017</v>
      </c>
      <c r="E89" s="0" t="n">
        <v>6.37755686421274</v>
      </c>
      <c r="F89" s="0" t="n">
        <v>0.0297796307325789</v>
      </c>
      <c r="G89" s="0" t="n">
        <v>16.517872278311</v>
      </c>
      <c r="H89" s="0" t="s">
        <v>13</v>
      </c>
      <c r="I89" s="0" t="n">
        <v>22</v>
      </c>
      <c r="J89" s="0" t="n">
        <v>0.540587121212121</v>
      </c>
    </row>
    <row r="90" customFormat="false" ht="14.65" hidden="false" customHeight="false" outlineLevel="0" collapsed="false">
      <c r="A90" s="0" t="n">
        <v>16.8346122834664</v>
      </c>
      <c r="B90" s="0" t="n">
        <v>6.49985030249667</v>
      </c>
      <c r="C90" s="0" t="n">
        <v>8.04821928318569</v>
      </c>
      <c r="D90" s="0" t="n">
        <v>184.052287581699</v>
      </c>
      <c r="E90" s="0" t="n">
        <v>5.85104060262433</v>
      </c>
      <c r="F90" s="0" t="n">
        <v>0.0348583877995643</v>
      </c>
      <c r="G90" s="0" t="n">
        <v>15.154195160797</v>
      </c>
      <c r="H90" s="0" t="s">
        <v>13</v>
      </c>
      <c r="I90" s="0" t="n">
        <v>23</v>
      </c>
      <c r="J90" s="0" t="n">
        <v>0.535174005681818</v>
      </c>
    </row>
    <row r="91" customFormat="false" ht="14.65" hidden="false" customHeight="false" outlineLevel="0" collapsed="false">
      <c r="A91" s="0" t="n">
        <v>495.855479945351</v>
      </c>
      <c r="B91" s="0" t="n">
        <v>191.449992256892</v>
      </c>
      <c r="C91" s="0" t="n">
        <v>293.126356558944</v>
      </c>
      <c r="D91" s="0" t="n">
        <v>543.909348441926</v>
      </c>
      <c r="E91" s="0" t="n">
        <v>0.271248388774131</v>
      </c>
      <c r="F91" s="0" t="n">
        <v>0.103013134174607</v>
      </c>
      <c r="G91" s="0" t="n">
        <v>0.702533326925</v>
      </c>
      <c r="H91" s="0" t="s">
        <v>13</v>
      </c>
      <c r="I91" s="0" t="n">
        <v>24</v>
      </c>
      <c r="J91" s="0" t="n">
        <v>0.247283854166667</v>
      </c>
    </row>
    <row r="92" customFormat="false" ht="14.65" hidden="false" customHeight="false" outlineLevel="0" collapsed="false">
      <c r="A92" s="0" t="n">
        <v>22.6715072459555</v>
      </c>
      <c r="B92" s="0" t="n">
        <v>8.75347770114114</v>
      </c>
      <c r="C92" s="0" t="n">
        <v>10.4811377737348</v>
      </c>
      <c r="D92" s="0" t="n">
        <v>184.228890439637</v>
      </c>
      <c r="E92" s="0" t="n">
        <v>4.76368857298919</v>
      </c>
      <c r="F92" s="0" t="n">
        <v>0.0348918353105373</v>
      </c>
      <c r="G92" s="0" t="n">
        <v>12.337953404042</v>
      </c>
      <c r="H92" s="0" t="s">
        <v>13</v>
      </c>
      <c r="I92" s="0" t="n">
        <v>25</v>
      </c>
      <c r="J92" s="0" t="n">
        <v>0.586227272727273</v>
      </c>
    </row>
    <row r="93" customFormat="false" ht="14.65" hidden="false" customHeight="false" outlineLevel="0" collapsed="false">
      <c r="A93" s="0" t="n">
        <v>607.994804175054</v>
      </c>
      <c r="B93" s="0" t="n">
        <v>234.747028639017</v>
      </c>
      <c r="C93" s="0" t="n">
        <v>325.084832679663</v>
      </c>
      <c r="D93" s="0" t="n">
        <v>663.733500942803</v>
      </c>
      <c r="E93" s="0" t="n">
        <v>0.325660677756371</v>
      </c>
      <c r="F93" s="0" t="n">
        <v>0.125707102451289</v>
      </c>
      <c r="G93" s="0" t="n">
        <v>0.843461155389</v>
      </c>
      <c r="H93" s="0" t="s">
        <v>13</v>
      </c>
      <c r="I93" s="0" t="n">
        <v>26</v>
      </c>
      <c r="J93" s="0" t="n">
        <v>0.2983125</v>
      </c>
    </row>
    <row r="94" customFormat="false" ht="14.65" hidden="false" customHeight="false" outlineLevel="0" collapsed="false">
      <c r="A94" s="0" t="n">
        <v>752.238270642417</v>
      </c>
      <c r="B94" s="0" t="n">
        <v>290.439486734524</v>
      </c>
      <c r="C94" s="0" t="n">
        <v>523.631323882208</v>
      </c>
      <c r="D94" s="0" t="n">
        <v>593.091828138163</v>
      </c>
      <c r="E94" s="0" t="n">
        <v>0.154871141959459</v>
      </c>
      <c r="F94" s="0" t="n">
        <v>0.11232799775344</v>
      </c>
      <c r="G94" s="0" t="n">
        <v>0.401116257675</v>
      </c>
      <c r="H94" s="0" t="s">
        <v>13</v>
      </c>
      <c r="I94" s="0" t="n">
        <v>27</v>
      </c>
      <c r="J94" s="0" t="n">
        <v>0.196428267045455</v>
      </c>
    </row>
    <row r="95" customFormat="false" ht="14.65" hidden="false" customHeight="false" outlineLevel="0" collapsed="false">
      <c r="A95" s="0" t="n">
        <v>36.4152994183537</v>
      </c>
      <c r="B95" s="0" t="n">
        <v>14.0599611653875</v>
      </c>
      <c r="C95" s="0" t="n">
        <v>29.3445954809103</v>
      </c>
      <c r="D95" s="0" t="n">
        <v>321.877619446773</v>
      </c>
      <c r="E95" s="0" t="n">
        <v>2.36164473102355</v>
      </c>
      <c r="F95" s="0" t="n">
        <v>0.0609616703497676</v>
      </c>
      <c r="G95" s="0" t="n">
        <v>6.116659853351</v>
      </c>
      <c r="H95" s="0" t="s">
        <v>13</v>
      </c>
      <c r="I95" s="0" t="n">
        <v>28</v>
      </c>
      <c r="J95" s="0" t="n">
        <v>0.267182291666667</v>
      </c>
    </row>
    <row r="96" customFormat="false" ht="14.65" hidden="false" customHeight="false" outlineLevel="0" collapsed="false">
      <c r="A96" s="0" t="n">
        <v>332.22156120753</v>
      </c>
      <c r="B96" s="0" t="n">
        <v>128.2708730531</v>
      </c>
      <c r="C96" s="0" t="n">
        <v>241.27140407607</v>
      </c>
      <c r="D96" s="0" t="n">
        <v>539.394713318861</v>
      </c>
      <c r="E96" s="0" t="n">
        <v>0.437960737620849</v>
      </c>
      <c r="F96" s="0" t="n">
        <v>0.102158089643724</v>
      </c>
      <c r="G96" s="0" t="n">
        <v>1.134318310438</v>
      </c>
      <c r="H96" s="0" t="s">
        <v>13</v>
      </c>
      <c r="I96" s="0" t="n">
        <v>29</v>
      </c>
      <c r="J96" s="0" t="n">
        <v>0.269746803977273</v>
      </c>
    </row>
    <row r="97" customFormat="false" ht="14.65" hidden="false" customHeight="false" outlineLevel="0" collapsed="false">
      <c r="A97" s="0" t="n">
        <v>117.742385058876</v>
      </c>
      <c r="B97" s="0" t="n">
        <v>45.4603803316125</v>
      </c>
      <c r="C97" s="0" t="n">
        <v>59.7835138607507</v>
      </c>
      <c r="D97" s="0" t="n">
        <v>471.165644171779</v>
      </c>
      <c r="E97" s="0" t="n">
        <v>1.23999526531583</v>
      </c>
      <c r="F97" s="0" t="n">
        <v>0.0892359174567764</v>
      </c>
      <c r="G97" s="0" t="n">
        <v>3.211587737168</v>
      </c>
      <c r="H97" s="0" t="s">
        <v>13</v>
      </c>
      <c r="I97" s="0" t="n">
        <v>30</v>
      </c>
      <c r="J97" s="0" t="n">
        <v>0.309869791666667</v>
      </c>
    </row>
    <row r="98" customFormat="false" ht="14.65" hidden="false" customHeight="false" outlineLevel="0" collapsed="false">
      <c r="A98" s="0" t="n">
        <v>382.517360054863</v>
      </c>
      <c r="B98" s="0" t="n">
        <v>147.690100407283</v>
      </c>
      <c r="C98" s="0" t="n">
        <v>175.517149092227</v>
      </c>
      <c r="D98" s="0" t="n">
        <v>572.978838849702</v>
      </c>
      <c r="E98" s="0" t="n">
        <v>0.590822858255598</v>
      </c>
      <c r="F98" s="0" t="n">
        <v>0.10851871947911</v>
      </c>
      <c r="G98" s="0" t="n">
        <v>1.530231202882</v>
      </c>
      <c r="H98" s="0" t="s">
        <v>13</v>
      </c>
      <c r="I98" s="0" t="n">
        <v>31</v>
      </c>
      <c r="J98" s="0" t="n">
        <v>0.394429924242424</v>
      </c>
    </row>
    <row r="99" customFormat="false" ht="14.65" hidden="false" customHeight="false" outlineLevel="0" collapsed="false">
      <c r="A99" s="0" t="n">
        <v>77.4561373822044</v>
      </c>
      <c r="B99" s="0" t="n">
        <v>29.9058445491137</v>
      </c>
      <c r="C99" s="0" t="n">
        <v>38.8884262314923</v>
      </c>
      <c r="D99" s="0" t="n">
        <v>302.081098476722</v>
      </c>
      <c r="E99" s="0" t="n">
        <v>1.40079280567027</v>
      </c>
      <c r="F99" s="0" t="n">
        <v>0.0572123292569549</v>
      </c>
      <c r="G99" s="0" t="n">
        <v>3.628053366686</v>
      </c>
      <c r="H99" s="0" t="s">
        <v>13</v>
      </c>
      <c r="I99" s="0" t="n">
        <v>32</v>
      </c>
      <c r="J99" s="0" t="n">
        <v>0.359175071022727</v>
      </c>
    </row>
    <row r="100" customFormat="false" ht="14.65" hidden="false" customHeight="false" outlineLevel="0" collapsed="false">
      <c r="A100" s="0" t="n">
        <v>467.300410288375</v>
      </c>
      <c r="B100" s="0" t="n">
        <v>180.42486883721</v>
      </c>
      <c r="C100" s="0" t="n">
        <v>350.443271854081</v>
      </c>
      <c r="D100" s="0" t="n">
        <v>723.16384180791</v>
      </c>
      <c r="E100" s="0" t="n">
        <v>0.2632139781861</v>
      </c>
      <c r="F100" s="0" t="n">
        <v>0.136962848827256</v>
      </c>
      <c r="G100" s="0" t="n">
        <v>0.681724203502</v>
      </c>
      <c r="H100" s="0" t="s">
        <v>13</v>
      </c>
      <c r="I100" s="0" t="n">
        <v>33</v>
      </c>
      <c r="J100" s="0" t="n">
        <v>0.1700859375</v>
      </c>
    </row>
    <row r="101" customFormat="false" ht="14.65" hidden="false" customHeight="false" outlineLevel="0" collapsed="false">
      <c r="A101" s="0" t="n">
        <v>185.819416758885</v>
      </c>
      <c r="B101" s="0" t="n">
        <v>71.7449485555539</v>
      </c>
      <c r="C101" s="0" t="n">
        <v>107.137867197247</v>
      </c>
      <c r="D101" s="0" t="n">
        <v>460.632497273719</v>
      </c>
      <c r="E101" s="0" t="n">
        <v>0.764182788197297</v>
      </c>
      <c r="F101" s="0" t="n">
        <v>0.0872410032715376</v>
      </c>
      <c r="G101" s="0" t="n">
        <v>1.979233421431</v>
      </c>
      <c r="H101" s="0" t="s">
        <v>13</v>
      </c>
      <c r="I101" s="0" t="n">
        <v>34</v>
      </c>
      <c r="J101" s="0" t="n">
        <v>0.30827178030303</v>
      </c>
    </row>
    <row r="102" customFormat="false" ht="14.65" hidden="false" customHeight="false" outlineLevel="0" collapsed="false">
      <c r="A102" s="0" t="n">
        <v>1085.39533533888</v>
      </c>
      <c r="B102" s="0" t="n">
        <v>419.071558045898</v>
      </c>
      <c r="C102" s="0" t="n">
        <v>632.004067022613</v>
      </c>
      <c r="D102" s="0" t="n">
        <v>760.39603960396</v>
      </c>
      <c r="E102" s="0" t="n">
        <v>0.129906583720463</v>
      </c>
      <c r="F102" s="0" t="n">
        <v>0.144014401440144</v>
      </c>
      <c r="G102" s="0" t="n">
        <v>0.336458051836</v>
      </c>
      <c r="H102" s="0" t="s">
        <v>13</v>
      </c>
      <c r="I102" s="0" t="n">
        <v>35</v>
      </c>
      <c r="J102" s="0" t="n">
        <v>0.1854296875</v>
      </c>
    </row>
    <row r="103" customFormat="false" ht="14.65" hidden="false" customHeight="false" outlineLevel="0" collapsed="false">
      <c r="A103" s="0" t="n">
        <v>800.026388211536</v>
      </c>
      <c r="B103" s="0" t="n">
        <v>308.890497378971</v>
      </c>
      <c r="C103" s="0" t="n">
        <v>480.756023311682</v>
      </c>
      <c r="D103" s="0" t="n">
        <v>816.231884057971</v>
      </c>
      <c r="E103" s="0" t="n">
        <v>0.221242702250965</v>
      </c>
      <c r="F103" s="0" t="n">
        <v>0.154589371980676</v>
      </c>
      <c r="G103" s="0" t="n">
        <v>0.57301859883</v>
      </c>
      <c r="H103" s="0" t="s">
        <v>13</v>
      </c>
      <c r="I103" s="0" t="n">
        <v>36</v>
      </c>
      <c r="J103" s="0" t="n">
        <v>0.216850142045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